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Название кнопки</t>
  </si>
  <si>
    <t xml:space="preserve">Кнопка N</t>
  </si>
  <si>
    <t xml:space="preserve">Кол-во Резисто-ров</t>
  </si>
  <si>
    <t xml:space="preserve">R gnd</t>
  </si>
  <si>
    <t xml:space="preserve">R vcc</t>
  </si>
  <si>
    <t xml:space="preserve">U key</t>
  </si>
  <si>
    <t xml:space="preserve">ADC (dec)</t>
  </si>
  <si>
    <t xml:space="preserve">Граница ADC (dec)</t>
  </si>
  <si>
    <t xml:space="preserve">ENTER</t>
  </si>
  <si>
    <t xml:space="preserve">UP</t>
  </si>
  <si>
    <t xml:space="preserve">LEFT</t>
  </si>
  <si>
    <t xml:space="preserve">RIGHT</t>
  </si>
  <si>
    <t xml:space="preserve">DOWN</t>
  </si>
  <si>
    <t xml:space="preserve">MENU</t>
  </si>
  <si>
    <t xml:space="preserve">POW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7.85"/>
    <col collapsed="false" customWidth="true" hidden="false" outlineLevel="0" max="8" min="7" style="1" width="9.14"/>
  </cols>
  <sheetData>
    <row r="1" s="2" customFormat="true" ht="51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</row>
    <row r="2" customFormat="false" ht="15" hidden="false" customHeight="false" outlineLevel="0" collapsed="false">
      <c r="A2" s="0" t="s">
        <v>8</v>
      </c>
      <c r="B2" s="0" t="n">
        <v>1</v>
      </c>
      <c r="C2" s="0" t="n">
        <v>6</v>
      </c>
      <c r="D2" s="0" t="n">
        <f aca="false">C2*4700</f>
        <v>28200</v>
      </c>
      <c r="E2" s="0" t="n">
        <v>4700</v>
      </c>
      <c r="F2" s="0" t="n">
        <f aca="false">D2*5/(E2+D2)</f>
        <v>4.28571428571429</v>
      </c>
      <c r="G2" s="1" t="n">
        <f aca="false">1024*F2/5</f>
        <v>877.714285714286</v>
      </c>
      <c r="H2" s="1" t="n">
        <f aca="false">1024-(1024-G2)/2</f>
        <v>950.857142857143</v>
      </c>
    </row>
    <row r="3" customFormat="false" ht="15" hidden="false" customHeight="false" outlineLevel="0" collapsed="false">
      <c r="A3" s="0" t="s">
        <v>9</v>
      </c>
      <c r="B3" s="0" t="n">
        <v>2</v>
      </c>
      <c r="C3" s="0" t="n">
        <v>5</v>
      </c>
      <c r="D3" s="0" t="n">
        <f aca="false">C3*4700</f>
        <v>23500</v>
      </c>
      <c r="E3" s="0" t="n">
        <v>4700</v>
      </c>
      <c r="F3" s="0" t="n">
        <f aca="false">D3*5/(E3+D3)</f>
        <v>4.16666666666667</v>
      </c>
      <c r="G3" s="1" t="n">
        <f aca="false">1024*F3/5</f>
        <v>853.333333333333</v>
      </c>
      <c r="H3" s="1" t="n">
        <f aca="false">G2-(G2-G3)/2</f>
        <v>865.52380952381</v>
      </c>
    </row>
    <row r="4" customFormat="false" ht="15" hidden="false" customHeight="false" outlineLevel="0" collapsed="false">
      <c r="A4" s="0" t="s">
        <v>10</v>
      </c>
      <c r="B4" s="0" t="n">
        <v>3</v>
      </c>
      <c r="C4" s="0" t="n">
        <v>4</v>
      </c>
      <c r="D4" s="0" t="n">
        <f aca="false">C4*4700</f>
        <v>18800</v>
      </c>
      <c r="E4" s="0" t="n">
        <v>4700</v>
      </c>
      <c r="F4" s="0" t="n">
        <f aca="false">D4*5/(E4+D4)</f>
        <v>4</v>
      </c>
      <c r="G4" s="1" t="n">
        <f aca="false">1024*F4/5</f>
        <v>819.2</v>
      </c>
      <c r="H4" s="1" t="n">
        <f aca="false">G3-(G3-G4)/2</f>
        <v>836.266666666667</v>
      </c>
    </row>
    <row r="5" customFormat="false" ht="15" hidden="false" customHeight="false" outlineLevel="0" collapsed="false">
      <c r="A5" s="0" t="s">
        <v>11</v>
      </c>
      <c r="B5" s="0" t="n">
        <v>4</v>
      </c>
      <c r="C5" s="0" t="n">
        <v>3</v>
      </c>
      <c r="D5" s="0" t="n">
        <f aca="false">C5*4700</f>
        <v>14100</v>
      </c>
      <c r="E5" s="0" t="n">
        <v>4700</v>
      </c>
      <c r="F5" s="0" t="n">
        <f aca="false">D5*5/(E5+D5)</f>
        <v>3.75</v>
      </c>
      <c r="G5" s="1" t="n">
        <f aca="false">1024*F5/5</f>
        <v>768</v>
      </c>
      <c r="H5" s="1" t="n">
        <f aca="false">G4-(G4-G5)/2</f>
        <v>793.6</v>
      </c>
    </row>
    <row r="6" customFormat="false" ht="15" hidden="false" customHeight="false" outlineLevel="0" collapsed="false">
      <c r="A6" s="0" t="s">
        <v>12</v>
      </c>
      <c r="B6" s="0" t="n">
        <v>5</v>
      </c>
      <c r="C6" s="0" t="n">
        <v>2</v>
      </c>
      <c r="D6" s="0" t="n">
        <f aca="false">C6*4700</f>
        <v>9400</v>
      </c>
      <c r="E6" s="0" t="n">
        <v>4700</v>
      </c>
      <c r="F6" s="0" t="n">
        <f aca="false">D6*5/(E6+D6)</f>
        <v>3.33333333333333</v>
      </c>
      <c r="G6" s="1" t="n">
        <f aca="false">1024*F6/5</f>
        <v>682.666666666667</v>
      </c>
      <c r="H6" s="1" t="n">
        <f aca="false">G5-(G5-G6)/2</f>
        <v>725.333333333333</v>
      </c>
    </row>
    <row r="7" customFormat="false" ht="15" hidden="false" customHeight="false" outlineLevel="0" collapsed="false">
      <c r="A7" s="0" t="s">
        <v>13</v>
      </c>
      <c r="B7" s="0" t="n">
        <v>6</v>
      </c>
      <c r="C7" s="0" t="n">
        <v>1</v>
      </c>
      <c r="D7" s="0" t="n">
        <f aca="false">C7*4700</f>
        <v>4700</v>
      </c>
      <c r="E7" s="0" t="n">
        <v>4700</v>
      </c>
      <c r="F7" s="0" t="n">
        <f aca="false">D7*5/(E7+D7)</f>
        <v>2.5</v>
      </c>
      <c r="G7" s="1" t="n">
        <f aca="false">1024*F7/5</f>
        <v>512</v>
      </c>
      <c r="H7" s="1" t="n">
        <f aca="false">G6-(G6-G7)/2</f>
        <v>597.333333333333</v>
      </c>
    </row>
    <row r="8" customFormat="false" ht="15" hidden="false" customHeight="false" outlineLevel="0" collapsed="false">
      <c r="A8" s="0" t="s">
        <v>14</v>
      </c>
      <c r="B8" s="0" t="n">
        <v>7</v>
      </c>
      <c r="C8" s="0" t="n">
        <v>0</v>
      </c>
      <c r="D8" s="0" t="n">
        <f aca="false">C8*4700</f>
        <v>0</v>
      </c>
      <c r="E8" s="0" t="n">
        <v>4700</v>
      </c>
      <c r="F8" s="0" t="n">
        <f aca="false">D8*5/(E8+D8)</f>
        <v>0</v>
      </c>
      <c r="G8" s="1" t="n">
        <f aca="false">1024*F8/5</f>
        <v>0</v>
      </c>
      <c r="H8" s="1" t="n">
        <f aca="false">G7-(G7-G8)/2</f>
        <v>256</v>
      </c>
    </row>
    <row r="9" customFormat="false" ht="15" hidden="false" customHeight="false" outlineLevel="0" collapsed="false">
      <c r="H9" s="1" t="n">
        <f aca="false">G8-(G8-G9)/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12:22:39Z</dcterms:created>
  <dc:creator>AVR</dc:creator>
  <dc:description/>
  <dc:language>en-US</dc:language>
  <cp:lastModifiedBy>AVR</cp:lastModifiedBy>
  <dcterms:modified xsi:type="dcterms:W3CDTF">2010-01-08T12:41:27Z</dcterms:modified>
  <cp:revision>0</cp:revision>
  <dc:subject/>
  <dc:title/>
</cp:coreProperties>
</file>