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Расчет ослабления на границе ВЧ диапазона</t>
  </si>
  <si>
    <t xml:space="preserve">в зависимости от выходного сопротивления предыдущего каскада</t>
  </si>
  <si>
    <t xml:space="preserve">и входной динамической емкости (Миллера) следующей лампы</t>
  </si>
  <si>
    <t xml:space="preserve">Выходная/драйверная лампа</t>
  </si>
  <si>
    <t xml:space="preserve">6с4с/6н9с</t>
  </si>
  <si>
    <t xml:space="preserve">6с4с/6г2</t>
  </si>
  <si>
    <t xml:space="preserve">6с4с/6г7</t>
  </si>
  <si>
    <t xml:space="preserve">6с4с/6ф5м</t>
  </si>
  <si>
    <t xml:space="preserve">6с4с/6ж8</t>
  </si>
  <si>
    <t xml:space="preserve">6с4с/6с5с</t>
  </si>
  <si>
    <t xml:space="preserve">6с4с/6н3п</t>
  </si>
  <si>
    <t xml:space="preserve">6с4с/6н23п</t>
  </si>
  <si>
    <t xml:space="preserve">6с4с/6с3п</t>
  </si>
  <si>
    <t xml:space="preserve">6с4с/6с45п</t>
  </si>
  <si>
    <t xml:space="preserve">Ri внутреннее сопротивление лампы драйвера</t>
  </si>
  <si>
    <t xml:space="preserve">Ra сопротивление в аноде лампы драйвера</t>
  </si>
  <si>
    <t xml:space="preserve">R out выходное сопротивление драйвера</t>
  </si>
  <si>
    <t xml:space="preserve">Входная динамическая емкость(Миллера)пФ</t>
  </si>
  <si>
    <t xml:space="preserve">Верхняя частота диапазона, кГц</t>
  </si>
  <si>
    <t xml:space="preserve">Rc - реактивное сопротиление, кОм</t>
  </si>
  <si>
    <t xml:space="preserve">Мв - ослабление на верхней частоте, дБ</t>
  </si>
  <si>
    <t xml:space="preserve">Зеленые клетки - входные данные</t>
  </si>
  <si>
    <t xml:space="preserve">Желтые клетки - результат расчета</t>
  </si>
  <si>
    <t xml:space="preserve">6с41с/6н9с</t>
  </si>
  <si>
    <t xml:space="preserve">6с41с/6г2</t>
  </si>
  <si>
    <t xml:space="preserve">6с41с/6г7</t>
  </si>
  <si>
    <t xml:space="preserve">6с41с/6ф5м</t>
  </si>
  <si>
    <t xml:space="preserve">6с41с/6с5с</t>
  </si>
  <si>
    <t xml:space="preserve">6с41с/6ж9п</t>
  </si>
  <si>
    <t xml:space="preserve">6с41с/6п14п</t>
  </si>
  <si>
    <t xml:space="preserve">6с41с/6ж11п</t>
  </si>
  <si>
    <t xml:space="preserve">6с41с/6э5п</t>
  </si>
  <si>
    <t xml:space="preserve">Мв - ослабление на веохней частоте, дБ</t>
  </si>
  <si>
    <t xml:space="preserve">6п45с/6п9</t>
  </si>
  <si>
    <t xml:space="preserve">6п45с/6п14п</t>
  </si>
  <si>
    <t xml:space="preserve">6п45с/6ж52п</t>
  </si>
  <si>
    <t xml:space="preserve">6п45с/6э5п</t>
  </si>
  <si>
    <t xml:space="preserve">6с33с/6п14п</t>
  </si>
  <si>
    <t xml:space="preserve">6с33с/6э5п</t>
  </si>
  <si>
    <t xml:space="preserve">6с47с/6э5п</t>
  </si>
  <si>
    <t xml:space="preserve">6еа7-6ем7</t>
  </si>
  <si>
    <t xml:space="preserve">6ew7</t>
  </si>
  <si>
    <t xml:space="preserve">6cm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9.99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9" min="8" style="0" width="9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12.75" hidden="false" customHeight="false" outlineLevel="0" collapsed="false">
      <c r="A5" s="3" t="s">
        <v>14</v>
      </c>
      <c r="B5" s="4" t="n">
        <v>44</v>
      </c>
      <c r="C5" s="4" t="n">
        <v>90</v>
      </c>
      <c r="D5" s="4" t="n">
        <v>54</v>
      </c>
      <c r="E5" s="4" t="n">
        <v>66</v>
      </c>
      <c r="F5" s="4" t="n">
        <v>1000</v>
      </c>
      <c r="G5" s="4" t="n">
        <v>8</v>
      </c>
      <c r="H5" s="4" t="n">
        <v>6.5</v>
      </c>
      <c r="I5" s="4" t="n">
        <v>3.3</v>
      </c>
      <c r="J5" s="4" t="n">
        <v>2.5</v>
      </c>
      <c r="K5" s="4" t="n">
        <v>1</v>
      </c>
    </row>
    <row r="6" customFormat="false" ht="12.75" hidden="false" customHeight="false" outlineLevel="0" collapsed="false">
      <c r="A6" s="3" t="s">
        <v>15</v>
      </c>
      <c r="B6" s="4" t="n">
        <v>100</v>
      </c>
      <c r="C6" s="4" t="n">
        <v>240</v>
      </c>
      <c r="D6" s="4" t="n">
        <v>150</v>
      </c>
      <c r="E6" s="4" t="n">
        <v>200</v>
      </c>
      <c r="F6" s="4" t="n">
        <v>82</v>
      </c>
      <c r="G6" s="4" t="n">
        <v>24</v>
      </c>
      <c r="H6" s="4" t="n">
        <v>27</v>
      </c>
      <c r="I6" s="4" t="n">
        <v>16</v>
      </c>
      <c r="J6" s="4" t="n">
        <v>12</v>
      </c>
      <c r="K6" s="4" t="n">
        <v>4.7</v>
      </c>
    </row>
    <row r="7" customFormat="false" ht="12.75" hidden="false" customHeight="false" outlineLevel="0" collapsed="false">
      <c r="A7" s="5" t="s">
        <v>16</v>
      </c>
      <c r="B7" s="6" t="n">
        <f aca="false">(B5*B6)/(B5+B6)</f>
        <v>30.5555555555556</v>
      </c>
      <c r="C7" s="6" t="n">
        <f aca="false">(C5*C6)/(C5+C6)</f>
        <v>65.4545454545455</v>
      </c>
      <c r="D7" s="6" t="n">
        <f aca="false">(D5*D6)/(D5+D6)</f>
        <v>39.7058823529412</v>
      </c>
      <c r="E7" s="6" t="n">
        <f aca="false">(E5*E6)/(E5+E6)</f>
        <v>49.6240601503759</v>
      </c>
      <c r="F7" s="6" t="n">
        <f aca="false">(F5*F6)/(F5+F6)</f>
        <v>75.7855822550832</v>
      </c>
      <c r="G7" s="6" t="n">
        <f aca="false">(G5*G6)/(G5+G6)</f>
        <v>6</v>
      </c>
      <c r="H7" s="6" t="n">
        <f aca="false">(H5*H6)/(H5+H6)</f>
        <v>5.23880597014925</v>
      </c>
      <c r="I7" s="6" t="n">
        <f aca="false">(I5*I6)/(I5+I6)</f>
        <v>2.73575129533679</v>
      </c>
      <c r="J7" s="6" t="n">
        <f aca="false">(J5*J6)/(J5+J6)</f>
        <v>2.06896551724138</v>
      </c>
      <c r="K7" s="6" t="n">
        <f aca="false">(K5*K6)/(K5+K6)</f>
        <v>0.824561403508772</v>
      </c>
    </row>
    <row r="8" customFormat="false" ht="12.75" hidden="false" customHeight="false" outlineLevel="0" collapsed="false">
      <c r="A8" s="3" t="s">
        <v>17</v>
      </c>
      <c r="B8" s="4" t="n">
        <v>50</v>
      </c>
      <c r="C8" s="4" t="n">
        <v>50</v>
      </c>
      <c r="D8" s="4" t="n">
        <v>50</v>
      </c>
      <c r="E8" s="4" t="n">
        <v>50</v>
      </c>
      <c r="F8" s="4" t="n">
        <v>50</v>
      </c>
      <c r="G8" s="4" t="n">
        <v>50</v>
      </c>
      <c r="H8" s="4" t="n">
        <v>50</v>
      </c>
      <c r="I8" s="4" t="n">
        <v>50</v>
      </c>
      <c r="J8" s="4" t="n">
        <v>50</v>
      </c>
      <c r="K8" s="4" t="n">
        <v>50</v>
      </c>
    </row>
    <row r="9" customFormat="false" ht="12.75" hidden="false" customHeight="false" outlineLevel="0" collapsed="false">
      <c r="A9" s="3" t="s">
        <v>18</v>
      </c>
      <c r="B9" s="4" t="n">
        <v>20</v>
      </c>
      <c r="C9" s="4" t="n">
        <v>20</v>
      </c>
      <c r="D9" s="4" t="n">
        <v>20</v>
      </c>
      <c r="E9" s="4" t="n">
        <v>20</v>
      </c>
      <c r="F9" s="4" t="n">
        <v>20</v>
      </c>
      <c r="G9" s="4" t="n">
        <v>20</v>
      </c>
      <c r="H9" s="4" t="n">
        <v>20</v>
      </c>
      <c r="I9" s="4" t="n">
        <v>20</v>
      </c>
      <c r="J9" s="4" t="n">
        <v>20</v>
      </c>
      <c r="K9" s="4" t="n">
        <v>20</v>
      </c>
    </row>
    <row r="10" customFormat="false" ht="12.75" hidden="false" customHeight="false" outlineLevel="0" collapsed="false">
      <c r="A10" s="5" t="s">
        <v>19</v>
      </c>
      <c r="B10" s="6" t="n">
        <f aca="false">1000000/(2*PI()*B9*B8)</f>
        <v>159.154943091895</v>
      </c>
      <c r="C10" s="6" t="n">
        <f aca="false">1000000/(2*PI()*C9*C8)</f>
        <v>159.154943091895</v>
      </c>
      <c r="D10" s="6" t="n">
        <f aca="false">1000000/(2*PI()*D9*D8)</f>
        <v>159.154943091895</v>
      </c>
      <c r="E10" s="6" t="n">
        <f aca="false">1000000/(2*PI()*E9*E8)</f>
        <v>159.154943091895</v>
      </c>
      <c r="F10" s="6" t="n">
        <f aca="false">1000000/(2*PI()*F9*F8)</f>
        <v>159.154943091895</v>
      </c>
      <c r="G10" s="6" t="n">
        <f aca="false">1000000/(2*PI()*G9*G8)</f>
        <v>159.154943091895</v>
      </c>
      <c r="H10" s="6" t="n">
        <f aca="false">1000000/(2*PI()*H9*H8)</f>
        <v>159.154943091895</v>
      </c>
      <c r="I10" s="6" t="n">
        <f aca="false">1000000/(2*PI()*I9*I8)</f>
        <v>159.154943091895</v>
      </c>
      <c r="J10" s="6" t="n">
        <f aca="false">1000000/(2*PI()*J9*J8)</f>
        <v>159.154943091895</v>
      </c>
      <c r="K10" s="6" t="n">
        <f aca="false">1000000/(2*PI()*K9*K8)</f>
        <v>159.154943091895</v>
      </c>
    </row>
    <row r="11" customFormat="false" ht="12.75" hidden="false" customHeight="false" outlineLevel="0" collapsed="false">
      <c r="A11" s="7" t="s">
        <v>20</v>
      </c>
      <c r="B11" s="6" t="n">
        <f aca="false">20*LOG(((B7/B10)+1),10)</f>
        <v>1.52542467850337</v>
      </c>
      <c r="C11" s="6" t="n">
        <f aca="false">20*LOG(((C7/C10)+1),10)</f>
        <v>2.99215934568158</v>
      </c>
      <c r="D11" s="6" t="n">
        <f aca="false">20*LOG(((D7/D10)+1),10)</f>
        <v>1.93458212278385</v>
      </c>
      <c r="E11" s="6" t="n">
        <f aca="false">20*LOG(((E7/E10)+1),10)</f>
        <v>2.35733376386847</v>
      </c>
      <c r="F11" s="6" t="n">
        <f aca="false">20*LOG(((F7/F10)+1),10)</f>
        <v>3.38275607790039</v>
      </c>
      <c r="G11" s="6" t="n">
        <f aca="false">20*LOG(((G7/G10)+1),10)</f>
        <v>0.321428900512307</v>
      </c>
      <c r="H11" s="6" t="n">
        <f aca="false">20*LOG(((H7/H10)+1),10)</f>
        <v>0.281303363667125</v>
      </c>
      <c r="I11" s="6" t="n">
        <f aca="false">20*LOG(((I7/I10)+1),10)</f>
        <v>0.148035084363879</v>
      </c>
      <c r="J11" s="6" t="n">
        <f aca="false">20*LOG(((J7/J10)+1),10)</f>
        <v>0.112186281194043</v>
      </c>
      <c r="K11" s="6" t="n">
        <f aca="false">20*LOG(((K7/K10)+1),10)</f>
        <v>0.0448843134433969</v>
      </c>
    </row>
    <row r="12" customFormat="false" ht="12.75" hidden="false" customHeight="false" outlineLevel="0" collapsed="false">
      <c r="A12" s="8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A13" s="10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2" t="s">
        <v>3</v>
      </c>
      <c r="B14" s="2" t="s">
        <v>23</v>
      </c>
      <c r="C14" s="2" t="s">
        <v>24</v>
      </c>
      <c r="D14" s="2" t="s">
        <v>25</v>
      </c>
      <c r="E14" s="2" t="s">
        <v>26</v>
      </c>
      <c r="F14" s="2" t="s">
        <v>27</v>
      </c>
      <c r="G14" s="2" t="s">
        <v>28</v>
      </c>
      <c r="H14" s="2" t="s">
        <v>29</v>
      </c>
      <c r="I14" s="2" t="s">
        <v>30</v>
      </c>
      <c r="J14" s="2" t="s">
        <v>31</v>
      </c>
      <c r="K14" s="2" t="s">
        <v>31</v>
      </c>
    </row>
    <row r="15" customFormat="false" ht="12.75" hidden="false" customHeight="false" outlineLevel="0" collapsed="false">
      <c r="A15" s="3" t="s">
        <v>14</v>
      </c>
      <c r="B15" s="4" t="n">
        <v>22</v>
      </c>
      <c r="C15" s="4" t="n">
        <v>90</v>
      </c>
      <c r="D15" s="4" t="n">
        <v>54</v>
      </c>
      <c r="E15" s="4" t="n">
        <v>66</v>
      </c>
      <c r="F15" s="4" t="n">
        <v>8</v>
      </c>
      <c r="G15" s="4" t="n">
        <v>100</v>
      </c>
      <c r="H15" s="4" t="n">
        <v>25</v>
      </c>
      <c r="I15" s="4" t="n">
        <v>36</v>
      </c>
      <c r="J15" s="4" t="n">
        <v>8</v>
      </c>
      <c r="K15" s="4" t="n">
        <v>1</v>
      </c>
    </row>
    <row r="16" customFormat="false" ht="12.75" hidden="false" customHeight="false" outlineLevel="0" collapsed="false">
      <c r="A16" s="3" t="s">
        <v>15</v>
      </c>
      <c r="B16" s="4" t="n">
        <v>51</v>
      </c>
      <c r="C16" s="4" t="n">
        <v>240</v>
      </c>
      <c r="D16" s="4" t="n">
        <v>160</v>
      </c>
      <c r="E16" s="4" t="n">
        <v>200</v>
      </c>
      <c r="F16" s="4" t="n">
        <v>24</v>
      </c>
      <c r="G16" s="4" t="n">
        <v>10</v>
      </c>
      <c r="H16" s="4" t="n">
        <v>5</v>
      </c>
      <c r="I16" s="4" t="n">
        <v>3.6</v>
      </c>
      <c r="J16" s="4" t="n">
        <v>5</v>
      </c>
      <c r="K16" s="4" t="n">
        <v>5</v>
      </c>
    </row>
    <row r="17" customFormat="false" ht="12.75" hidden="false" customHeight="false" outlineLevel="0" collapsed="false">
      <c r="A17" s="5" t="s">
        <v>16</v>
      </c>
      <c r="B17" s="6" t="n">
        <f aca="false">(B15*B16)/(B15+B16)</f>
        <v>15.3698630136986</v>
      </c>
      <c r="C17" s="6" t="n">
        <f aca="false">(C15*C16)/(C15+C16)</f>
        <v>65.4545454545455</v>
      </c>
      <c r="D17" s="6" t="n">
        <f aca="false">(D15*D16)/(D15+D16)</f>
        <v>40.3738317757009</v>
      </c>
      <c r="E17" s="6" t="n">
        <f aca="false">(E15*E16)/(E15+E16)</f>
        <v>49.6240601503759</v>
      </c>
      <c r="F17" s="6" t="n">
        <f aca="false">(F15*F16)/(F15+F16)</f>
        <v>6</v>
      </c>
      <c r="G17" s="6" t="n">
        <f aca="false">(G15*G16)/(G15+G16)</f>
        <v>9.09090909090909</v>
      </c>
      <c r="H17" s="6" t="n">
        <f aca="false">(H15*H16)/(H15+H16)</f>
        <v>4.16666666666667</v>
      </c>
      <c r="I17" s="6" t="n">
        <f aca="false">(I15*I16)/(I15+I16)</f>
        <v>3.27272727272727</v>
      </c>
      <c r="J17" s="6" t="n">
        <f aca="false">(J15*J16)/(J15+J16)</f>
        <v>3.07692307692308</v>
      </c>
      <c r="K17" s="6" t="n">
        <f aca="false">(K15*K16)/(K15+K16)</f>
        <v>0.833333333333333</v>
      </c>
    </row>
    <row r="18" customFormat="false" ht="12.75" hidden="false" customHeight="false" outlineLevel="0" collapsed="false">
      <c r="A18" s="3" t="s">
        <v>17</v>
      </c>
      <c r="B18" s="4" t="n">
        <v>75</v>
      </c>
      <c r="C18" s="4" t="n">
        <v>75</v>
      </c>
      <c r="D18" s="4" t="n">
        <v>75</v>
      </c>
      <c r="E18" s="4" t="n">
        <v>75</v>
      </c>
      <c r="F18" s="4" t="n">
        <v>75</v>
      </c>
      <c r="G18" s="4" t="n">
        <v>75</v>
      </c>
      <c r="H18" s="4" t="n">
        <v>75</v>
      </c>
      <c r="I18" s="4" t="n">
        <v>75</v>
      </c>
      <c r="J18" s="4" t="n">
        <v>75</v>
      </c>
      <c r="K18" s="4" t="n">
        <v>75</v>
      </c>
    </row>
    <row r="19" customFormat="false" ht="12.75" hidden="false" customHeight="false" outlineLevel="0" collapsed="false">
      <c r="A19" s="3" t="s">
        <v>18</v>
      </c>
      <c r="B19" s="4" t="n">
        <v>20</v>
      </c>
      <c r="C19" s="4" t="n">
        <v>20</v>
      </c>
      <c r="D19" s="4" t="n">
        <v>20</v>
      </c>
      <c r="E19" s="4" t="n">
        <v>20</v>
      </c>
      <c r="F19" s="4" t="n">
        <v>20</v>
      </c>
      <c r="G19" s="4" t="n">
        <v>20</v>
      </c>
      <c r="H19" s="4" t="n">
        <v>20</v>
      </c>
      <c r="I19" s="4" t="n">
        <v>20</v>
      </c>
      <c r="J19" s="4" t="n">
        <v>20</v>
      </c>
      <c r="K19" s="4" t="n">
        <v>20</v>
      </c>
    </row>
    <row r="20" customFormat="false" ht="12.75" hidden="false" customHeight="false" outlineLevel="0" collapsed="false">
      <c r="A20" s="5" t="s">
        <v>19</v>
      </c>
      <c r="B20" s="6" t="n">
        <f aca="false">1000000/(2*PI()*B19*B18)</f>
        <v>106.103295394597</v>
      </c>
      <c r="C20" s="6" t="n">
        <f aca="false">1000000/(2*PI()*C19*C18)</f>
        <v>106.103295394597</v>
      </c>
      <c r="D20" s="6" t="n">
        <f aca="false">1000000/(2*PI()*D19*D18)</f>
        <v>106.103295394597</v>
      </c>
      <c r="E20" s="6" t="n">
        <f aca="false">1000000/(2*PI()*E19*E18)</f>
        <v>106.103295394597</v>
      </c>
      <c r="F20" s="6" t="n">
        <f aca="false">1000000/(2*PI()*F19*F18)</f>
        <v>106.103295394597</v>
      </c>
      <c r="G20" s="6" t="n">
        <f aca="false">1000000/(2*PI()*G19*G18)</f>
        <v>106.103295394597</v>
      </c>
      <c r="H20" s="6" t="n">
        <f aca="false">1000000/(2*PI()*H19*H18)</f>
        <v>106.103295394597</v>
      </c>
      <c r="I20" s="6" t="n">
        <f aca="false">1000000/(2*PI()*I19*I18)</f>
        <v>106.103295394597</v>
      </c>
      <c r="J20" s="6" t="n">
        <f aca="false">1000000/(2*PI()*J19*J18)</f>
        <v>106.103295394597</v>
      </c>
      <c r="K20" s="6" t="n">
        <f aca="false">1000000/(2*PI()*K19*K18)</f>
        <v>106.103295394597</v>
      </c>
    </row>
    <row r="21" customFormat="false" ht="12.75" hidden="false" customHeight="false" outlineLevel="0" collapsed="false">
      <c r="A21" s="7" t="s">
        <v>32</v>
      </c>
      <c r="B21" s="6" t="n">
        <f aca="false">20*LOG(((B17/B20)+1),10)</f>
        <v>1.17502902169625</v>
      </c>
      <c r="C21" s="6" t="n">
        <f aca="false">20*LOG(((C17/C20)+1),10)</f>
        <v>4.17363398355184</v>
      </c>
      <c r="D21" s="6" t="n">
        <f aca="false">20*LOG(((D17/D20)+1),10)</f>
        <v>2.80081882101901</v>
      </c>
      <c r="E21" s="6" t="n">
        <f aca="false">20*LOG(((E17/E20)+1),10)</f>
        <v>3.33272072368453</v>
      </c>
      <c r="F21" s="6" t="n">
        <f aca="false">20*LOG(((F17/F20)+1),10)</f>
        <v>0.477790134814732</v>
      </c>
      <c r="G21" s="6" t="n">
        <f aca="false">20*LOG(((G17/G20)+1),10)</f>
        <v>0.714035146811694</v>
      </c>
      <c r="H21" s="6" t="n">
        <f aca="false">20*LOG(((H17/H20)+1),10)</f>
        <v>0.334567051354487</v>
      </c>
      <c r="I21" s="6" t="n">
        <f aca="false">20*LOG(((I17/I20)+1),10)</f>
        <v>0.2638650824512</v>
      </c>
      <c r="J21" s="6" t="n">
        <f aca="false">20*LOG(((J17/J20)+1),10)</f>
        <v>0.248301728308708</v>
      </c>
      <c r="K21" s="6" t="n">
        <f aca="false">20*LOG(((K17/K20)+1),10)</f>
        <v>0.0679523175037169</v>
      </c>
    </row>
    <row r="23" customFormat="false" ht="12.75" hidden="false" customHeight="false" outlineLevel="0" collapsed="false">
      <c r="A23" s="2" t="s">
        <v>3</v>
      </c>
      <c r="B23" s="2" t="s">
        <v>33</v>
      </c>
      <c r="C23" s="2" t="s">
        <v>34</v>
      </c>
      <c r="D23" s="2" t="s">
        <v>35</v>
      </c>
      <c r="E23" s="2" t="s">
        <v>36</v>
      </c>
      <c r="F23" s="2" t="s">
        <v>37</v>
      </c>
      <c r="G23" s="2" t="s">
        <v>38</v>
      </c>
      <c r="H23" s="2" t="s">
        <v>39</v>
      </c>
      <c r="I23" s="2" t="s">
        <v>40</v>
      </c>
      <c r="J23" s="2" t="s">
        <v>41</v>
      </c>
      <c r="K23" s="2" t="s">
        <v>42</v>
      </c>
    </row>
    <row r="24" customFormat="false" ht="12.75" hidden="false" customHeight="false" outlineLevel="0" collapsed="false">
      <c r="A24" s="3" t="s">
        <v>14</v>
      </c>
      <c r="B24" s="4" t="n">
        <v>100</v>
      </c>
      <c r="C24" s="4" t="n">
        <v>25</v>
      </c>
      <c r="D24" s="4" t="n">
        <v>36</v>
      </c>
      <c r="E24" s="4" t="n">
        <v>8</v>
      </c>
      <c r="F24" s="4" t="n">
        <v>25</v>
      </c>
      <c r="G24" s="4" t="n">
        <v>8</v>
      </c>
      <c r="H24" s="4" t="n">
        <v>8</v>
      </c>
      <c r="I24" s="4" t="n">
        <v>34</v>
      </c>
      <c r="J24" s="4" t="n">
        <v>9</v>
      </c>
      <c r="K24" s="4" t="n">
        <v>10.5</v>
      </c>
    </row>
    <row r="25" customFormat="false" ht="12.75" hidden="false" customHeight="false" outlineLevel="0" collapsed="false">
      <c r="A25" s="3" t="s">
        <v>15</v>
      </c>
      <c r="B25" s="4" t="n">
        <v>8</v>
      </c>
      <c r="C25" s="4" t="n">
        <v>5</v>
      </c>
      <c r="D25" s="4" t="n">
        <v>3.6</v>
      </c>
      <c r="E25" s="4" t="n">
        <v>5</v>
      </c>
      <c r="F25" s="4" t="n">
        <v>5</v>
      </c>
      <c r="G25" s="4" t="n">
        <v>5</v>
      </c>
      <c r="H25" s="4" t="n">
        <v>5</v>
      </c>
      <c r="I25" s="4" t="n">
        <v>100</v>
      </c>
      <c r="J25" s="4" t="n">
        <v>36</v>
      </c>
      <c r="K25" s="4" t="n">
        <v>47</v>
      </c>
    </row>
    <row r="26" customFormat="false" ht="12.75" hidden="false" customHeight="false" outlineLevel="0" collapsed="false">
      <c r="A26" s="5" t="s">
        <v>16</v>
      </c>
      <c r="B26" s="6" t="n">
        <f aca="false">(B24*B25)/(B24+B25)</f>
        <v>7.40740740740741</v>
      </c>
      <c r="C26" s="6" t="n">
        <f aca="false">(C24*C25)/(C24+C25)</f>
        <v>4.16666666666667</v>
      </c>
      <c r="D26" s="6" t="n">
        <f aca="false">(D24*D25)/(D24+D25)</f>
        <v>3.27272727272727</v>
      </c>
      <c r="E26" s="6" t="n">
        <f aca="false">(E24*E25)/(E24+E25)</f>
        <v>3.07692307692308</v>
      </c>
      <c r="F26" s="6" t="n">
        <f aca="false">(F24*F25)/(F24+F25)</f>
        <v>4.16666666666667</v>
      </c>
      <c r="G26" s="6" t="n">
        <f aca="false">(G24*G25)/(G24+G25)</f>
        <v>3.07692307692308</v>
      </c>
      <c r="H26" s="6" t="n">
        <f aca="false">(H24*H25)/(H24+H25)</f>
        <v>3.07692307692308</v>
      </c>
      <c r="I26" s="6" t="n">
        <f aca="false">(I24*I25)/(I24+I25)</f>
        <v>25.3731343283582</v>
      </c>
      <c r="J26" s="6" t="n">
        <f aca="false">(J24*J25)/(J24+J25)</f>
        <v>7.2</v>
      </c>
      <c r="K26" s="6" t="n">
        <f aca="false">(K24*K25)/(K24+K25)</f>
        <v>8.58260869565218</v>
      </c>
    </row>
    <row r="27" customFormat="false" ht="12.75" hidden="false" customHeight="false" outlineLevel="0" collapsed="false">
      <c r="A27" s="3" t="s">
        <v>17</v>
      </c>
      <c r="B27" s="4" t="n">
        <v>100</v>
      </c>
      <c r="C27" s="4" t="n">
        <v>100</v>
      </c>
      <c r="D27" s="4" t="n">
        <v>100</v>
      </c>
      <c r="E27" s="4" t="n">
        <v>100</v>
      </c>
      <c r="F27" s="4" t="n">
        <v>150</v>
      </c>
      <c r="G27" s="4" t="n">
        <v>150</v>
      </c>
      <c r="H27" s="4" t="n">
        <v>200</v>
      </c>
      <c r="I27" s="4" t="n">
        <v>45</v>
      </c>
      <c r="J27" s="4" t="n">
        <v>60</v>
      </c>
      <c r="K27" s="4" t="n">
        <v>80</v>
      </c>
    </row>
    <row r="28" customFormat="false" ht="12.75" hidden="false" customHeight="false" outlineLevel="0" collapsed="false">
      <c r="A28" s="3" t="s">
        <v>18</v>
      </c>
      <c r="B28" s="4" t="n">
        <v>20</v>
      </c>
      <c r="C28" s="4" t="n">
        <v>20</v>
      </c>
      <c r="D28" s="4" t="n">
        <v>20</v>
      </c>
      <c r="E28" s="4" t="n">
        <v>20</v>
      </c>
      <c r="F28" s="4" t="n">
        <v>20</v>
      </c>
      <c r="G28" s="4" t="n">
        <v>20</v>
      </c>
      <c r="H28" s="4" t="n">
        <v>20</v>
      </c>
      <c r="I28" s="4" t="n">
        <v>20</v>
      </c>
      <c r="J28" s="4" t="n">
        <v>20</v>
      </c>
      <c r="K28" s="4" t="n">
        <v>20</v>
      </c>
    </row>
    <row r="29" customFormat="false" ht="12.75" hidden="false" customHeight="false" outlineLevel="0" collapsed="false">
      <c r="A29" s="5" t="s">
        <v>19</v>
      </c>
      <c r="B29" s="6" t="n">
        <f aca="false">1000000/(2*PI()*B28*B27)</f>
        <v>79.5774715459477</v>
      </c>
      <c r="C29" s="6" t="n">
        <f aca="false">1000000/(2*PI()*C28*C27)</f>
        <v>79.5774715459477</v>
      </c>
      <c r="D29" s="6" t="n">
        <f aca="false">1000000/(2*PI()*D28*D27)</f>
        <v>79.5774715459477</v>
      </c>
      <c r="E29" s="6" t="n">
        <f aca="false">1000000/(2*PI()*E28*E27)</f>
        <v>79.5774715459477</v>
      </c>
      <c r="F29" s="6" t="n">
        <f aca="false">1000000/(2*PI()*F28*F27)</f>
        <v>53.0516476972985</v>
      </c>
      <c r="G29" s="6" t="n">
        <f aca="false">1000000/(2*PI()*G28*G27)</f>
        <v>53.0516476972985</v>
      </c>
      <c r="H29" s="6" t="n">
        <f aca="false">1000000/(2*PI()*H28*H27)</f>
        <v>39.7887357729738</v>
      </c>
      <c r="I29" s="6" t="n">
        <f aca="false">1000000/(2*PI()*I28*I27)</f>
        <v>176.838825657662</v>
      </c>
      <c r="J29" s="6" t="n">
        <f aca="false">1000000/(2*PI()*J28*J27)</f>
        <v>132.629119243246</v>
      </c>
      <c r="K29" s="6" t="n">
        <f aca="false">1000000/(2*PI()*K28*K27)</f>
        <v>99.4718394324346</v>
      </c>
    </row>
    <row r="30" customFormat="false" ht="12.75" hidden="false" customHeight="false" outlineLevel="0" collapsed="false">
      <c r="A30" s="7" t="s">
        <v>32</v>
      </c>
      <c r="B30" s="6" t="n">
        <f aca="false">20*LOG(((B26/B29)+1),10)</f>
        <v>0.773072549395292</v>
      </c>
      <c r="C30" s="6" t="n">
        <f aca="false">20*LOG(((C26/C29)+1),10)</f>
        <v>0.443285634975409</v>
      </c>
      <c r="D30" s="6" t="n">
        <f aca="false">20*LOG(((D26/D29)+1),10)</f>
        <v>0.350068379423465</v>
      </c>
      <c r="E30" s="6" t="n">
        <f aca="false">20*LOG(((E26/E29)+1),10)</f>
        <v>0.32951626792558</v>
      </c>
      <c r="F30" s="6" t="n">
        <f aca="false">20*LOG(((F26/F29)+1),10)</f>
        <v>0.656723650754644</v>
      </c>
      <c r="G30" s="6" t="n">
        <f aca="false">20*LOG(((G26/G29)+1),10)</f>
        <v>0.489702136245966</v>
      </c>
      <c r="H30" s="6" t="n">
        <f aca="false">20*LOG(((H26/H29)+1),10)</f>
        <v>0.646987259082831</v>
      </c>
      <c r="I30" s="6" t="n">
        <f aca="false">20*LOG(((I26/I29)+1),10)</f>
        <v>1.16458433004179</v>
      </c>
      <c r="J30" s="6" t="n">
        <f aca="false">20*LOG(((J26/J29)+1),10)</f>
        <v>0.459174730582232</v>
      </c>
      <c r="K30" s="6" t="n">
        <f aca="false">20*LOG(((K26/K29)+1),10)</f>
        <v>0.71885001203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5:54:34Z</dcterms:created>
  <dc:creator>Tester</dc:creator>
  <dc:description/>
  <dc:language>en-US</dc:language>
  <cp:lastModifiedBy>Пузанов Вадим Виленович</cp:lastModifiedBy>
  <dcterms:modified xsi:type="dcterms:W3CDTF">2006-08-07T07:30:30Z</dcterms:modified>
  <cp:revision>0</cp:revision>
  <dc:subject/>
  <dc:title/>
</cp:coreProperties>
</file>