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m[x]</t>
  </si>
  <si>
    <t xml:space="preserve">Верхняя граница ADC</t>
  </si>
  <si>
    <t xml:space="preserve">Номиналь-ное значение ADC</t>
  </si>
  <si>
    <t xml:space="preserve">U ADC</t>
  </si>
  <si>
    <t xml:space="preserve">R gnd (вариант 2 клавиатуры)</t>
  </si>
  <si>
    <t xml:space="preserve">R доб (вариант 1 клавиатуры)</t>
  </si>
  <si>
    <t xml:space="preserve">R 20</t>
  </si>
  <si>
    <t xml:space="preserve">Шаг</t>
  </si>
  <si>
    <t xml:space="preserve">разница в 28 един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9.85"/>
    <col collapsed="false" customWidth="true" hidden="false" outlineLevel="0" max="4" min="4" style="1" width="6.41"/>
    <col collapsed="false" customWidth="true" hidden="false" outlineLevel="0" max="5" min="5" style="2" width="17.42"/>
    <col collapsed="false" customWidth="true" hidden="false" outlineLevel="0" max="6" min="6" style="3" width="11.99"/>
    <col collapsed="false" customWidth="true" hidden="false" outlineLevel="0" max="7" min="7" style="4" width="9.28"/>
  </cols>
  <sheetData>
    <row r="1" customFormat="false" ht="10.5" hidden="false" customHeight="true" outlineLevel="0" collapsed="false"/>
    <row r="2" s="11" customFormat="true" ht="49.5" hidden="false" customHeight="true" outlineLevel="0" collapsed="false">
      <c r="A2" s="5" t="s">
        <v>0</v>
      </c>
      <c r="B2" s="5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9" t="s">
        <v>6</v>
      </c>
      <c r="H2" s="10"/>
      <c r="I2" s="10"/>
    </row>
    <row r="3" customFormat="false" ht="12.75" hidden="false" customHeight="false" outlineLevel="0" collapsed="false">
      <c r="A3" s="0" t="n">
        <v>0</v>
      </c>
      <c r="B3" s="0" t="n">
        <f aca="false">B4-$B$23</f>
        <v>26</v>
      </c>
      <c r="C3" s="0" t="n">
        <v>0</v>
      </c>
      <c r="D3" s="1" t="n">
        <f aca="false">5*C3/1023</f>
        <v>0</v>
      </c>
      <c r="E3" s="12" t="n">
        <f aca="false">D3*G3/(5-D3)</f>
        <v>0</v>
      </c>
      <c r="F3" s="13" t="n">
        <f aca="false">E3</f>
        <v>0</v>
      </c>
      <c r="G3" s="14" t="n">
        <v>1100</v>
      </c>
    </row>
    <row r="4" customFormat="false" ht="12.75" hidden="false" customHeight="false" outlineLevel="0" collapsed="false">
      <c r="A4" s="0" t="n">
        <v>1</v>
      </c>
      <c r="B4" s="0" t="n">
        <f aca="false">B5-$B$23</f>
        <v>76</v>
      </c>
      <c r="C4" s="0" t="n">
        <f aca="false">(B5-B4)/2+B3</f>
        <v>51</v>
      </c>
      <c r="D4" s="1" t="n">
        <f aca="false">5*C4/1023</f>
        <v>0.249266862170088</v>
      </c>
      <c r="E4" s="12" t="n">
        <f aca="false">D4*G4/(5-D4)</f>
        <v>57.716049382716</v>
      </c>
      <c r="F4" s="13" t="n">
        <f aca="false">E4-E3</f>
        <v>57.716049382716</v>
      </c>
      <c r="G4" s="15" t="n">
        <f aca="false">G3</f>
        <v>1100</v>
      </c>
    </row>
    <row r="5" customFormat="false" ht="12.75" hidden="false" customHeight="false" outlineLevel="0" collapsed="false">
      <c r="A5" s="0" t="n">
        <v>2</v>
      </c>
      <c r="B5" s="0" t="n">
        <f aca="false">B6-$B$23</f>
        <v>126</v>
      </c>
      <c r="C5" s="0" t="n">
        <f aca="false">(B6-B5)/2+B4</f>
        <v>101</v>
      </c>
      <c r="D5" s="1" t="n">
        <f aca="false">5*C5/1023</f>
        <v>0.493646138807429</v>
      </c>
      <c r="E5" s="12" t="n">
        <f aca="false">D5*G5/(5-D5)</f>
        <v>120.498915401302</v>
      </c>
      <c r="F5" s="13" t="n">
        <f aca="false">E5-E4</f>
        <v>62.7828660185855</v>
      </c>
      <c r="G5" s="15" t="n">
        <f aca="false">G4</f>
        <v>1100</v>
      </c>
    </row>
    <row r="6" customFormat="false" ht="12.75" hidden="false" customHeight="false" outlineLevel="0" collapsed="false">
      <c r="A6" s="0" t="n">
        <v>3</v>
      </c>
      <c r="B6" s="0" t="n">
        <f aca="false">B7-$B$23</f>
        <v>176</v>
      </c>
      <c r="C6" s="0" t="n">
        <f aca="false">(B7-B6)/2+B5</f>
        <v>151</v>
      </c>
      <c r="D6" s="1" t="n">
        <f aca="false">5*C6/1023</f>
        <v>0.73802541544477</v>
      </c>
      <c r="E6" s="12" t="n">
        <f aca="false">D6*G6/(5-D6)</f>
        <v>190.481651376147</v>
      </c>
      <c r="F6" s="13" t="n">
        <f aca="false">E6-E5</f>
        <v>69.9827359748453</v>
      </c>
      <c r="G6" s="15" t="n">
        <f aca="false">G5</f>
        <v>1100</v>
      </c>
    </row>
    <row r="7" customFormat="false" ht="12.75" hidden="false" customHeight="false" outlineLevel="0" collapsed="false">
      <c r="A7" s="0" t="n">
        <v>4</v>
      </c>
      <c r="B7" s="0" t="n">
        <f aca="false">B8-$B$23</f>
        <v>226</v>
      </c>
      <c r="C7" s="0" t="n">
        <f aca="false">(B8-B7)/2+B6</f>
        <v>201</v>
      </c>
      <c r="D7" s="1" t="n">
        <f aca="false">5*C7/1023</f>
        <v>0.982404692082112</v>
      </c>
      <c r="E7" s="12" t="n">
        <f aca="false">D7*G7/(5-D7)</f>
        <v>268.978102189781</v>
      </c>
      <c r="F7" s="13" t="n">
        <f aca="false">E7-E6</f>
        <v>78.4964508136343</v>
      </c>
      <c r="G7" s="15" t="n">
        <f aca="false">G6</f>
        <v>1100</v>
      </c>
    </row>
    <row r="8" customFormat="false" ht="12.75" hidden="false" customHeight="false" outlineLevel="0" collapsed="false">
      <c r="A8" s="0" t="n">
        <v>5</v>
      </c>
      <c r="B8" s="0" t="n">
        <f aca="false">B9-$B$23</f>
        <v>276</v>
      </c>
      <c r="C8" s="0" t="n">
        <f aca="false">(B9-B8)/2+B7</f>
        <v>251</v>
      </c>
      <c r="D8" s="1" t="n">
        <f aca="false">5*C8/1023</f>
        <v>1.22678396871945</v>
      </c>
      <c r="E8" s="12" t="n">
        <f aca="false">D8*G8/(5-D8)</f>
        <v>357.642487046632</v>
      </c>
      <c r="F8" s="13" t="n">
        <f aca="false">E8-E7</f>
        <v>88.6643848568511</v>
      </c>
      <c r="G8" s="15" t="n">
        <f aca="false">G7</f>
        <v>1100</v>
      </c>
    </row>
    <row r="9" customFormat="false" ht="12.75" hidden="false" customHeight="false" outlineLevel="0" collapsed="false">
      <c r="A9" s="0" t="n">
        <v>6</v>
      </c>
      <c r="B9" s="0" t="n">
        <f aca="false">B10-$B$23</f>
        <v>326</v>
      </c>
      <c r="C9" s="0" t="n">
        <f aca="false">(B10-B9)/2+B8</f>
        <v>301</v>
      </c>
      <c r="D9" s="1" t="n">
        <f aca="false">5*C9/1023</f>
        <v>1.47116324535679</v>
      </c>
      <c r="E9" s="12" t="n">
        <f aca="false">D9*G9/(5-D9)</f>
        <v>458.587257617729</v>
      </c>
      <c r="F9" s="13" t="n">
        <f aca="false">E9-E8</f>
        <v>100.944770571096</v>
      </c>
      <c r="G9" s="15" t="n">
        <f aca="false">G8</f>
        <v>1100</v>
      </c>
    </row>
    <row r="10" customFormat="false" ht="12.75" hidden="false" customHeight="false" outlineLevel="0" collapsed="false">
      <c r="A10" s="0" t="n">
        <v>7</v>
      </c>
      <c r="B10" s="0" t="n">
        <f aca="false">B11-$B$23</f>
        <v>376</v>
      </c>
      <c r="C10" s="0" t="n">
        <f aca="false">(B11-B10)/2+B9</f>
        <v>351</v>
      </c>
      <c r="D10" s="1" t="n">
        <f aca="false">5*C10/1023</f>
        <v>1.71554252199414</v>
      </c>
      <c r="E10" s="12" t="n">
        <f aca="false">D10*G10/(5-D10)</f>
        <v>574.553571428572</v>
      </c>
      <c r="F10" s="13" t="n">
        <f aca="false">E10-E9</f>
        <v>115.966313810843</v>
      </c>
      <c r="G10" s="15" t="n">
        <f aca="false">G9</f>
        <v>1100</v>
      </c>
    </row>
    <row r="11" customFormat="false" ht="12.75" hidden="false" customHeight="false" outlineLevel="0" collapsed="false">
      <c r="A11" s="0" t="n">
        <v>8</v>
      </c>
      <c r="B11" s="0" t="n">
        <f aca="false">B12-$B$23</f>
        <v>426</v>
      </c>
      <c r="C11" s="0" t="n">
        <f aca="false">(B12-B11)/2+B10</f>
        <v>401</v>
      </c>
      <c r="D11" s="1" t="n">
        <f aca="false">5*C11/1023</f>
        <v>1.95992179863148</v>
      </c>
      <c r="E11" s="12" t="n">
        <f aca="false">D11*G11/(5-D11)</f>
        <v>709.163987138264</v>
      </c>
      <c r="F11" s="13" t="n">
        <f aca="false">E11-E10</f>
        <v>134.610415709692</v>
      </c>
      <c r="G11" s="15" t="n">
        <f aca="false">G10</f>
        <v>1100</v>
      </c>
    </row>
    <row r="12" customFormat="false" ht="12.75" hidden="false" customHeight="false" outlineLevel="0" collapsed="false">
      <c r="A12" s="0" t="n">
        <v>9</v>
      </c>
      <c r="B12" s="0" t="n">
        <f aca="false">B13-$B$23</f>
        <v>476</v>
      </c>
      <c r="C12" s="0" t="n">
        <f aca="false">(B13-B12)/2+B11</f>
        <v>451</v>
      </c>
      <c r="D12" s="1" t="n">
        <f aca="false">5*C12/1023</f>
        <v>2.20430107526882</v>
      </c>
      <c r="E12" s="12" t="n">
        <f aca="false">D12*G12/(5-D12)</f>
        <v>867.307692307692</v>
      </c>
      <c r="F12" s="13" t="n">
        <f aca="false">E12-E11</f>
        <v>158.143705169428</v>
      </c>
      <c r="G12" s="15" t="n">
        <f aca="false">G11</f>
        <v>1100</v>
      </c>
    </row>
    <row r="13" customFormat="false" ht="12.75" hidden="false" customHeight="false" outlineLevel="0" collapsed="false">
      <c r="A13" s="0" t="n">
        <v>10</v>
      </c>
      <c r="B13" s="0" t="n">
        <f aca="false">B14-$B$23</f>
        <v>526</v>
      </c>
      <c r="C13" s="0" t="n">
        <f aca="false">(B14-B13)/2+B12</f>
        <v>501</v>
      </c>
      <c r="D13" s="1" t="n">
        <f aca="false">5*C13/1023</f>
        <v>2.44868035190616</v>
      </c>
      <c r="E13" s="12" t="n">
        <f aca="false">D13*G13/(5-D13)</f>
        <v>1055.74712643678</v>
      </c>
      <c r="F13" s="13" t="n">
        <f aca="false">E13-E12</f>
        <v>188.439434129089</v>
      </c>
      <c r="G13" s="15" t="n">
        <f aca="false">G12</f>
        <v>1100</v>
      </c>
    </row>
    <row r="14" customFormat="false" ht="12.75" hidden="false" customHeight="false" outlineLevel="0" collapsed="false">
      <c r="A14" s="0" t="n">
        <v>11</v>
      </c>
      <c r="B14" s="0" t="n">
        <f aca="false">B15-$B$23</f>
        <v>576</v>
      </c>
      <c r="C14" s="0" t="n">
        <f aca="false">(B15-B14)/2+B13</f>
        <v>551</v>
      </c>
      <c r="D14" s="1" t="n">
        <f aca="false">5*C14/1023</f>
        <v>2.6930596285435</v>
      </c>
      <c r="E14" s="12" t="n">
        <f aca="false">D14*G14/(5-D14)</f>
        <v>1284.11016949153</v>
      </c>
      <c r="F14" s="13" t="n">
        <f aca="false">E14-E13</f>
        <v>228.363043054743</v>
      </c>
      <c r="G14" s="15" t="n">
        <f aca="false">G13</f>
        <v>1100</v>
      </c>
    </row>
    <row r="15" customFormat="false" ht="12.75" hidden="false" customHeight="false" outlineLevel="0" collapsed="false">
      <c r="A15" s="0" t="n">
        <v>12</v>
      </c>
      <c r="B15" s="0" t="n">
        <f aca="false">B16-$B$23</f>
        <v>626</v>
      </c>
      <c r="C15" s="0" t="n">
        <f aca="false">(B16-B15)/2+B14</f>
        <v>601</v>
      </c>
      <c r="D15" s="1" t="n">
        <f aca="false">5*C15/1023</f>
        <v>2.93743890518084</v>
      </c>
      <c r="E15" s="12" t="n">
        <f aca="false">D15*G15/(5-D15)</f>
        <v>1566.58767772512</v>
      </c>
      <c r="F15" s="13" t="n">
        <f aca="false">E15-E14</f>
        <v>282.477508233593</v>
      </c>
      <c r="G15" s="15" t="n">
        <f aca="false">G14</f>
        <v>1100</v>
      </c>
    </row>
    <row r="16" customFormat="false" ht="12.75" hidden="false" customHeight="false" outlineLevel="0" collapsed="false">
      <c r="A16" s="0" t="n">
        <v>13</v>
      </c>
      <c r="B16" s="0" t="n">
        <f aca="false">B17-$B$23</f>
        <v>676</v>
      </c>
      <c r="C16" s="0" t="n">
        <f aca="false">(B17-B16)/2+B15</f>
        <v>651</v>
      </c>
      <c r="D16" s="1" t="n">
        <f aca="false">5*C16/1023</f>
        <v>3.18181818181818</v>
      </c>
      <c r="E16" s="12" t="n">
        <f aca="false">D16*G16/(5-D16)</f>
        <v>1925</v>
      </c>
      <c r="F16" s="13" t="n">
        <f aca="false">E16-E15</f>
        <v>358.412322274881</v>
      </c>
      <c r="G16" s="15" t="n">
        <f aca="false">G15</f>
        <v>1100</v>
      </c>
    </row>
    <row r="17" customFormat="false" ht="12.75" hidden="false" customHeight="false" outlineLevel="0" collapsed="false">
      <c r="A17" s="0" t="n">
        <v>14</v>
      </c>
      <c r="B17" s="0" t="n">
        <f aca="false">B18-$B$23</f>
        <v>726</v>
      </c>
      <c r="C17" s="0" t="n">
        <f aca="false">(B18-B17)/2+B16</f>
        <v>701</v>
      </c>
      <c r="D17" s="1" t="n">
        <f aca="false">5*C17/1023</f>
        <v>3.42619745845552</v>
      </c>
      <c r="E17" s="12" t="n">
        <f aca="false">D17*G17/(5-D17)</f>
        <v>2394.72049689441</v>
      </c>
      <c r="F17" s="13" t="n">
        <f aca="false">E17-E16</f>
        <v>469.72049689441</v>
      </c>
      <c r="G17" s="15" t="n">
        <f aca="false">G16</f>
        <v>1100</v>
      </c>
    </row>
    <row r="18" customFormat="false" ht="12.75" hidden="false" customHeight="false" outlineLevel="0" collapsed="false">
      <c r="A18" s="0" t="n">
        <v>15</v>
      </c>
      <c r="B18" s="0" t="n">
        <f aca="false">B19-$B$23</f>
        <v>776</v>
      </c>
      <c r="C18" s="0" t="n">
        <f aca="false">(B19-B18)/2+B17</f>
        <v>751</v>
      </c>
      <c r="D18" s="1" t="n">
        <f aca="false">5*C18/1023</f>
        <v>3.67057673509286</v>
      </c>
      <c r="E18" s="12" t="n">
        <f aca="false">D18*G18/(5-D18)</f>
        <v>3037.13235294118</v>
      </c>
      <c r="F18" s="13" t="n">
        <f aca="false">E18-E17</f>
        <v>642.411856046766</v>
      </c>
      <c r="G18" s="15" t="n">
        <f aca="false">G17</f>
        <v>1100</v>
      </c>
    </row>
    <row r="19" customFormat="false" ht="12.75" hidden="false" customHeight="false" outlineLevel="0" collapsed="false">
      <c r="A19" s="0" t="n">
        <v>16</v>
      </c>
      <c r="B19" s="0" t="n">
        <v>826</v>
      </c>
      <c r="C19" s="0" t="n">
        <f aca="false">(B20-B19)/2+B18</f>
        <v>801</v>
      </c>
      <c r="D19" s="1" t="n">
        <f aca="false">5*C19/1023</f>
        <v>3.91495601173021</v>
      </c>
      <c r="E19" s="12" t="n">
        <f aca="false">D19*G19/(5-D19)</f>
        <v>3968.91891891892</v>
      </c>
      <c r="F19" s="13" t="n">
        <f aca="false">E19-E18</f>
        <v>931.786565977744</v>
      </c>
      <c r="G19" s="15" t="n">
        <f aca="false">G18</f>
        <v>1100</v>
      </c>
    </row>
    <row r="20" customFormat="false" ht="12.75" hidden="false" customHeight="false" outlineLevel="0" collapsed="false">
      <c r="B20" s="0" t="n">
        <f aca="false">B19+$B$23</f>
        <v>876</v>
      </c>
    </row>
    <row r="23" customFormat="false" ht="12.75" hidden="false" customHeight="false" outlineLevel="0" collapsed="false">
      <c r="A23" s="0" t="s">
        <v>7</v>
      </c>
      <c r="B23" s="0" t="n">
        <v>50</v>
      </c>
    </row>
    <row r="36" customFormat="false" ht="12.75" hidden="false" customHeight="false" outlineLevel="0" collapsed="false">
      <c r="B36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8:16:21Z</dcterms:created>
  <dc:creator>RTU</dc:creator>
  <dc:description/>
  <dc:language>en-US</dc:language>
  <cp:lastModifiedBy>AVR</cp:lastModifiedBy>
  <dcterms:modified xsi:type="dcterms:W3CDTF">2009-12-10T13:26:34Z</dcterms:modified>
  <cp:revision>0</cp:revision>
  <dc:subject/>
  <dc:title/>
</cp:coreProperties>
</file>