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Номер точки полуволны</t>
  </si>
  <si>
    <t xml:space="preserve">Время в микросекундах</t>
  </si>
  <si>
    <t xml:space="preserve">Синус точки</t>
  </si>
  <si>
    <t xml:space="preserve">Синус... просто синус, для граф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7"/>
    <col collapsed="false" customWidth="true" hidden="false" outlineLevel="0" max="4" min="3" style="0" width="12.7"/>
  </cols>
  <sheetData>
    <row r="1" customFormat="false" ht="37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ROUND((1000000*(ACOS(1-A2*0.02)/(2*PI()*50))),0)</f>
        <v>0</v>
      </c>
      <c r="C2" s="0" t="n">
        <f aca="false">1*SIN(B2*PI()/10000)</f>
        <v>0</v>
      </c>
      <c r="D2" s="0" t="n">
        <f aca="false">1*SIN(A2*PI()/100)</f>
        <v>0</v>
      </c>
    </row>
    <row r="3" customFormat="false" ht="12.75" hidden="false" customHeight="false" outlineLevel="0" collapsed="false">
      <c r="A3" s="0" t="n">
        <v>1</v>
      </c>
      <c r="B3" s="0" t="n">
        <f aca="false">ROUND((1000000*(ACOS(1-A3*0.02)/(2*PI()*50))),0)</f>
        <v>638</v>
      </c>
      <c r="C3" s="0" t="n">
        <f aca="false">1*SIN(B3*PI()/10000)</f>
        <v>0.199094280046917</v>
      </c>
      <c r="D3" s="0" t="n">
        <f aca="false">1*SIN(A3*PI()/100)</f>
        <v>0.0314107590781283</v>
      </c>
      <c r="E3" s="0" t="n">
        <f aca="false">65536-B3</f>
        <v>64898</v>
      </c>
      <c r="F3" s="0" t="n">
        <f aca="false">(65535-10000)+B3</f>
        <v>56173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false">ROUND((1000000*(ACOS(1-A4*0.02)/(2*PI()*50))),0)</f>
        <v>903</v>
      </c>
      <c r="C4" s="0" t="n">
        <f aca="false">1*SIN(B4*PI()/10000)</f>
        <v>0.279896037472781</v>
      </c>
      <c r="D4" s="0" t="n">
        <f aca="false">1*SIN(A4*PI()/100)</f>
        <v>0.0627905195293134</v>
      </c>
      <c r="E4" s="0" t="n">
        <f aca="false">65536-B4</f>
        <v>64633</v>
      </c>
      <c r="F4" s="0" t="n">
        <f aca="false">(65535-10000)+B4</f>
        <v>56438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false">ROUND((1000000*(ACOS(1-A5*0.02)/(2*PI()*50))),0)</f>
        <v>1108</v>
      </c>
      <c r="C5" s="0" t="n">
        <f aca="false">1*SIN(B5*PI()/10000)</f>
        <v>0.341101539218763</v>
      </c>
      <c r="D5" s="0" t="n">
        <f aca="false">1*SIN(A5*PI()/100)</f>
        <v>0.0941083133185143</v>
      </c>
      <c r="E5" s="0" t="n">
        <f aca="false">65536-B5</f>
        <v>64428</v>
      </c>
      <c r="F5" s="0" t="n">
        <f aca="false">(65535-10000)+B5</f>
        <v>56643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false">ROUND((1000000*(ACOS(1-A6*0.02)/(2*PI()*50))),0)</f>
        <v>1282</v>
      </c>
      <c r="C6" s="0" t="n">
        <f aca="false">1*SIN(B6*PI()/10000)</f>
        <v>0.391951788267353</v>
      </c>
      <c r="D6" s="0" t="n">
        <f aca="false">1*SIN(A6*PI()/100)</f>
        <v>0.125333233564304</v>
      </c>
      <c r="E6" s="0" t="n">
        <f aca="false">65536-B6</f>
        <v>64254</v>
      </c>
      <c r="F6" s="0" t="n">
        <f aca="false">(65535-10000)+B6</f>
        <v>56817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false">ROUND((1000000*(ACOS(1-A7*0.02)/(2*PI()*50))),0)</f>
        <v>1436</v>
      </c>
      <c r="C7" s="0" t="n">
        <f aca="false">1*SIN(B7*PI()/10000)</f>
        <v>0.435985195843298</v>
      </c>
      <c r="D7" s="0" t="n">
        <f aca="false">1*SIN(A7*PI()/100)</f>
        <v>0.156434465040231</v>
      </c>
      <c r="E7" s="0" t="n">
        <f aca="false">65536-B7</f>
        <v>64100</v>
      </c>
      <c r="F7" s="0" t="n">
        <f aca="false">(65535-10000)+B7</f>
        <v>56971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false">ROUND((1000000*(ACOS(1-A8*0.02)/(2*PI()*50))),0)</f>
        <v>1575</v>
      </c>
      <c r="C8" s="0" t="n">
        <f aca="false">1*SIN(B8*PI()/10000)</f>
        <v>0.474856389870595</v>
      </c>
      <c r="D8" s="0" t="n">
        <f aca="false">1*SIN(A8*PI()/100)</f>
        <v>0.187381314585725</v>
      </c>
      <c r="E8" s="0" t="n">
        <f aca="false">65536-B8</f>
        <v>63961</v>
      </c>
      <c r="F8" s="0" t="n">
        <f aca="false">(65535-10000)+B8</f>
        <v>57110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false">ROUND((1000000*(ACOS(1-A9*0.02)/(2*PI()*50))),0)</f>
        <v>1705</v>
      </c>
      <c r="C9" s="0" t="n">
        <f aca="false">1*SIN(B9*PI()/10000)</f>
        <v>0.510392837604153</v>
      </c>
      <c r="D9" s="0" t="n">
        <f aca="false">1*SIN(A9*PI()/100)</f>
        <v>0.218143241396543</v>
      </c>
      <c r="E9" s="0" t="n">
        <f aca="false">65536-B9</f>
        <v>63831</v>
      </c>
      <c r="F9" s="0" t="n">
        <f aca="false">(65535-10000)+B9</f>
        <v>57240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false">ROUND((1000000*(ACOS(1-A10*0.02)/(2*PI()*50))),0)</f>
        <v>1826</v>
      </c>
      <c r="C10" s="0" t="n">
        <f aca="false">1*SIN(B10*PI()/10000)</f>
        <v>0.542705433064087</v>
      </c>
      <c r="D10" s="0" t="n">
        <f aca="false">1*SIN(A10*PI()/100)</f>
        <v>0.248689887164855</v>
      </c>
      <c r="E10" s="0" t="n">
        <f aca="false">65536-B10</f>
        <v>63710</v>
      </c>
      <c r="F10" s="0" t="n">
        <f aca="false">(65535-10000)+B10</f>
        <v>57361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false">ROUND((1000000*(ACOS(1-A11*0.02)/(2*PI()*50))),0)</f>
        <v>1940</v>
      </c>
      <c r="C11" s="0" t="n">
        <f aca="false">1*SIN(B11*PI()/10000)</f>
        <v>0.572432125594591</v>
      </c>
      <c r="D11" s="0" t="n">
        <f aca="false">1*SIN(A11*PI()/100)</f>
        <v>0.278991106039229</v>
      </c>
      <c r="E11" s="0" t="n">
        <f aca="false">65536-B11</f>
        <v>63596</v>
      </c>
      <c r="F11" s="0" t="n">
        <f aca="false">(65535-10000)+B11</f>
        <v>57475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false">ROUND((1000000*(ACOS(1-A12*0.02)/(2*PI()*50))),0)</f>
        <v>2048</v>
      </c>
      <c r="C12" s="0" t="n">
        <f aca="false">1*SIN(B12*PI()/10000)</f>
        <v>0.599917650151088</v>
      </c>
      <c r="D12" s="0" t="n">
        <f aca="false">1*SIN(A12*PI()/100)</f>
        <v>0.309016994374947</v>
      </c>
      <c r="E12" s="0" t="n">
        <f aca="false">65536-B12</f>
        <v>63488</v>
      </c>
      <c r="F12" s="0" t="n">
        <f aca="false">(65535-10000)+B12</f>
        <v>57583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false">ROUND((1000000*(ACOS(1-A13*0.02)/(2*PI()*50))),0)</f>
        <v>2152</v>
      </c>
      <c r="C13" s="0" t="n">
        <f aca="false">1*SIN(B13*PI()/10000)</f>
        <v>0.625732891772358</v>
      </c>
      <c r="D13" s="0" t="n">
        <f aca="false">1*SIN(A13*PI()/100)</f>
        <v>0.338737920245291</v>
      </c>
      <c r="E13" s="0" t="n">
        <f aca="false">65536-B13</f>
        <v>63384</v>
      </c>
      <c r="F13" s="0" t="n">
        <f aca="false">(65535-10000)+B13</f>
        <v>57687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false">ROUND((1000000*(ACOS(1-A14*0.02)/(2*PI()*50))),0)</f>
        <v>2252</v>
      </c>
      <c r="C14" s="0" t="n">
        <f aca="false">1*SIN(B14*PI()/10000)</f>
        <v>0.6499256972619</v>
      </c>
      <c r="D14" s="0" t="n">
        <f aca="false">1*SIN(A14*PI()/100)</f>
        <v>0.368124552684678</v>
      </c>
      <c r="E14" s="0" t="n">
        <f aca="false">65536-B14</f>
        <v>63284</v>
      </c>
      <c r="F14" s="0" t="n">
        <f aca="false">(65535-10000)+B14</f>
        <v>57787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false">ROUND((1000000*(ACOS(1-A15*0.02)/(2*PI()*50))),0)</f>
        <v>2348</v>
      </c>
      <c r="C15" s="0" t="n">
        <f aca="false">1*SIN(B15*PI()/10000)</f>
        <v>0.67254765677014</v>
      </c>
      <c r="D15" s="0" t="n">
        <f aca="false">1*SIN(A15*PI()/100)</f>
        <v>0.397147890634781</v>
      </c>
      <c r="E15" s="0" t="n">
        <f aca="false">65536-B15</f>
        <v>63188</v>
      </c>
      <c r="F15" s="0" t="n">
        <f aca="false">(65535-10000)+B15</f>
        <v>57883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false">ROUND((1000000*(ACOS(1-A16*0.02)/(2*PI()*50))),0)</f>
        <v>2441</v>
      </c>
      <c r="C16" s="0" t="n">
        <f aca="false">1*SIN(B16*PI()/10000)</f>
        <v>0.693879563332755</v>
      </c>
      <c r="D16" s="0" t="n">
        <f aca="false">1*SIN(A16*PI()/100)</f>
        <v>0.425779291565073</v>
      </c>
      <c r="E16" s="0" t="n">
        <f aca="false">65536-B16</f>
        <v>63095</v>
      </c>
      <c r="F16" s="0" t="n">
        <f aca="false">(65535-10000)+B16</f>
        <v>57976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false">ROUND((1000000*(ACOS(1-A17*0.02)/(2*PI()*50))),0)</f>
        <v>2532</v>
      </c>
      <c r="C17" s="0" t="n">
        <f aca="false">1*SIN(B17*PI()/10000)</f>
        <v>0.714179542666078</v>
      </c>
      <c r="D17" s="0" t="n">
        <f aca="false">1*SIN(A17*PI()/100)</f>
        <v>0.453990499739547</v>
      </c>
      <c r="E17" s="0" t="n">
        <f aca="false">65536-B17</f>
        <v>63004</v>
      </c>
      <c r="F17" s="0" t="n">
        <f aca="false">(65535-10000)+B17</f>
        <v>58067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false">ROUND((1000000*(ACOS(1-A18*0.02)/(2*PI()*50))),0)</f>
        <v>2620</v>
      </c>
      <c r="C18" s="0" t="n">
        <f aca="false">1*SIN(B18*PI()/10000)</f>
        <v>0.73325534622256</v>
      </c>
      <c r="D18" s="0" t="n">
        <f aca="false">1*SIN(A18*PI()/100)</f>
        <v>0.481753674101715</v>
      </c>
      <c r="E18" s="0" t="n">
        <f aca="false">65536-B18</f>
        <v>62916</v>
      </c>
      <c r="F18" s="0" t="n">
        <f aca="false">(65535-10000)+B18</f>
        <v>58155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false">ROUND((1000000*(ACOS(1-A19*0.02)/(2*PI()*50))),0)</f>
        <v>2706</v>
      </c>
      <c r="C19" s="0" t="n">
        <f aca="false">1*SIN(B19*PI()/10000)</f>
        <v>0.751356279797468</v>
      </c>
      <c r="D19" s="0" t="n">
        <f aca="false">1*SIN(A19*PI()/100)</f>
        <v>0.509041415750371</v>
      </c>
      <c r="E19" s="0" t="n">
        <f aca="false">65536-B19</f>
        <v>62830</v>
      </c>
      <c r="F19" s="0" t="n">
        <f aca="false">(65535-10000)+B19</f>
        <v>58241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false">ROUND((1000000*(ACOS(1-A20*0.02)/(2*PI()*50))),0)</f>
        <v>2789</v>
      </c>
      <c r="C20" s="0" t="n">
        <f aca="false">1*SIN(B20*PI()/10000)</f>
        <v>0.768305867169114</v>
      </c>
      <c r="D20" s="0" t="n">
        <f aca="false">1*SIN(A20*PI()/100)</f>
        <v>0.535826794978997</v>
      </c>
      <c r="E20" s="0" t="n">
        <f aca="false">65536-B20</f>
        <v>62747</v>
      </c>
      <c r="F20" s="0" t="n">
        <f aca="false">(65535-10000)+B20</f>
        <v>58324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false">ROUND((1000000*(ACOS(1-A21*0.02)/(2*PI()*50))),0)</f>
        <v>2871</v>
      </c>
      <c r="C21" s="0" t="n">
        <f aca="false">1*SIN(B21*PI()/10000)</f>
        <v>0.784538334622973</v>
      </c>
      <c r="D21" s="0" t="n">
        <f aca="false">1*SIN(A21*PI()/100)</f>
        <v>0.562083377852131</v>
      </c>
      <c r="E21" s="0" t="n">
        <f aca="false">65536-B21</f>
        <v>62665</v>
      </c>
      <c r="F21" s="0" t="n">
        <f aca="false">(65535-10000)+B21</f>
        <v>58406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false">ROUND((1000000*(ACOS(1-A22*0.02)/(2*PI()*50))),0)</f>
        <v>2952</v>
      </c>
      <c r="C22" s="0" t="n">
        <f aca="false">1*SIN(B22*PI()/10000)</f>
        <v>0.800061755764639</v>
      </c>
      <c r="D22" s="0" t="n">
        <f aca="false">1*SIN(A22*PI()/100)</f>
        <v>0.587785252292473</v>
      </c>
      <c r="E22" s="0" t="n">
        <f aca="false">65536-B22</f>
        <v>62584</v>
      </c>
      <c r="F22" s="0" t="n">
        <f aca="false">(65535-10000)+B22</f>
        <v>58487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false">ROUND((1000000*(ACOS(1-A23*0.02)/(2*PI()*50))),0)</f>
        <v>3031</v>
      </c>
      <c r="C23" s="0" t="n">
        <f aca="false">1*SIN(B23*PI()/10000)</f>
        <v>0.814702941486526</v>
      </c>
      <c r="D23" s="0" t="n">
        <f aca="false">1*SIN(A23*PI()/100)</f>
        <v>0.612907053652977</v>
      </c>
      <c r="E23" s="0" t="n">
        <f aca="false">65536-B23</f>
        <v>62505</v>
      </c>
      <c r="F23" s="0" t="n">
        <f aca="false">(65535-10000)+B23</f>
        <v>58566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false">ROUND((1000000*(ACOS(1-A24*0.02)/(2*PI()*50))),0)</f>
        <v>3108</v>
      </c>
      <c r="C24" s="0" t="n">
        <f aca="false">1*SIN(B24*PI()/10000)</f>
        <v>0.828490630250606</v>
      </c>
      <c r="D24" s="0" t="n">
        <f aca="false">1*SIN(A24*PI()/100)</f>
        <v>0.63742398974869</v>
      </c>
      <c r="E24" s="0" t="n">
        <f aca="false">65536-B24</f>
        <v>62428</v>
      </c>
      <c r="F24" s="0" t="n">
        <f aca="false">(65535-10000)+B24</f>
        <v>58643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false">ROUND((1000000*(ACOS(1-A25*0.02)/(2*PI()*50))),0)</f>
        <v>3184</v>
      </c>
      <c r="C25" s="0" t="n">
        <f aca="false">1*SIN(B25*PI()/10000)</f>
        <v>0.841623911156215</v>
      </c>
      <c r="D25" s="0" t="n">
        <f aca="false">1*SIN(A25*PI()/100)</f>
        <v>0.661311865323652</v>
      </c>
      <c r="E25" s="0" t="n">
        <f aca="false">65536-B25</f>
        <v>62352</v>
      </c>
      <c r="F25" s="0" t="n">
        <f aca="false">(65535-10000)+B25</f>
        <v>58719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false">ROUND((1000000*(ACOS(1-A26*0.02)/(2*PI()*50))),0)</f>
        <v>3259</v>
      </c>
      <c r="C26" s="0" t="n">
        <f aca="false">1*SIN(B26*PI()/10000)</f>
        <v>0.854114084110602</v>
      </c>
      <c r="D26" s="0" t="n">
        <f aca="false">1*SIN(A26*PI()/100)</f>
        <v>0.684547105928689</v>
      </c>
      <c r="E26" s="0" t="n">
        <f aca="false">65536-B26</f>
        <v>62277</v>
      </c>
      <c r="F26" s="0" t="n">
        <f aca="false">(65535-10000)+B26</f>
        <v>58794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false">ROUND((1000000*(ACOS(1-A27*0.02)/(2*PI()*50))),0)</f>
        <v>3333</v>
      </c>
      <c r="C27" s="0" t="n">
        <f aca="false">1*SIN(B27*PI()/10000)</f>
        <v>0.865973039158459</v>
      </c>
      <c r="D27" s="0" t="n">
        <f aca="false">1*SIN(A27*PI()/100)</f>
        <v>0.707106781186548</v>
      </c>
      <c r="E27" s="0" t="n">
        <f aca="false">65536-B27</f>
        <v>62203</v>
      </c>
      <c r="F27" s="0" t="n">
        <f aca="false">(65535-10000)+B27</f>
        <v>58868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false">ROUND((1000000*(ACOS(1-A28*0.02)/(2*PI()*50))),0)</f>
        <v>3406</v>
      </c>
      <c r="C28" s="0" t="n">
        <f aca="false">1*SIN(B28*PI()/10000)</f>
        <v>0.877213207004569</v>
      </c>
      <c r="D28" s="0" t="n">
        <f aca="false">1*SIN(A28*PI()/100)</f>
        <v>0.728968627421412</v>
      </c>
      <c r="E28" s="0" t="n">
        <f aca="false">65536-B28</f>
        <v>62130</v>
      </c>
      <c r="F28" s="0" t="n">
        <f aca="false">(65535-10000)+B28</f>
        <v>58941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false">ROUND((1000000*(ACOS(1-A29*0.02)/(2*PI()*50))),0)</f>
        <v>3478</v>
      </c>
      <c r="C29" s="0" t="n">
        <f aca="false">1*SIN(B29*PI()/10000)</f>
        <v>0.887847510978669</v>
      </c>
      <c r="D29" s="0" t="n">
        <f aca="false">1*SIN(A29*PI()/100)</f>
        <v>0.75011106963046</v>
      </c>
      <c r="E29" s="0" t="n">
        <f aca="false">65536-B29</f>
        <v>62058</v>
      </c>
      <c r="F29" s="0" t="n">
        <f aca="false">(65535-10000)+B29</f>
        <v>59013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false">ROUND((1000000*(ACOS(1-A30*0.02)/(2*PI()*50))),0)</f>
        <v>3550</v>
      </c>
      <c r="C30" s="0" t="n">
        <f aca="false">1*SIN(B30*PI()/10000)</f>
        <v>0.898027575760616</v>
      </c>
      <c r="D30" s="0" t="n">
        <f aca="false">1*SIN(A30*PI()/100)</f>
        <v>0.770513242775789</v>
      </c>
      <c r="E30" s="0" t="n">
        <f aca="false">65536-B30</f>
        <v>61986</v>
      </c>
      <c r="F30" s="0" t="n">
        <f aca="false">(65535-10000)+B30</f>
        <v>59085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false">ROUND((1000000*(ACOS(1-A31*0.02)/(2*PI()*50))),0)</f>
        <v>3620</v>
      </c>
      <c r="C31" s="0" t="n">
        <f aca="false">1*SIN(B31*PI()/10000)</f>
        <v>0.907484424541117</v>
      </c>
      <c r="D31" s="0" t="n">
        <f aca="false">1*SIN(A31*PI()/100)</f>
        <v>0.79015501237569</v>
      </c>
      <c r="E31" s="0" t="n">
        <f aca="false">65536-B31</f>
        <v>61916</v>
      </c>
      <c r="F31" s="0" t="n">
        <f aca="false">(65535-10000)+B31</f>
        <v>59155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false">ROUND((1000000*(ACOS(1-A32*0.02)/(2*PI()*50))),0)</f>
        <v>3690</v>
      </c>
      <c r="C32" s="0" t="n">
        <f aca="false">1*SIN(B32*PI()/10000)</f>
        <v>0.916502421906898</v>
      </c>
      <c r="D32" s="0" t="n">
        <f aca="false">1*SIN(A32*PI()/100)</f>
        <v>0.809016994374947</v>
      </c>
      <c r="E32" s="0" t="n">
        <f aca="false">65536-B32</f>
        <v>61846</v>
      </c>
      <c r="F32" s="0" t="n">
        <f aca="false">(65535-10000)+B32</f>
        <v>59225</v>
      </c>
    </row>
    <row r="33" customFormat="false" ht="12.75" hidden="false" customHeight="false" outlineLevel="0" collapsed="false">
      <c r="A33" s="0" t="n">
        <f aca="false">A32+1</f>
        <v>31</v>
      </c>
      <c r="B33" s="0" t="n">
        <f aca="false">ROUND((1000000*(ACOS(1-A33*0.02)/(2*PI()*50))),0)</f>
        <v>3759</v>
      </c>
      <c r="C33" s="0" t="n">
        <f aca="false">1*SIN(B33*PI()/10000)</f>
        <v>0.924957850064043</v>
      </c>
      <c r="D33" s="0" t="n">
        <f aca="false">1*SIN(A33*PI()/100)</f>
        <v>0.827080574274562</v>
      </c>
      <c r="E33" s="0" t="n">
        <f aca="false">65536-B33</f>
        <v>61777</v>
      </c>
      <c r="F33" s="0" t="n">
        <f aca="false">(65535-10000)+B33</f>
        <v>59294</v>
      </c>
    </row>
    <row r="34" customFormat="false" ht="12.75" hidden="false" customHeight="false" outlineLevel="0" collapsed="false">
      <c r="A34" s="0" t="n">
        <f aca="false">A33+1</f>
        <v>32</v>
      </c>
      <c r="B34" s="0" t="n">
        <f aca="false">ROUND((1000000*(ACOS(1-A34*0.02)/(2*PI()*50))),0)</f>
        <v>3828</v>
      </c>
      <c r="C34" s="0" t="n">
        <f aca="false">1*SIN(B34*PI()/10000)</f>
        <v>0.932978665070311</v>
      </c>
      <c r="D34" s="0" t="n">
        <f aca="false">1*SIN(A34*PI()/100)</f>
        <v>0.844327925502015</v>
      </c>
      <c r="E34" s="0" t="n">
        <f aca="false">65536-B34</f>
        <v>61708</v>
      </c>
      <c r="F34" s="0" t="n">
        <f aca="false">(65535-10000)+B34</f>
        <v>59363</v>
      </c>
    </row>
    <row r="35" customFormat="false" ht="12.75" hidden="false" customHeight="false" outlineLevel="0" collapsed="false">
      <c r="A35" s="0" t="n">
        <f aca="false">A34+1</f>
        <v>33</v>
      </c>
      <c r="B35" s="0" t="n">
        <f aca="false">ROUND((1000000*(ACOS(1-A35*0.02)/(2*PI()*50))),0)</f>
        <v>3896</v>
      </c>
      <c r="C35" s="0" t="n">
        <f aca="false">1*SIN(B35*PI()/10000)</f>
        <v>0.940454355551983</v>
      </c>
      <c r="D35" s="0" t="n">
        <f aca="false">1*SIN(A35*PI()/100)</f>
        <v>0.860742027003944</v>
      </c>
      <c r="E35" s="0" t="n">
        <f aca="false">65536-B35</f>
        <v>61640</v>
      </c>
      <c r="F35" s="0" t="n">
        <f aca="false">(65535-10000)+B35</f>
        <v>59431</v>
      </c>
    </row>
    <row r="36" customFormat="false" ht="12.75" hidden="false" customHeight="false" outlineLevel="0" collapsed="false">
      <c r="A36" s="0" t="n">
        <f aca="false">A35+1</f>
        <v>34</v>
      </c>
      <c r="B36" s="0" t="n">
        <f aca="false">ROUND((1000000*(ACOS(1-A36*0.02)/(2*PI()*50))),0)</f>
        <v>3963</v>
      </c>
      <c r="C36" s="0" t="n">
        <f aca="false">1*SIN(B36*PI()/10000)</f>
        <v>0.947400366539179</v>
      </c>
      <c r="D36" s="0" t="n">
        <f aca="false">1*SIN(A36*PI()/100)</f>
        <v>0.876306680043864</v>
      </c>
      <c r="E36" s="0" t="n">
        <f aca="false">65536-B36</f>
        <v>61573</v>
      </c>
      <c r="F36" s="0" t="n">
        <f aca="false">(65535-10000)+B36</f>
        <v>59498</v>
      </c>
    </row>
    <row r="37" customFormat="false" ht="12.75" hidden="false" customHeight="false" outlineLevel="0" collapsed="false">
      <c r="A37" s="0" t="n">
        <f aca="false">A36+1</f>
        <v>35</v>
      </c>
      <c r="B37" s="0" t="n">
        <f aca="false">ROUND((1000000*(ACOS(1-A37*0.02)/(2*PI()*50))),0)</f>
        <v>4030</v>
      </c>
      <c r="C37" s="0" t="n">
        <f aca="false">1*SIN(B37*PI()/10000)</f>
        <v>0.953926650567394</v>
      </c>
      <c r="D37" s="0" t="n">
        <f aca="false">1*SIN(A37*PI()/100)</f>
        <v>0.891006524188368</v>
      </c>
      <c r="E37" s="0" t="n">
        <f aca="false">65536-B37</f>
        <v>61506</v>
      </c>
      <c r="F37" s="0" t="n">
        <f aca="false">(65535-10000)+B37</f>
        <v>59565</v>
      </c>
    </row>
    <row r="38" customFormat="false" ht="12.75" hidden="false" customHeight="false" outlineLevel="0" collapsed="false">
      <c r="A38" s="0" t="n">
        <f aca="false">A37+1</f>
        <v>36</v>
      </c>
      <c r="B38" s="0" t="n">
        <f aca="false">ROUND((1000000*(ACOS(1-A38*0.02)/(2*PI()*50))),0)</f>
        <v>4097</v>
      </c>
      <c r="C38" s="0" t="n">
        <f aca="false">1*SIN(B38*PI()/10000)</f>
        <v>0.960030316295812</v>
      </c>
      <c r="D38" s="0" t="n">
        <f aca="false">1*SIN(A38*PI()/100)</f>
        <v>0.90482705246602</v>
      </c>
      <c r="E38" s="0" t="n">
        <f aca="false">65536-B38</f>
        <v>61439</v>
      </c>
      <c r="F38" s="0" t="n">
        <f aca="false">(65535-10000)+B38</f>
        <v>59632</v>
      </c>
    </row>
    <row r="39" customFormat="false" ht="12.75" hidden="false" customHeight="false" outlineLevel="0" collapsed="false">
      <c r="A39" s="0" t="n">
        <f aca="false">A38+1</f>
        <v>37</v>
      </c>
      <c r="B39" s="0" t="n">
        <f aca="false">ROUND((1000000*(ACOS(1-A39*0.02)/(2*PI()*50))),0)</f>
        <v>4163</v>
      </c>
      <c r="C39" s="0" t="n">
        <f aca="false">1*SIN(B39*PI()/10000)</f>
        <v>0.965627047367815</v>
      </c>
      <c r="D39" s="0" t="n">
        <f aca="false">1*SIN(A39*PI()/100)</f>
        <v>0.917754625683981</v>
      </c>
      <c r="E39" s="0" t="n">
        <f aca="false">65536-B39</f>
        <v>61373</v>
      </c>
      <c r="F39" s="0" t="n">
        <f aca="false">(65535-10000)+B39</f>
        <v>59698</v>
      </c>
    </row>
    <row r="40" customFormat="false" ht="12.75" hidden="false" customHeight="false" outlineLevel="0" collapsed="false">
      <c r="A40" s="0" t="n">
        <f aca="false">A39+1</f>
        <v>38</v>
      </c>
      <c r="B40" s="0" t="n">
        <f aca="false">ROUND((1000000*(ACOS(1-A40*0.02)/(2*PI()*50))),0)</f>
        <v>4229</v>
      </c>
      <c r="C40" s="0" t="n">
        <f aca="false">1*SIN(B40*PI()/10000)</f>
        <v>0.970808650963746</v>
      </c>
      <c r="D40" s="0" t="n">
        <f aca="false">1*SIN(A40*PI()/100)</f>
        <v>0.929776485888251</v>
      </c>
      <c r="E40" s="0" t="n">
        <f aca="false">65536-B40</f>
        <v>61307</v>
      </c>
      <c r="F40" s="0" t="n">
        <f aca="false">(65535-10000)+B40</f>
        <v>59764</v>
      </c>
    </row>
    <row r="41" customFormat="false" ht="12.75" hidden="false" customHeight="false" outlineLevel="0" collapsed="false">
      <c r="A41" s="0" t="n">
        <f aca="false">A40+1</f>
        <v>39</v>
      </c>
      <c r="B41" s="0" t="n">
        <f aca="false">ROUND((1000000*(ACOS(1-A41*0.02)/(2*PI()*50))),0)</f>
        <v>4294</v>
      </c>
      <c r="C41" s="0" t="n">
        <f aca="false">1*SIN(B41*PI()/10000)</f>
        <v>0.975503838115771</v>
      </c>
      <c r="D41" s="0" t="n">
        <f aca="false">1*SIN(A41*PI()/100)</f>
        <v>0.940880768954226</v>
      </c>
      <c r="E41" s="0" t="n">
        <f aca="false">65536-B41</f>
        <v>61242</v>
      </c>
      <c r="F41" s="0" t="n">
        <f aca="false">(65535-10000)+B41</f>
        <v>59829</v>
      </c>
    </row>
    <row r="42" customFormat="false" ht="12.75" hidden="false" customHeight="false" outlineLevel="0" collapsed="false">
      <c r="A42" s="0" t="n">
        <f aca="false">A41+1</f>
        <v>40</v>
      </c>
      <c r="B42" s="0" t="n">
        <f aca="false">ROUND((1000000*(ACOS(1-A42*0.02)/(2*PI()*50))),0)</f>
        <v>4359</v>
      </c>
      <c r="C42" s="0" t="n">
        <f aca="false">1*SIN(B42*PI()/10000)</f>
        <v>0.979792263290607</v>
      </c>
      <c r="D42" s="0" t="n">
        <f aca="false">1*SIN(A42*PI()/100)</f>
        <v>0.951056516295154</v>
      </c>
      <c r="E42" s="0" t="n">
        <f aca="false">65536-B42</f>
        <v>61177</v>
      </c>
      <c r="F42" s="0" t="n">
        <f aca="false">(65535-10000)+B42</f>
        <v>59894</v>
      </c>
    </row>
    <row r="43" customFormat="false" ht="12.75" hidden="false" customHeight="false" outlineLevel="0" collapsed="false">
      <c r="A43" s="0" t="n">
        <f aca="false">A42+1</f>
        <v>41</v>
      </c>
      <c r="B43" s="0" t="n">
        <f aca="false">ROUND((1000000*(ACOS(1-A43*0.02)/(2*PI()*50))),0)</f>
        <v>4424</v>
      </c>
      <c r="C43" s="0" t="n">
        <f aca="false">1*SIN(B43*PI()/10000)</f>
        <v>0.983672138316611</v>
      </c>
      <c r="D43" s="0" t="n">
        <f aca="false">1*SIN(A43*PI()/100)</f>
        <v>0.960293685676943</v>
      </c>
      <c r="E43" s="0" t="n">
        <f aca="false">65536-B43</f>
        <v>61112</v>
      </c>
      <c r="F43" s="0" t="n">
        <f aca="false">(65535-10000)+B43</f>
        <v>59959</v>
      </c>
    </row>
    <row r="44" customFormat="false" ht="12.75" hidden="false" customHeight="false" outlineLevel="0" collapsed="false">
      <c r="A44" s="0" t="n">
        <f aca="false">A43+1</f>
        <v>42</v>
      </c>
      <c r="B44" s="0" t="n">
        <f aca="false">ROUND((1000000*(ACOS(1-A44*0.02)/(2*PI()*50))),0)</f>
        <v>4489</v>
      </c>
      <c r="C44" s="0" t="n">
        <f aca="false">1*SIN(B44*PI()/10000)</f>
        <v>0.987141845377863</v>
      </c>
      <c r="D44" s="0" t="n">
        <f aca="false">1*SIN(A44*PI()/100)</f>
        <v>0.968583161128631</v>
      </c>
      <c r="E44" s="0" t="n">
        <f aca="false">65536-B44</f>
        <v>61047</v>
      </c>
      <c r="F44" s="0" t="n">
        <f aca="false">(65535-10000)+B44</f>
        <v>60024</v>
      </c>
    </row>
    <row r="45" customFormat="false" ht="12.75" hidden="false" customHeight="false" outlineLevel="0" collapsed="false">
      <c r="A45" s="0" t="n">
        <f aca="false">A44+1</f>
        <v>43</v>
      </c>
      <c r="B45" s="0" t="n">
        <f aca="false">ROUND((1000000*(ACOS(1-A45*0.02)/(2*PI()*50))),0)</f>
        <v>4553</v>
      </c>
      <c r="C45" s="0" t="n">
        <f aca="false">1*SIN(B45*PI()/10000)</f>
        <v>0.990156014278088</v>
      </c>
      <c r="D45" s="0" t="n">
        <f aca="false">1*SIN(A45*PI()/100)</f>
        <v>0.975916761938747</v>
      </c>
      <c r="E45" s="0" t="n">
        <f aca="false">65536-B45</f>
        <v>60983</v>
      </c>
      <c r="F45" s="0" t="n">
        <f aca="false">(65535-10000)+B45</f>
        <v>60088</v>
      </c>
    </row>
    <row r="46" customFormat="false" ht="12.75" hidden="false" customHeight="false" outlineLevel="0" collapsed="false">
      <c r="A46" s="0" t="n">
        <f aca="false">A45+1</f>
        <v>44</v>
      </c>
      <c r="B46" s="0" t="n">
        <f aca="false">ROUND((1000000*(ACOS(1-A46*0.02)/(2*PI()*50))),0)</f>
        <v>4617</v>
      </c>
      <c r="C46" s="0" t="n">
        <f aca="false">1*SIN(B46*PI()/10000)</f>
        <v>0.992769917186365</v>
      </c>
      <c r="D46" s="0" t="n">
        <f aca="false">1*SIN(A46*PI()/100)</f>
        <v>0.982287250728689</v>
      </c>
      <c r="E46" s="0" t="n">
        <f aca="false">65536-B46</f>
        <v>60919</v>
      </c>
      <c r="F46" s="0" t="n">
        <f aca="false">(65535-10000)+B46</f>
        <v>60152</v>
      </c>
    </row>
    <row r="47" customFormat="false" ht="12.75" hidden="false" customHeight="false" outlineLevel="0" collapsed="false">
      <c r="A47" s="0" t="n">
        <f aca="false">A46+1</f>
        <v>45</v>
      </c>
      <c r="B47" s="0" t="n">
        <f aca="false">ROUND((1000000*(ACOS(1-A47*0.02)/(2*PI()*50))),0)</f>
        <v>4681</v>
      </c>
      <c r="C47" s="0" t="n">
        <f aca="false">1*SIN(B47*PI()/10000)</f>
        <v>0.994982497444525</v>
      </c>
      <c r="D47" s="0" t="n">
        <f aca="false">1*SIN(A47*PI()/100)</f>
        <v>0.987688340595138</v>
      </c>
      <c r="E47" s="0" t="n">
        <f aca="false">65536-B47</f>
        <v>60855</v>
      </c>
      <c r="F47" s="0" t="n">
        <f aca="false">(65535-10000)+B47</f>
        <v>60216</v>
      </c>
    </row>
    <row r="48" customFormat="false" ht="12.75" hidden="false" customHeight="false" outlineLevel="0" collapsed="false">
      <c r="A48" s="0" t="n">
        <f aca="false">A47+1</f>
        <v>46</v>
      </c>
      <c r="B48" s="0" t="n">
        <f aca="false">ROUND((1000000*(ACOS(1-A48*0.02)/(2*PI()*50))),0)</f>
        <v>4745</v>
      </c>
      <c r="C48" s="0" t="n">
        <f aca="false">1*SIN(B48*PI()/10000)</f>
        <v>0.996792860627227</v>
      </c>
      <c r="D48" s="0" t="n">
        <f aca="false">1*SIN(A48*PI()/100)</f>
        <v>0.992114701314478</v>
      </c>
      <c r="E48" s="0" t="n">
        <f aca="false">65536-B48</f>
        <v>60791</v>
      </c>
      <c r="F48" s="0" t="n">
        <f aca="false">(65535-10000)+B48</f>
        <v>60280</v>
      </c>
    </row>
    <row r="49" customFormat="false" ht="12.75" hidden="false" customHeight="false" outlineLevel="0" collapsed="false">
      <c r="A49" s="0" t="n">
        <f aca="false">A48+1</f>
        <v>47</v>
      </c>
      <c r="B49" s="0" t="n">
        <f aca="false">ROUND((1000000*(ACOS(1-A49*0.02)/(2*PI()*50))),0)</f>
        <v>4809</v>
      </c>
      <c r="C49" s="0" t="n">
        <f aca="false">1*SIN(B49*PI()/10000)</f>
        <v>0.998200274903521</v>
      </c>
      <c r="D49" s="0" t="n">
        <f aca="false">1*SIN(A49*PI()/100)</f>
        <v>0.99556196460308</v>
      </c>
      <c r="E49" s="0" t="n">
        <f aca="false">65536-B49</f>
        <v>60727</v>
      </c>
      <c r="F49" s="0" t="n">
        <f aca="false">(65535-10000)+B49</f>
        <v>60344</v>
      </c>
    </row>
    <row r="50" customFormat="false" ht="12.75" hidden="false" customHeight="false" outlineLevel="0" collapsed="false">
      <c r="A50" s="0" t="n">
        <f aca="false">A49+1</f>
        <v>48</v>
      </c>
      <c r="B50" s="0" t="n">
        <f aca="false">ROUND((1000000*(ACOS(1-A50*0.02)/(2*PI()*50))),0)</f>
        <v>4873</v>
      </c>
      <c r="C50" s="0" t="n">
        <f aca="false">1*SIN(B50*PI()/10000)</f>
        <v>0.999204171332693</v>
      </c>
      <c r="D50" s="0" t="n">
        <f aca="false">1*SIN(A50*PI()/100)</f>
        <v>0.998026728428272</v>
      </c>
      <c r="E50" s="0" t="n">
        <f aca="false">65536-B50</f>
        <v>60663</v>
      </c>
      <c r="F50" s="0" t="n">
        <f aca="false">(65535-10000)+B50</f>
        <v>60408</v>
      </c>
    </row>
    <row r="51" customFormat="false" ht="12.75" hidden="false" customHeight="false" outlineLevel="0" collapsed="false">
      <c r="A51" s="0" t="n">
        <f aca="false">A50+1</f>
        <v>49</v>
      </c>
      <c r="B51" s="0" t="n">
        <f aca="false">ROUND((1000000*(ACOS(1-A51*0.02)/(2*PI()*50))),0)</f>
        <v>4936</v>
      </c>
      <c r="C51" s="0" t="n">
        <f aca="false">1*SIN(B51*PI()/10000)</f>
        <v>0.999797877311163</v>
      </c>
      <c r="D51" s="0" t="n">
        <f aca="false">1*SIN(A51*PI()/100)</f>
        <v>0.999506560365732</v>
      </c>
      <c r="E51" s="0" t="n">
        <f aca="false">65536-B51</f>
        <v>60600</v>
      </c>
      <c r="F51" s="0" t="n">
        <f aca="false">(65535-10000)+B51</f>
        <v>60471</v>
      </c>
    </row>
    <row r="52" customFormat="false" ht="12.75" hidden="false" customHeight="false" outlineLevel="0" collapsed="false">
      <c r="A52" s="0" t="n">
        <f aca="false">A51+1</f>
        <v>50</v>
      </c>
      <c r="B52" s="0" t="n">
        <f aca="false">ROUND((1000000*(ACOS(1-A52*0.02)/(2*PI()*50))),0)</f>
        <v>5000</v>
      </c>
      <c r="C52" s="0" t="n">
        <f aca="false">1*SIN(B52*PI()/10000)</f>
        <v>1</v>
      </c>
      <c r="D52" s="0" t="n">
        <f aca="false">1*SIN(A52*PI()/100)</f>
        <v>1</v>
      </c>
      <c r="E52" s="0" t="n">
        <f aca="false">65536-B52</f>
        <v>60536</v>
      </c>
      <c r="F52" s="0" t="n">
        <f aca="false">(65535-10000)+B52</f>
        <v>60535</v>
      </c>
    </row>
    <row r="53" customFormat="false" ht="12.75" hidden="false" customHeight="false" outlineLevel="0" collapsed="false">
      <c r="A53" s="0" t="n">
        <f aca="false">A52+1</f>
        <v>51</v>
      </c>
      <c r="B53" s="0" t="n">
        <f aca="false">ROUND((1000000*(ACOS(1-A53*0.02)/(2*PI()*50))),0)</f>
        <v>5064</v>
      </c>
      <c r="C53" s="0" t="n">
        <f aca="false">1*SIN(B53*PI()/10000)</f>
        <v>0.999797877311163</v>
      </c>
      <c r="D53" s="0" t="n">
        <f aca="false">1*SIN(A53*PI()/100)</f>
        <v>0.999506560365732</v>
      </c>
      <c r="E53" s="0" t="n">
        <f aca="false">65536-B53</f>
        <v>60472</v>
      </c>
      <c r="F53" s="0" t="n">
        <f aca="false">(65535-10000)+B53</f>
        <v>60599</v>
      </c>
    </row>
    <row r="54" customFormat="false" ht="12.75" hidden="false" customHeight="false" outlineLevel="0" collapsed="false">
      <c r="A54" s="0" t="n">
        <f aca="false">A53+1</f>
        <v>52</v>
      </c>
      <c r="B54" s="0" t="n">
        <f aca="false">ROUND((1000000*(ACOS(1-A54*0.02)/(2*PI()*50))),0)</f>
        <v>5127</v>
      </c>
      <c r="C54" s="0" t="n">
        <f aca="false">1*SIN(B54*PI()/10000)</f>
        <v>0.999204171332693</v>
      </c>
      <c r="D54" s="0" t="n">
        <f aca="false">1*SIN(A54*PI()/100)</f>
        <v>0.998026728428272</v>
      </c>
      <c r="E54" s="0" t="n">
        <f aca="false">65536-B54</f>
        <v>60409</v>
      </c>
      <c r="F54" s="0" t="n">
        <f aca="false">(65535-10000)+B54</f>
        <v>60662</v>
      </c>
    </row>
    <row r="55" customFormat="false" ht="12.75" hidden="false" customHeight="false" outlineLevel="0" collapsed="false">
      <c r="A55" s="0" t="n">
        <f aca="false">A54+1</f>
        <v>53</v>
      </c>
      <c r="B55" s="0" t="n">
        <f aca="false">ROUND((1000000*(ACOS(1-A55*0.02)/(2*PI()*50))),0)</f>
        <v>5191</v>
      </c>
      <c r="C55" s="0" t="n">
        <f aca="false">1*SIN(B55*PI()/10000)</f>
        <v>0.998200274903521</v>
      </c>
      <c r="D55" s="0" t="n">
        <f aca="false">1*SIN(A55*PI()/100)</f>
        <v>0.99556196460308</v>
      </c>
      <c r="E55" s="0" t="n">
        <f aca="false">65536-B55</f>
        <v>60345</v>
      </c>
      <c r="F55" s="0" t="n">
        <f aca="false">(65535-10000)+B55</f>
        <v>60726</v>
      </c>
    </row>
    <row r="56" customFormat="false" ht="12.75" hidden="false" customHeight="false" outlineLevel="0" collapsed="false">
      <c r="A56" s="0" t="n">
        <f aca="false">A55+1</f>
        <v>54</v>
      </c>
      <c r="B56" s="0" t="n">
        <f aca="false">ROUND((1000000*(ACOS(1-A56*0.02)/(2*PI()*50))),0)</f>
        <v>5255</v>
      </c>
      <c r="C56" s="0" t="n">
        <f aca="false">1*SIN(B56*PI()/10000)</f>
        <v>0.996792860627227</v>
      </c>
      <c r="D56" s="0" t="n">
        <f aca="false">1*SIN(A56*PI()/100)</f>
        <v>0.992114701314478</v>
      </c>
      <c r="E56" s="0" t="n">
        <f aca="false">65536-B56</f>
        <v>60281</v>
      </c>
      <c r="F56" s="0" t="n">
        <f aca="false">(65535-10000)+B56</f>
        <v>60790</v>
      </c>
    </row>
    <row r="57" customFormat="false" ht="12.75" hidden="false" customHeight="false" outlineLevel="0" collapsed="false">
      <c r="A57" s="0" t="n">
        <f aca="false">A56+1</f>
        <v>55</v>
      </c>
      <c r="B57" s="0" t="n">
        <f aca="false">ROUND((1000000*(ACOS(1-A57*0.02)/(2*PI()*50))),0)</f>
        <v>5319</v>
      </c>
      <c r="C57" s="0" t="n">
        <f aca="false">1*SIN(B57*PI()/10000)</f>
        <v>0.994982497444525</v>
      </c>
      <c r="D57" s="0" t="n">
        <f aca="false">1*SIN(A57*PI()/100)</f>
        <v>0.987688340595138</v>
      </c>
      <c r="E57" s="0" t="n">
        <f aca="false">65536-B57</f>
        <v>60217</v>
      </c>
      <c r="F57" s="0" t="n">
        <f aca="false">(65535-10000)+B57</f>
        <v>60854</v>
      </c>
    </row>
    <row r="58" customFormat="false" ht="12.75" hidden="false" customHeight="false" outlineLevel="0" collapsed="false">
      <c r="A58" s="0" t="n">
        <f aca="false">A57+1</f>
        <v>56</v>
      </c>
      <c r="B58" s="0" t="n">
        <f aca="false">ROUND((1000000*(ACOS(1-A58*0.02)/(2*PI()*50))),0)</f>
        <v>5383</v>
      </c>
      <c r="C58" s="0" t="n">
        <f aca="false">1*SIN(B58*PI()/10000)</f>
        <v>0.992769917186365</v>
      </c>
      <c r="D58" s="0" t="n">
        <f aca="false">1*SIN(A58*PI()/100)</f>
        <v>0.982287250728689</v>
      </c>
      <c r="E58" s="0" t="n">
        <f aca="false">65536-B58</f>
        <v>60153</v>
      </c>
      <c r="F58" s="0" t="n">
        <f aca="false">(65535-10000)+B58</f>
        <v>60918</v>
      </c>
    </row>
    <row r="59" customFormat="false" ht="12.75" hidden="false" customHeight="false" outlineLevel="0" collapsed="false">
      <c r="A59" s="0" t="n">
        <f aca="false">A58+1</f>
        <v>57</v>
      </c>
      <c r="B59" s="0" t="n">
        <f aca="false">ROUND((1000000*(ACOS(1-A59*0.02)/(2*PI()*50))),0)</f>
        <v>5447</v>
      </c>
      <c r="C59" s="0" t="n">
        <f aca="false">1*SIN(B59*PI()/10000)</f>
        <v>0.990156014278088</v>
      </c>
      <c r="D59" s="0" t="n">
        <f aca="false">1*SIN(A59*PI()/100)</f>
        <v>0.975916761938747</v>
      </c>
      <c r="E59" s="0" t="n">
        <f aca="false">65536-B59</f>
        <v>60089</v>
      </c>
      <c r="F59" s="0" t="n">
        <f aca="false">(65535-10000)+B59</f>
        <v>609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f aca="false">ROUND((1000000*(ACOS(1-A60*0.02)/(2*PI()*50))),0)</f>
        <v>5511</v>
      </c>
      <c r="C60" s="0" t="n">
        <f aca="false">1*SIN(B60*PI()/10000)</f>
        <v>0.987141845377863</v>
      </c>
      <c r="D60" s="0" t="n">
        <f aca="false">1*SIN(A60*PI()/100)</f>
        <v>0.968583161128631</v>
      </c>
      <c r="E60" s="0" t="n">
        <f aca="false">65536-B60</f>
        <v>60025</v>
      </c>
      <c r="F60" s="0" t="n">
        <f aca="false">(65535-10000)+B60</f>
        <v>61046</v>
      </c>
    </row>
    <row r="61" customFormat="false" ht="12.75" hidden="false" customHeight="false" outlineLevel="0" collapsed="false">
      <c r="A61" s="0" t="n">
        <f aca="false">A60+1</f>
        <v>59</v>
      </c>
      <c r="B61" s="0" t="n">
        <f aca="false">ROUND((1000000*(ACOS(1-A61*0.02)/(2*PI()*50))),0)</f>
        <v>5576</v>
      </c>
      <c r="C61" s="0" t="n">
        <f aca="false">1*SIN(B61*PI()/10000)</f>
        <v>0.983672138316611</v>
      </c>
      <c r="D61" s="0" t="n">
        <f aca="false">1*SIN(A61*PI()/100)</f>
        <v>0.960293685676943</v>
      </c>
      <c r="E61" s="0" t="n">
        <f aca="false">65536-B61</f>
        <v>59960</v>
      </c>
      <c r="F61" s="0" t="n">
        <f aca="false">(65535-10000)+B61</f>
        <v>61111</v>
      </c>
    </row>
    <row r="62" customFormat="false" ht="12.75" hidden="false" customHeight="false" outlineLevel="0" collapsed="false">
      <c r="A62" s="0" t="n">
        <f aca="false">A61+1</f>
        <v>60</v>
      </c>
      <c r="B62" s="0" t="n">
        <f aca="false">ROUND((1000000*(ACOS(1-A62*0.02)/(2*PI()*50))),0)</f>
        <v>5641</v>
      </c>
      <c r="C62" s="0" t="n">
        <f aca="false">1*SIN(B62*PI()/10000)</f>
        <v>0.979792263290607</v>
      </c>
      <c r="D62" s="0" t="n">
        <f aca="false">1*SIN(A62*PI()/100)</f>
        <v>0.951056516295154</v>
      </c>
      <c r="E62" s="0" t="n">
        <f aca="false">65536-B62</f>
        <v>59895</v>
      </c>
      <c r="F62" s="0" t="n">
        <f aca="false">(65535-10000)+B62</f>
        <v>61176</v>
      </c>
    </row>
    <row r="63" customFormat="false" ht="12.75" hidden="false" customHeight="false" outlineLevel="0" collapsed="false">
      <c r="A63" s="0" t="n">
        <f aca="false">A62+1</f>
        <v>61</v>
      </c>
      <c r="B63" s="0" t="n">
        <f aca="false">ROUND((1000000*(ACOS(1-A63*0.02)/(2*PI()*50))),0)</f>
        <v>5706</v>
      </c>
      <c r="C63" s="0" t="n">
        <f aca="false">1*SIN(B63*PI()/10000)</f>
        <v>0.975503838115771</v>
      </c>
      <c r="D63" s="0" t="n">
        <f aca="false">1*SIN(A63*PI()/100)</f>
        <v>0.940880768954226</v>
      </c>
      <c r="E63" s="0" t="n">
        <f aca="false">65536-B63</f>
        <v>59830</v>
      </c>
      <c r="F63" s="0" t="n">
        <f aca="false">(65535-10000)+B63</f>
        <v>61241</v>
      </c>
    </row>
    <row r="64" customFormat="false" ht="12.75" hidden="false" customHeight="false" outlineLevel="0" collapsed="false">
      <c r="A64" s="0" t="n">
        <f aca="false">A63+1</f>
        <v>62</v>
      </c>
      <c r="B64" s="0" t="n">
        <f aca="false">ROUND((1000000*(ACOS(1-A64*0.02)/(2*PI()*50))),0)</f>
        <v>5771</v>
      </c>
      <c r="C64" s="0" t="n">
        <f aca="false">1*SIN(B64*PI()/10000)</f>
        <v>0.970808650963746</v>
      </c>
      <c r="D64" s="0" t="n">
        <f aca="false">1*SIN(A64*PI()/100)</f>
        <v>0.929776485888252</v>
      </c>
      <c r="E64" s="0" t="n">
        <f aca="false">65536-B64</f>
        <v>59765</v>
      </c>
      <c r="F64" s="0" t="n">
        <f aca="false">(65535-10000)+B64</f>
        <v>61306</v>
      </c>
    </row>
    <row r="65" customFormat="false" ht="12.75" hidden="false" customHeight="false" outlineLevel="0" collapsed="false">
      <c r="A65" s="0" t="n">
        <f aca="false">A64+1</f>
        <v>63</v>
      </c>
      <c r="B65" s="0" t="n">
        <f aca="false">ROUND((1000000*(ACOS(1-A65*0.02)/(2*PI()*50))),0)</f>
        <v>5837</v>
      </c>
      <c r="C65" s="0" t="n">
        <f aca="false">1*SIN(B65*PI()/10000)</f>
        <v>0.965627047367815</v>
      </c>
      <c r="D65" s="0" t="n">
        <f aca="false">1*SIN(A65*PI()/100)</f>
        <v>0.917754625683981</v>
      </c>
      <c r="E65" s="0" t="n">
        <f aca="false">65536-B65</f>
        <v>59699</v>
      </c>
      <c r="F65" s="0" t="n">
        <f aca="false">(65535-10000)+B65</f>
        <v>61372</v>
      </c>
    </row>
    <row r="66" customFormat="false" ht="12.75" hidden="false" customHeight="false" outlineLevel="0" collapsed="false">
      <c r="A66" s="0" t="n">
        <f aca="false">A65+1</f>
        <v>64</v>
      </c>
      <c r="B66" s="0" t="n">
        <f aca="false">ROUND((1000000*(ACOS(1-A66*0.02)/(2*PI()*50))),0)</f>
        <v>5903</v>
      </c>
      <c r="C66" s="0" t="n">
        <f aca="false">1*SIN(B66*PI()/10000)</f>
        <v>0.960030316295812</v>
      </c>
      <c r="D66" s="0" t="n">
        <f aca="false">1*SIN(A66*PI()/100)</f>
        <v>0.90482705246602</v>
      </c>
      <c r="E66" s="0" t="n">
        <f aca="false">65536-B66</f>
        <v>59633</v>
      </c>
      <c r="F66" s="0" t="n">
        <f aca="false">(65535-10000)+B66</f>
        <v>61438</v>
      </c>
    </row>
    <row r="67" customFormat="false" ht="12.75" hidden="false" customHeight="false" outlineLevel="0" collapsed="false">
      <c r="A67" s="0" t="n">
        <f aca="false">A66+1</f>
        <v>65</v>
      </c>
      <c r="B67" s="0" t="n">
        <f aca="false">ROUND((1000000*(ACOS(1-A67*0.02)/(2*PI()*50))),0)</f>
        <v>5970</v>
      </c>
      <c r="C67" s="0" t="n">
        <f aca="false">1*SIN(B67*PI()/10000)</f>
        <v>0.953926650567394</v>
      </c>
      <c r="D67" s="0" t="n">
        <f aca="false">1*SIN(A67*PI()/100)</f>
        <v>0.891006524188368</v>
      </c>
      <c r="E67" s="0" t="n">
        <f aca="false">65536-B67</f>
        <v>59566</v>
      </c>
      <c r="F67" s="0" t="n">
        <f aca="false">(65535-10000)+B67</f>
        <v>61505</v>
      </c>
    </row>
    <row r="68" customFormat="false" ht="12.75" hidden="false" customHeight="false" outlineLevel="0" collapsed="false">
      <c r="A68" s="0" t="n">
        <f aca="false">A67+1</f>
        <v>66</v>
      </c>
      <c r="B68" s="0" t="n">
        <f aca="false">ROUND((1000000*(ACOS(1-A68*0.02)/(2*PI()*50))),0)</f>
        <v>6037</v>
      </c>
      <c r="C68" s="0" t="n">
        <f aca="false">1*SIN(B68*PI()/10000)</f>
        <v>0.947400366539179</v>
      </c>
      <c r="D68" s="0" t="n">
        <f aca="false">1*SIN(A68*PI()/100)</f>
        <v>0.876306680043864</v>
      </c>
      <c r="E68" s="0" t="n">
        <f aca="false">65536-B68</f>
        <v>59499</v>
      </c>
      <c r="F68" s="0" t="n">
        <f aca="false">(65535-10000)+B68</f>
        <v>61572</v>
      </c>
    </row>
    <row r="69" customFormat="false" ht="12.75" hidden="false" customHeight="false" outlineLevel="0" collapsed="false">
      <c r="A69" s="0" t="n">
        <f aca="false">A68+1</f>
        <v>67</v>
      </c>
      <c r="B69" s="0" t="n">
        <f aca="false">ROUND((1000000*(ACOS(1-A69*0.02)/(2*PI()*50))),0)</f>
        <v>6104</v>
      </c>
      <c r="C69" s="0" t="n">
        <f aca="false">1*SIN(B69*PI()/10000)</f>
        <v>0.940454355551983</v>
      </c>
      <c r="D69" s="0" t="n">
        <f aca="false">1*SIN(A69*PI()/100)</f>
        <v>0.860742027003944</v>
      </c>
      <c r="E69" s="0" t="n">
        <f aca="false">65536-B69</f>
        <v>59432</v>
      </c>
      <c r="F69" s="0" t="n">
        <f aca="false">(65535-10000)+B69</f>
        <v>61639</v>
      </c>
    </row>
    <row r="70" customFormat="false" ht="12.75" hidden="false" customHeight="false" outlineLevel="0" collapsed="false">
      <c r="A70" s="0" t="n">
        <f aca="false">A69+1</f>
        <v>68</v>
      </c>
      <c r="B70" s="0" t="n">
        <f aca="false">ROUND((1000000*(ACOS(1-A70*0.02)/(2*PI()*50))),0)</f>
        <v>6172</v>
      </c>
      <c r="C70" s="0" t="n">
        <f aca="false">1*SIN(B70*PI()/10000)</f>
        <v>0.932978665070311</v>
      </c>
      <c r="D70" s="0" t="n">
        <f aca="false">1*SIN(A70*PI()/100)</f>
        <v>0.844327925502015</v>
      </c>
      <c r="E70" s="0" t="n">
        <f aca="false">65536-B70</f>
        <v>59364</v>
      </c>
      <c r="F70" s="0" t="n">
        <f aca="false">(65535-10000)+B70</f>
        <v>61707</v>
      </c>
    </row>
    <row r="71" customFormat="false" ht="12.75" hidden="false" customHeight="false" outlineLevel="0" collapsed="false">
      <c r="A71" s="0" t="n">
        <f aca="false">A70+1</f>
        <v>69</v>
      </c>
      <c r="B71" s="0" t="n">
        <f aca="false">ROUND((1000000*(ACOS(1-A71*0.02)/(2*PI()*50))),0)</f>
        <v>6241</v>
      </c>
      <c r="C71" s="0" t="n">
        <f aca="false">1*SIN(B71*PI()/10000)</f>
        <v>0.924957850064043</v>
      </c>
      <c r="D71" s="0" t="n">
        <f aca="false">1*SIN(A71*PI()/100)</f>
        <v>0.827080574274562</v>
      </c>
      <c r="E71" s="0" t="n">
        <f aca="false">65536-B71</f>
        <v>59295</v>
      </c>
      <c r="F71" s="0" t="n">
        <f aca="false">(65535-10000)+B71</f>
        <v>61776</v>
      </c>
    </row>
    <row r="72" customFormat="false" ht="12.75" hidden="false" customHeight="false" outlineLevel="0" collapsed="false">
      <c r="A72" s="0" t="n">
        <f aca="false">A71+1</f>
        <v>70</v>
      </c>
      <c r="B72" s="0" t="n">
        <f aca="false">ROUND((1000000*(ACOS(1-A72*0.02)/(2*PI()*50))),0)</f>
        <v>6310</v>
      </c>
      <c r="C72" s="0" t="n">
        <f aca="false">1*SIN(B72*PI()/10000)</f>
        <v>0.916502421906898</v>
      </c>
      <c r="D72" s="0" t="n">
        <f aca="false">1*SIN(A72*PI()/100)</f>
        <v>0.809016994374948</v>
      </c>
      <c r="E72" s="0" t="n">
        <f aca="false">65536-B72</f>
        <v>59226</v>
      </c>
      <c r="F72" s="0" t="n">
        <f aca="false">(65535-10000)+B72</f>
        <v>61845</v>
      </c>
    </row>
    <row r="73" customFormat="false" ht="12.75" hidden="false" customHeight="false" outlineLevel="0" collapsed="false">
      <c r="A73" s="0" t="n">
        <f aca="false">A72+1</f>
        <v>71</v>
      </c>
      <c r="B73" s="0" t="n">
        <f aca="false">ROUND((1000000*(ACOS(1-A73*0.02)/(2*PI()*50))),0)</f>
        <v>6380</v>
      </c>
      <c r="C73" s="0" t="n">
        <f aca="false">1*SIN(B73*PI()/10000)</f>
        <v>0.907484424541117</v>
      </c>
      <c r="D73" s="0" t="n">
        <f aca="false">1*SIN(A73*PI()/100)</f>
        <v>0.79015501237569</v>
      </c>
      <c r="E73" s="0" t="n">
        <f aca="false">65536-B73</f>
        <v>59156</v>
      </c>
      <c r="F73" s="0" t="n">
        <f aca="false">(65535-10000)+B73</f>
        <v>61915</v>
      </c>
    </row>
    <row r="74" customFormat="false" ht="12.75" hidden="false" customHeight="false" outlineLevel="0" collapsed="false">
      <c r="A74" s="0" t="n">
        <f aca="false">A73+1</f>
        <v>72</v>
      </c>
      <c r="B74" s="0" t="n">
        <f aca="false">ROUND((1000000*(ACOS(1-A74*0.02)/(2*PI()*50))),0)</f>
        <v>6450</v>
      </c>
      <c r="C74" s="0" t="n">
        <f aca="false">1*SIN(B74*PI()/10000)</f>
        <v>0.898027575760616</v>
      </c>
      <c r="D74" s="0" t="n">
        <f aca="false">1*SIN(A74*PI()/100)</f>
        <v>0.770513242775789</v>
      </c>
      <c r="E74" s="0" t="n">
        <f aca="false">65536-B74</f>
        <v>59086</v>
      </c>
      <c r="F74" s="0" t="n">
        <f aca="false">(65535-10000)+B74</f>
        <v>61985</v>
      </c>
    </row>
    <row r="75" customFormat="false" ht="12.75" hidden="false" customHeight="false" outlineLevel="0" collapsed="false">
      <c r="A75" s="0" t="n">
        <f aca="false">A74+1</f>
        <v>73</v>
      </c>
      <c r="B75" s="0" t="n">
        <f aca="false">ROUND((1000000*(ACOS(1-A75*0.02)/(2*PI()*50))),0)</f>
        <v>6522</v>
      </c>
      <c r="C75" s="0" t="n">
        <f aca="false">1*SIN(B75*PI()/10000)</f>
        <v>0.887847510978669</v>
      </c>
      <c r="D75" s="0" t="n">
        <f aca="false">1*SIN(A75*PI()/100)</f>
        <v>0.75011106963046</v>
      </c>
      <c r="E75" s="0" t="n">
        <f aca="false">65536-B75</f>
        <v>59014</v>
      </c>
      <c r="F75" s="0" t="n">
        <f aca="false">(65535-10000)+B75</f>
        <v>62057</v>
      </c>
    </row>
    <row r="76" customFormat="false" ht="12.75" hidden="false" customHeight="false" outlineLevel="0" collapsed="false">
      <c r="A76" s="0" t="n">
        <f aca="false">A75+1</f>
        <v>74</v>
      </c>
      <c r="B76" s="0" t="n">
        <f aca="false">ROUND((1000000*(ACOS(1-A76*0.02)/(2*PI()*50))),0)</f>
        <v>6594</v>
      </c>
      <c r="C76" s="0" t="n">
        <f aca="false">1*SIN(B76*PI()/10000)</f>
        <v>0.87721320700457</v>
      </c>
      <c r="D76" s="0" t="n">
        <f aca="false">1*SIN(A76*PI()/100)</f>
        <v>0.728968627421411</v>
      </c>
      <c r="E76" s="0" t="n">
        <f aca="false">65536-B76</f>
        <v>58942</v>
      </c>
      <c r="F76" s="0" t="n">
        <f aca="false">(65535-10000)+B76</f>
        <v>62129</v>
      </c>
    </row>
    <row r="77" customFormat="false" ht="12.75" hidden="false" customHeight="false" outlineLevel="0" collapsed="false">
      <c r="A77" s="0" t="n">
        <f aca="false">A76+1</f>
        <v>75</v>
      </c>
      <c r="B77" s="0" t="n">
        <f aca="false">ROUND((1000000*(ACOS(1-A77*0.02)/(2*PI()*50))),0)</f>
        <v>6667</v>
      </c>
      <c r="C77" s="0" t="n">
        <f aca="false">1*SIN(B77*PI()/10000)</f>
        <v>0.865973039158459</v>
      </c>
      <c r="D77" s="0" t="n">
        <f aca="false">1*SIN(A77*PI()/100)</f>
        <v>0.707106781186548</v>
      </c>
      <c r="E77" s="0" t="n">
        <f aca="false">65536-B77</f>
        <v>58869</v>
      </c>
      <c r="F77" s="0" t="n">
        <f aca="false">(65535-10000)+B77</f>
        <v>62202</v>
      </c>
    </row>
    <row r="78" customFormat="false" ht="12.75" hidden="false" customHeight="false" outlineLevel="0" collapsed="false">
      <c r="A78" s="0" t="n">
        <f aca="false">A77+1</f>
        <v>76</v>
      </c>
      <c r="B78" s="0" t="n">
        <f aca="false">ROUND((1000000*(ACOS(1-A78*0.02)/(2*PI()*50))),0)</f>
        <v>6741</v>
      </c>
      <c r="C78" s="0" t="n">
        <f aca="false">1*SIN(B78*PI()/10000)</f>
        <v>0.854114084110602</v>
      </c>
      <c r="D78" s="0" t="n">
        <f aca="false">1*SIN(A78*PI()/100)</f>
        <v>0.684547105928689</v>
      </c>
      <c r="E78" s="0" t="n">
        <f aca="false">65536-B78</f>
        <v>58795</v>
      </c>
      <c r="F78" s="0" t="n">
        <f aca="false">(65535-10000)+B78</f>
        <v>62276</v>
      </c>
    </row>
    <row r="79" customFormat="false" ht="12.75" hidden="false" customHeight="false" outlineLevel="0" collapsed="false">
      <c r="A79" s="0" t="n">
        <f aca="false">A78+1</f>
        <v>77</v>
      </c>
      <c r="B79" s="0" t="n">
        <f aca="false">ROUND((1000000*(ACOS(1-A79*0.02)/(2*PI()*50))),0)</f>
        <v>6816</v>
      </c>
      <c r="C79" s="0" t="n">
        <f aca="false">1*SIN(B79*PI()/10000)</f>
        <v>0.841623911156215</v>
      </c>
      <c r="D79" s="0" t="n">
        <f aca="false">1*SIN(A79*PI()/100)</f>
        <v>0.661311865323652</v>
      </c>
      <c r="E79" s="0" t="n">
        <f aca="false">65536-B79</f>
        <v>58720</v>
      </c>
      <c r="F79" s="0" t="n">
        <f aca="false">(65535-10000)+B79</f>
        <v>62351</v>
      </c>
    </row>
    <row r="80" customFormat="false" ht="12.75" hidden="false" customHeight="false" outlineLevel="0" collapsed="false">
      <c r="A80" s="0" t="n">
        <f aca="false">A79+1</f>
        <v>78</v>
      </c>
      <c r="B80" s="0" t="n">
        <f aca="false">ROUND((1000000*(ACOS(1-A80*0.02)/(2*PI()*50))),0)</f>
        <v>6892</v>
      </c>
      <c r="C80" s="0" t="n">
        <f aca="false">1*SIN(B80*PI()/10000)</f>
        <v>0.828490630250606</v>
      </c>
      <c r="D80" s="0" t="n">
        <f aca="false">1*SIN(A80*PI()/100)</f>
        <v>0.63742398974869</v>
      </c>
      <c r="E80" s="0" t="n">
        <f aca="false">65536-B80</f>
        <v>58644</v>
      </c>
      <c r="F80" s="0" t="n">
        <f aca="false">(65535-10000)+B80</f>
        <v>62427</v>
      </c>
    </row>
    <row r="81" customFormat="false" ht="12.75" hidden="false" customHeight="false" outlineLevel="0" collapsed="false">
      <c r="A81" s="0" t="n">
        <f aca="false">A80+1</f>
        <v>79</v>
      </c>
      <c r="B81" s="0" t="n">
        <f aca="false">ROUND((1000000*(ACOS(1-A81*0.02)/(2*PI()*50))),0)</f>
        <v>6969</v>
      </c>
      <c r="C81" s="0" t="n">
        <f aca="false">1*SIN(B81*PI()/10000)</f>
        <v>0.814702941486526</v>
      </c>
      <c r="D81" s="0" t="n">
        <f aca="false">1*SIN(A81*PI()/100)</f>
        <v>0.612907053652976</v>
      </c>
      <c r="E81" s="0" t="n">
        <f aca="false">65536-B81</f>
        <v>58567</v>
      </c>
      <c r="F81" s="0" t="n">
        <f aca="false">(65535-10000)+B81</f>
        <v>62504</v>
      </c>
    </row>
    <row r="82" customFormat="false" ht="12.75" hidden="false" customHeight="false" outlineLevel="0" collapsed="false">
      <c r="A82" s="0" t="n">
        <f aca="false">A81+1</f>
        <v>80</v>
      </c>
      <c r="B82" s="0" t="n">
        <f aca="false">ROUND((1000000*(ACOS(1-A82*0.02)/(2*PI()*50))),0)</f>
        <v>7048</v>
      </c>
      <c r="C82" s="0" t="n">
        <f aca="false">1*SIN(B82*PI()/10000)</f>
        <v>0.800061755764639</v>
      </c>
      <c r="D82" s="0" t="n">
        <f aca="false">1*SIN(A82*PI()/100)</f>
        <v>0.587785252292473</v>
      </c>
      <c r="E82" s="0" t="n">
        <f aca="false">65536-B82</f>
        <v>58488</v>
      </c>
      <c r="F82" s="0" t="n">
        <f aca="false">(65535-10000)+B82</f>
        <v>62583</v>
      </c>
    </row>
    <row r="83" customFormat="false" ht="12.75" hidden="false" customHeight="false" outlineLevel="0" collapsed="false">
      <c r="A83" s="0" t="n">
        <f aca="false">A82+1</f>
        <v>81</v>
      </c>
      <c r="B83" s="0" t="n">
        <f aca="false">ROUND((1000000*(ACOS(1-A83*0.02)/(2*PI()*50))),0)</f>
        <v>7129</v>
      </c>
      <c r="C83" s="0" t="n">
        <f aca="false">1*SIN(B83*PI()/10000)</f>
        <v>0.784538334622973</v>
      </c>
      <c r="D83" s="0" t="n">
        <f aca="false">1*SIN(A83*PI()/100)</f>
        <v>0.562083377852131</v>
      </c>
      <c r="E83" s="0" t="n">
        <f aca="false">65536-B83</f>
        <v>58407</v>
      </c>
      <c r="F83" s="0" t="n">
        <f aca="false">(65535-10000)+B83</f>
        <v>62664</v>
      </c>
    </row>
    <row r="84" customFormat="false" ht="12.75" hidden="false" customHeight="false" outlineLevel="0" collapsed="false">
      <c r="A84" s="0" t="n">
        <f aca="false">A83+1</f>
        <v>82</v>
      </c>
      <c r="B84" s="0" t="n">
        <f aca="false">ROUND((1000000*(ACOS(1-A84*0.02)/(2*PI()*50))),0)</f>
        <v>7211</v>
      </c>
      <c r="C84" s="0" t="n">
        <f aca="false">1*SIN(B84*PI()/10000)</f>
        <v>0.768305867169114</v>
      </c>
      <c r="D84" s="0" t="n">
        <f aca="false">1*SIN(A84*PI()/100)</f>
        <v>0.535826794978997</v>
      </c>
      <c r="E84" s="0" t="n">
        <f aca="false">65536-B84</f>
        <v>58325</v>
      </c>
      <c r="F84" s="0" t="n">
        <f aca="false">(65535-10000)+B84</f>
        <v>62746</v>
      </c>
    </row>
    <row r="85" customFormat="false" ht="12.75" hidden="false" customHeight="false" outlineLevel="0" collapsed="false">
      <c r="A85" s="0" t="n">
        <f aca="false">A84+1</f>
        <v>83</v>
      </c>
      <c r="B85" s="0" t="n">
        <f aca="false">ROUND((1000000*(ACOS(1-A85*0.02)/(2*PI()*50))),0)</f>
        <v>7294</v>
      </c>
      <c r="C85" s="0" t="n">
        <f aca="false">1*SIN(B85*PI()/10000)</f>
        <v>0.751356279797468</v>
      </c>
      <c r="D85" s="0" t="n">
        <f aca="false">1*SIN(A85*PI()/100)</f>
        <v>0.509041415750371</v>
      </c>
      <c r="E85" s="0" t="n">
        <f aca="false">65536-B85</f>
        <v>58242</v>
      </c>
      <c r="F85" s="0" t="n">
        <f aca="false">(65535-10000)+B85</f>
        <v>62829</v>
      </c>
    </row>
    <row r="86" customFormat="false" ht="12.75" hidden="false" customHeight="false" outlineLevel="0" collapsed="false">
      <c r="A86" s="0" t="n">
        <f aca="false">A85+1</f>
        <v>84</v>
      </c>
      <c r="B86" s="0" t="n">
        <f aca="false">ROUND((1000000*(ACOS(1-A86*0.02)/(2*PI()*50))),0)</f>
        <v>7380</v>
      </c>
      <c r="C86" s="0" t="n">
        <f aca="false">1*SIN(B86*PI()/10000)</f>
        <v>0.73325534622256</v>
      </c>
      <c r="D86" s="0" t="n">
        <f aca="false">1*SIN(A86*PI()/100)</f>
        <v>0.481753674101715</v>
      </c>
      <c r="E86" s="0" t="n">
        <f aca="false">65536-B86</f>
        <v>58156</v>
      </c>
      <c r="F86" s="0" t="n">
        <f aca="false">(65535-10000)+B86</f>
        <v>62915</v>
      </c>
    </row>
    <row r="87" customFormat="false" ht="12.75" hidden="false" customHeight="false" outlineLevel="0" collapsed="false">
      <c r="A87" s="0" t="n">
        <f aca="false">A86+1</f>
        <v>85</v>
      </c>
      <c r="B87" s="0" t="n">
        <f aca="false">ROUND((1000000*(ACOS(1-A87*0.02)/(2*PI()*50))),0)</f>
        <v>7468</v>
      </c>
      <c r="C87" s="0" t="n">
        <f aca="false">1*SIN(B87*PI()/10000)</f>
        <v>0.714179542666078</v>
      </c>
      <c r="D87" s="0" t="n">
        <f aca="false">1*SIN(A87*PI()/100)</f>
        <v>0.453990499739547</v>
      </c>
      <c r="E87" s="0" t="n">
        <f aca="false">65536-B87</f>
        <v>58068</v>
      </c>
      <c r="F87" s="0" t="n">
        <f aca="false">(65535-10000)+B87</f>
        <v>63003</v>
      </c>
    </row>
    <row r="88" customFormat="false" ht="12.75" hidden="false" customHeight="false" outlineLevel="0" collapsed="false">
      <c r="A88" s="0" t="n">
        <f aca="false">A87+1</f>
        <v>86</v>
      </c>
      <c r="B88" s="0" t="n">
        <f aca="false">ROUND((1000000*(ACOS(1-A88*0.02)/(2*PI()*50))),0)</f>
        <v>7559</v>
      </c>
      <c r="C88" s="0" t="n">
        <f aca="false">1*SIN(B88*PI()/10000)</f>
        <v>0.693879563332755</v>
      </c>
      <c r="D88" s="0" t="n">
        <f aca="false">1*SIN(A88*PI()/100)</f>
        <v>0.425779291565073</v>
      </c>
      <c r="E88" s="0" t="n">
        <f aca="false">65536-B88</f>
        <v>57977</v>
      </c>
      <c r="F88" s="0" t="n">
        <f aca="false">(65535-10000)+B88</f>
        <v>63094</v>
      </c>
    </row>
    <row r="89" customFormat="false" ht="12.75" hidden="false" customHeight="false" outlineLevel="0" collapsed="false">
      <c r="A89" s="0" t="n">
        <f aca="false">A88+1</f>
        <v>87</v>
      </c>
      <c r="B89" s="0" t="n">
        <f aca="false">ROUND((1000000*(ACOS(1-A89*0.02)/(2*PI()*50))),0)</f>
        <v>7652</v>
      </c>
      <c r="C89" s="0" t="n">
        <f aca="false">1*SIN(B89*PI()/10000)</f>
        <v>0.67254765677014</v>
      </c>
      <c r="D89" s="0" t="n">
        <f aca="false">1*SIN(A89*PI()/100)</f>
        <v>0.397147890634781</v>
      </c>
      <c r="E89" s="0" t="n">
        <f aca="false">65536-B89</f>
        <v>57884</v>
      </c>
      <c r="F89" s="0" t="n">
        <f aca="false">(65535-10000)+B89</f>
        <v>63187</v>
      </c>
    </row>
    <row r="90" customFormat="false" ht="12.75" hidden="false" customHeight="false" outlineLevel="0" collapsed="false">
      <c r="A90" s="0" t="n">
        <f aca="false">A89+1</f>
        <v>88</v>
      </c>
      <c r="B90" s="0" t="n">
        <f aca="false">ROUND((1000000*(ACOS(1-A90*0.02)/(2*PI()*50))),0)</f>
        <v>7748</v>
      </c>
      <c r="C90" s="0" t="n">
        <f aca="false">1*SIN(B90*PI()/10000)</f>
        <v>0.6499256972619</v>
      </c>
      <c r="D90" s="0" t="n">
        <f aca="false">1*SIN(A90*PI()/100)</f>
        <v>0.368124552684678</v>
      </c>
      <c r="E90" s="0" t="n">
        <f aca="false">65536-B90</f>
        <v>57788</v>
      </c>
      <c r="F90" s="0" t="n">
        <f aca="false">(65535-10000)+B90</f>
        <v>63283</v>
      </c>
    </row>
    <row r="91" customFormat="false" ht="12.75" hidden="false" customHeight="false" outlineLevel="0" collapsed="false">
      <c r="A91" s="0" t="n">
        <f aca="false">A90+1</f>
        <v>89</v>
      </c>
      <c r="B91" s="0" t="n">
        <f aca="false">ROUND((1000000*(ACOS(1-A91*0.02)/(2*PI()*50))),0)</f>
        <v>7848</v>
      </c>
      <c r="C91" s="0" t="n">
        <f aca="false">1*SIN(B91*PI()/10000)</f>
        <v>0.625732891772358</v>
      </c>
      <c r="D91" s="0" t="n">
        <f aca="false">1*SIN(A91*PI()/100)</f>
        <v>0.338737920245291</v>
      </c>
      <c r="E91" s="0" t="n">
        <f aca="false">65536-B91</f>
        <v>57688</v>
      </c>
      <c r="F91" s="0" t="n">
        <f aca="false">(65535-10000)+B91</f>
        <v>63383</v>
      </c>
    </row>
    <row r="92" customFormat="false" ht="12.75" hidden="false" customHeight="false" outlineLevel="0" collapsed="false">
      <c r="A92" s="0" t="n">
        <f aca="false">A91+1</f>
        <v>90</v>
      </c>
      <c r="B92" s="0" t="n">
        <f aca="false">ROUND((1000000*(ACOS(1-A92*0.02)/(2*PI()*50))),0)</f>
        <v>7952</v>
      </c>
      <c r="C92" s="0" t="n">
        <f aca="false">1*SIN(B92*PI()/10000)</f>
        <v>0.599917650151088</v>
      </c>
      <c r="D92" s="0" t="n">
        <f aca="false">1*SIN(A92*PI()/100)</f>
        <v>0.309016994374948</v>
      </c>
      <c r="E92" s="0" t="n">
        <f aca="false">65536-B92</f>
        <v>57584</v>
      </c>
      <c r="F92" s="0" t="n">
        <f aca="false">(65535-10000)+B92</f>
        <v>63487</v>
      </c>
    </row>
    <row r="93" customFormat="false" ht="12.75" hidden="false" customHeight="false" outlineLevel="0" collapsed="false">
      <c r="A93" s="0" t="n">
        <f aca="false">A92+1</f>
        <v>91</v>
      </c>
      <c r="B93" s="0" t="n">
        <f aca="false">ROUND((1000000*(ACOS(1-A93*0.02)/(2*PI()*50))),0)</f>
        <v>8060</v>
      </c>
      <c r="C93" s="0" t="n">
        <f aca="false">1*SIN(B93*PI()/10000)</f>
        <v>0.572432125594591</v>
      </c>
      <c r="D93" s="0" t="n">
        <f aca="false">1*SIN(A93*PI()/100)</f>
        <v>0.27899110603923</v>
      </c>
      <c r="E93" s="0" t="n">
        <f aca="false">65536-B93</f>
        <v>57476</v>
      </c>
      <c r="F93" s="0" t="n">
        <f aca="false">(65535-10000)+B93</f>
        <v>63595</v>
      </c>
    </row>
    <row r="94" customFormat="false" ht="12.75" hidden="false" customHeight="false" outlineLevel="0" collapsed="false">
      <c r="A94" s="0" t="n">
        <f aca="false">A93+1</f>
        <v>92</v>
      </c>
      <c r="B94" s="0" t="n">
        <f aca="false">ROUND((1000000*(ACOS(1-A94*0.02)/(2*PI()*50))),0)</f>
        <v>8174</v>
      </c>
      <c r="C94" s="0" t="n">
        <f aca="false">1*SIN(B94*PI()/10000)</f>
        <v>0.542705433064087</v>
      </c>
      <c r="D94" s="0" t="n">
        <f aca="false">1*SIN(A94*PI()/100)</f>
        <v>0.248689887164855</v>
      </c>
      <c r="E94" s="0" t="n">
        <f aca="false">65536-B94</f>
        <v>57362</v>
      </c>
      <c r="F94" s="0" t="n">
        <f aca="false">(65535-10000)+B94</f>
        <v>63709</v>
      </c>
    </row>
    <row r="95" customFormat="false" ht="12.75" hidden="false" customHeight="false" outlineLevel="0" collapsed="false">
      <c r="A95" s="0" t="n">
        <f aca="false">A94+1</f>
        <v>93</v>
      </c>
      <c r="B95" s="0" t="n">
        <f aca="false">ROUND((1000000*(ACOS(1-A95*0.02)/(2*PI()*50))),0)</f>
        <v>8295</v>
      </c>
      <c r="C95" s="0" t="n">
        <f aca="false">1*SIN(B95*PI()/10000)</f>
        <v>0.510392837604153</v>
      </c>
      <c r="D95" s="0" t="n">
        <f aca="false">1*SIN(A95*PI()/100)</f>
        <v>0.218143241396543</v>
      </c>
      <c r="E95" s="0" t="n">
        <f aca="false">65536-B95</f>
        <v>57241</v>
      </c>
      <c r="F95" s="0" t="n">
        <f aca="false">(65535-10000)+B95</f>
        <v>63830</v>
      </c>
    </row>
    <row r="96" customFormat="false" ht="12.75" hidden="false" customHeight="false" outlineLevel="0" collapsed="false">
      <c r="A96" s="0" t="n">
        <f aca="false">A95+1</f>
        <v>94</v>
      </c>
      <c r="B96" s="0" t="n">
        <f aca="false">ROUND((1000000*(ACOS(1-A96*0.02)/(2*PI()*50))),0)</f>
        <v>8425</v>
      </c>
      <c r="C96" s="0" t="n">
        <f aca="false">1*SIN(B96*PI()/10000)</f>
        <v>0.474856389870595</v>
      </c>
      <c r="D96" s="0" t="n">
        <f aca="false">1*SIN(A96*PI()/100)</f>
        <v>0.187381314585725</v>
      </c>
      <c r="E96" s="0" t="n">
        <f aca="false">65536-B96</f>
        <v>57111</v>
      </c>
      <c r="F96" s="0" t="n">
        <f aca="false">(65535-10000)+B96</f>
        <v>63960</v>
      </c>
    </row>
    <row r="97" customFormat="false" ht="12.75" hidden="false" customHeight="false" outlineLevel="0" collapsed="false">
      <c r="A97" s="0" t="n">
        <f aca="false">A96+1</f>
        <v>95</v>
      </c>
      <c r="B97" s="0" t="n">
        <f aca="false">ROUND((1000000*(ACOS(1-A97*0.02)/(2*PI()*50))),0)</f>
        <v>8564</v>
      </c>
      <c r="C97" s="0" t="n">
        <f aca="false">1*SIN(B97*PI()/10000)</f>
        <v>0.435985195843298</v>
      </c>
      <c r="D97" s="0" t="n">
        <f aca="false">1*SIN(A97*PI()/100)</f>
        <v>0.156434465040231</v>
      </c>
      <c r="E97" s="0" t="n">
        <f aca="false">65536-B97</f>
        <v>56972</v>
      </c>
      <c r="F97" s="0" t="n">
        <f aca="false">(65535-10000)+B97</f>
        <v>64099</v>
      </c>
    </row>
    <row r="98" customFormat="false" ht="12.75" hidden="false" customHeight="false" outlineLevel="0" collapsed="false">
      <c r="A98" s="0" t="n">
        <f aca="false">A97+1</f>
        <v>96</v>
      </c>
      <c r="B98" s="0" t="n">
        <f aca="false">ROUND((1000000*(ACOS(1-A98*0.02)/(2*PI()*50))),0)</f>
        <v>8718</v>
      </c>
      <c r="C98" s="0" t="n">
        <f aca="false">1*SIN(B98*PI()/10000)</f>
        <v>0.391951788267353</v>
      </c>
      <c r="D98" s="0" t="n">
        <f aca="false">1*SIN(A98*PI()/100)</f>
        <v>0.125333233564305</v>
      </c>
      <c r="E98" s="0" t="n">
        <f aca="false">65536-B98</f>
        <v>56818</v>
      </c>
      <c r="F98" s="0" t="n">
        <f aca="false">(65535-10000)+B98</f>
        <v>64253</v>
      </c>
    </row>
    <row r="99" customFormat="false" ht="12.75" hidden="false" customHeight="false" outlineLevel="0" collapsed="false">
      <c r="A99" s="0" t="n">
        <f aca="false">A98+1</f>
        <v>97</v>
      </c>
      <c r="B99" s="0" t="n">
        <f aca="false">ROUND((1000000*(ACOS(1-A99*0.02)/(2*PI()*50))),0)</f>
        <v>8892</v>
      </c>
      <c r="C99" s="0" t="n">
        <f aca="false">1*SIN(B99*PI()/10000)</f>
        <v>0.341101539218763</v>
      </c>
      <c r="D99" s="0" t="n">
        <f aca="false">1*SIN(A99*PI()/100)</f>
        <v>0.0941083133185144</v>
      </c>
      <c r="E99" s="0" t="n">
        <f aca="false">65536-B99</f>
        <v>56644</v>
      </c>
      <c r="F99" s="0" t="n">
        <f aca="false">(65535-10000)+B99</f>
        <v>6442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f aca="false">ROUND((1000000*(ACOS(1-A100*0.02)/(2*PI()*50))),0)</f>
        <v>9097</v>
      </c>
      <c r="C100" s="0" t="n">
        <f aca="false">1*SIN(B100*PI()/10000)</f>
        <v>0.279896037472781</v>
      </c>
      <c r="D100" s="0" t="n">
        <f aca="false">1*SIN(A100*PI()/100)</f>
        <v>0.0627905195293136</v>
      </c>
      <c r="E100" s="0" t="n">
        <f aca="false">65536-B100</f>
        <v>56439</v>
      </c>
      <c r="F100" s="0" t="n">
        <f aca="false">(65535-10000)+B100</f>
        <v>64632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f aca="false">ROUND((1000000*(ACOS(1-A101*0.02)/(2*PI()*50))),0)</f>
        <v>9362</v>
      </c>
      <c r="C101" s="0" t="n">
        <f aca="false">1*SIN(B101*PI()/10000)</f>
        <v>0.199094280046916</v>
      </c>
      <c r="D101" s="0" t="n">
        <f aca="false">1*SIN(A101*PI()/100)</f>
        <v>0.0314107590781282</v>
      </c>
      <c r="E101" s="0" t="n">
        <f aca="false">65536-B101</f>
        <v>56174</v>
      </c>
      <c r="F101" s="0" t="n">
        <f aca="false">(65535-10000)+B101</f>
        <v>6489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f aca="false">ROUND((1000000*(ACOS(1-A102*0.02)/(2*PI()*50))),0)</f>
        <v>10000</v>
      </c>
      <c r="C102" s="0" t="n">
        <f aca="false">1*SIN(B102*PI()/10000)</f>
        <v>1.22464679914735E-016</v>
      </c>
      <c r="D102" s="0" t="n">
        <f aca="false">1*SIN(A102*PI()/100)</f>
        <v>1.22464679914735E-016</v>
      </c>
      <c r="E102" s="0" t="n">
        <f aca="false">65536-B102</f>
        <v>55536</v>
      </c>
      <c r="F102" s="0" t="n">
        <f aca="false">(65535-10000)+B102</f>
        <v>65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3:53:07Z</dcterms:created>
  <dc:creator>Gabidullin</dc:creator>
  <dc:description/>
  <dc:language>en-US</dc:language>
  <cp:lastModifiedBy>Ildar</cp:lastModifiedBy>
  <dcterms:modified xsi:type="dcterms:W3CDTF">2005-10-29T13:49:56Z</dcterms:modified>
  <cp:revision>0</cp:revision>
  <dc:subject/>
  <dc:title/>
</cp:coreProperties>
</file>