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ing" sheetId="1" state="visible" r:id="rId2"/>
  </sheets>
  <definedNames>
    <definedName function="false" hidden="false" name="HV" vbProcedure="false">Loading!$G$4</definedName>
    <definedName function="false" hidden="false" name="MaxLoad" vbProcedure="false">Loading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node Loading Chart</t>
  </si>
  <si>
    <t xml:space="preserve">Note that this loading is for grounded cathode designs of class A or AB amplifier (ie: fixed</t>
  </si>
  <si>
    <t xml:space="preserve">bias).  It cannot be applied to class B designs.</t>
  </si>
  <si>
    <t xml:space="preserve">Enter the anode voltage used</t>
  </si>
  <si>
    <t xml:space="preserve">V</t>
  </si>
  <si>
    <t xml:space="preserve">Maximum design anode rating</t>
  </si>
  <si>
    <t xml:space="preserve">W</t>
  </si>
  <si>
    <t xml:space="preserve">e.g. 25W for EL34</t>
  </si>
  <si>
    <t xml:space="preserve">Heat Meter</t>
  </si>
  <si>
    <t xml:space="preserve">mA</t>
  </si>
  <si>
    <t xml:space="preserve">Warnings….</t>
  </si>
  <si>
    <t xml:space="preserve">If you don't know how to alter the bias in a valve amplifier, or have not worked with valve or other</t>
  </si>
  <si>
    <t xml:space="preserve">high voltage equipment, please seek skilled advice from a repair technician or electronics</t>
  </si>
  <si>
    <t xml:space="preserve">engineer.  If you're still not sure, walk away…..  Preferably in the direction of a qualified repair</t>
  </si>
  <si>
    <t xml:space="preserve">technician.</t>
  </si>
  <si>
    <t xml:space="preserve">The information above is a guideline only, and is based on "classic" designs from valve</t>
  </si>
  <si>
    <t xml:space="preserve">manufacturers.  Individual implementations may vary, and the manufacturer of the amplifier</t>
  </si>
  <si>
    <t xml:space="preserve">should be regarded as the definitive source of bias current information for their product.</t>
  </si>
  <si>
    <t xml:space="preserve">How to use…</t>
  </si>
  <si>
    <t xml:space="preserve">Type the anode voltage (B+) of your amplifier into cell G4.  Type the maximum anode wattage (plate</t>
  </si>
  <si>
    <t xml:space="preserve">loading) into cell G5.</t>
  </si>
  <si>
    <t xml:space="preserve">What you see…</t>
  </si>
  <si>
    <t xml:space="preserve">The Heat Meter shows the percentage of loading at idle for various bias currents in a loading range</t>
  </si>
  <si>
    <t xml:space="preserve">from 10% to 120%.  Most designs are biased to work in the green area.</t>
  </si>
  <si>
    <t xml:space="preserve">Operation in the ice blue area will lengthen the life of your output valves, but may lead to crossover</t>
  </si>
  <si>
    <t xml:space="preserve">distortion.  Operation in the red area exceeds the manufacturers specification, and will cause your</t>
  </si>
  <si>
    <t xml:space="preserve">amplifier to run hot, potentially causing damage to valves and other components.</t>
  </si>
  <si>
    <t xml:space="preserve">Try to keep out of the orange area, as line voltage fluctuations may result in variations after the</t>
  </si>
  <si>
    <t xml:space="preserve">bias values have been set, although many class A designs target this area in order to maximise</t>
  </si>
  <si>
    <t xml:space="preserve">output power.</t>
  </si>
  <si>
    <t xml:space="preserve">Further information from:</t>
  </si>
  <si>
    <t xml:space="preserve">http://www.eden.com/~keen contains the Tube Amp FAQ with lots of useful tips on measuring</t>
  </si>
  <si>
    <t xml:space="preserve">bias current.</t>
  </si>
  <si>
    <t xml:space="preserve">Comments to:</t>
  </si>
  <si>
    <t xml:space="preserve">duncan@muffy.demon.co.uk</t>
  </si>
  <si>
    <t xml:space="preserve">Duncan Munro - 29/5/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;[RED]0.0"/>
    <numFmt numFmtId="167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20" min="1" style="0" width="5.71"/>
    <col collapsed="false" customWidth="true" hidden="false" outlineLevel="0" max="21" min="21" style="0" width="4.7"/>
  </cols>
  <sheetData>
    <row r="1" customFormat="false" ht="19.35" hidden="false" customHeight="false" outlineLevel="0" collapsed="false">
      <c r="A1" s="1" t="s">
        <v>0</v>
      </c>
      <c r="B1" s="1"/>
      <c r="G1" s="0" t="s">
        <v>1</v>
      </c>
    </row>
    <row r="2" customFormat="false" ht="14.65" hidden="false" customHeight="false" outlineLevel="0" collapsed="false">
      <c r="G2" s="0" t="s">
        <v>2</v>
      </c>
    </row>
    <row r="4" customFormat="false" ht="17" hidden="false" customHeight="false" outlineLevel="0" collapsed="false">
      <c r="A4" s="0" t="s">
        <v>3</v>
      </c>
      <c r="G4" s="2" t="n">
        <v>440</v>
      </c>
      <c r="H4" s="0" t="s">
        <v>4</v>
      </c>
      <c r="L4" s="3"/>
    </row>
    <row r="5" customFormat="false" ht="17" hidden="false" customHeight="false" outlineLevel="0" collapsed="false">
      <c r="A5" s="0" t="s">
        <v>5</v>
      </c>
      <c r="G5" s="2" t="n">
        <v>25</v>
      </c>
      <c r="H5" s="0" t="s">
        <v>6</v>
      </c>
      <c r="I5" s="0" t="s">
        <v>7</v>
      </c>
    </row>
    <row r="7" customFormat="false" ht="14.65" hidden="false" customHeight="false" outlineLevel="0" collapsed="false">
      <c r="A7" s="4"/>
      <c r="D7" s="5" t="n">
        <v>0.1</v>
      </c>
      <c r="E7" s="5" t="n">
        <f aca="false">D7+0.1</f>
        <v>0.2</v>
      </c>
      <c r="F7" s="5" t="n">
        <f aca="false">E7+0.1</f>
        <v>0.3</v>
      </c>
      <c r="G7" s="5" t="n">
        <f aca="false">F7+0.1</f>
        <v>0.4</v>
      </c>
      <c r="H7" s="5" t="n">
        <f aca="false">G7+0.1</f>
        <v>0.5</v>
      </c>
      <c r="I7" s="5" t="n">
        <f aca="false">H7+0.1</f>
        <v>0.6</v>
      </c>
      <c r="J7" s="5" t="n">
        <f aca="false">I7+0.1</f>
        <v>0.7</v>
      </c>
      <c r="K7" s="5" t="n">
        <f aca="false">J7+0.1</f>
        <v>0.8</v>
      </c>
      <c r="L7" s="5" t="n">
        <f aca="false">K7+0.1</f>
        <v>0.9</v>
      </c>
      <c r="M7" s="5" t="n">
        <f aca="false">L7+0.1</f>
        <v>1</v>
      </c>
      <c r="N7" s="5" t="n">
        <f aca="false">M7+0.1</f>
        <v>1.1</v>
      </c>
      <c r="O7" s="5" t="n">
        <f aca="false">N7+0.1</f>
        <v>1.2</v>
      </c>
    </row>
    <row r="8" customFormat="false" ht="14.65" hidden="false" customHeight="false" outlineLevel="0" collapsed="false">
      <c r="A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25.5" hidden="false" customHeight="true" outlineLevel="0" collapsed="false">
      <c r="A9" s="6" t="s">
        <v>8</v>
      </c>
      <c r="B9" s="7"/>
      <c r="C9" s="8"/>
      <c r="D9" s="9" t="n">
        <f aca="false">MaxLoad/HV*1000*D7</f>
        <v>5.68181818181818</v>
      </c>
      <c r="E9" s="10" t="n">
        <f aca="false">MaxLoad/HV*1000*E7</f>
        <v>11.3636363636364</v>
      </c>
      <c r="F9" s="10" t="n">
        <f aca="false">MaxLoad/HV*1000*F7</f>
        <v>17.0454545454545</v>
      </c>
      <c r="G9" s="10" t="n">
        <f aca="false">MaxLoad/HV*1000*G7</f>
        <v>22.7272727272727</v>
      </c>
      <c r="H9" s="11" t="n">
        <f aca="false">MaxLoad/HV*1000*H7</f>
        <v>28.4090909090909</v>
      </c>
      <c r="I9" s="12" t="n">
        <f aca="false">MaxLoad/HV*1000*I7</f>
        <v>34.0909090909091</v>
      </c>
      <c r="J9" s="12" t="n">
        <f aca="false">MaxLoad/HV*1000*J7</f>
        <v>39.7727272727273</v>
      </c>
      <c r="K9" s="13" t="n">
        <f aca="false">MaxLoad/HV*1000*K7</f>
        <v>45.4545454545454</v>
      </c>
      <c r="L9" s="14" t="n">
        <f aca="false">MaxLoad/HV*1000*L7</f>
        <v>51.1363636363636</v>
      </c>
      <c r="M9" s="15" t="n">
        <f aca="false">MaxLoad/HV*1000*M7</f>
        <v>56.8181818181818</v>
      </c>
      <c r="N9" s="16" t="n">
        <f aca="false">MaxLoad/HV*1000*N7</f>
        <v>62.5</v>
      </c>
      <c r="O9" s="17" t="n">
        <f aca="false">MaxLoad/HV*1000*O7</f>
        <v>68.1818181818182</v>
      </c>
      <c r="P9" s="18" t="s">
        <v>9</v>
      </c>
      <c r="Q9" s="19"/>
      <c r="R9" s="19"/>
      <c r="S9" s="19"/>
      <c r="T9" s="19"/>
      <c r="U9" s="19"/>
    </row>
    <row r="10" customFormat="false" ht="14.65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4.65" hidden="false" customHeight="false" outlineLevel="0" collapsed="false">
      <c r="A11" s="20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4.65" hidden="false" customHeight="false" outlineLevel="0" collapsed="false"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customFormat="false" ht="14.65" hidden="false" customHeight="false" outlineLevel="0" collapsed="false">
      <c r="B13" s="0" t="s">
        <v>1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</row>
    <row r="14" customFormat="false" ht="14.65" hidden="false" customHeight="false" outlineLevel="0" collapsed="false">
      <c r="B14" s="0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14.65" hidden="false" customHeight="false" outlineLevel="0" collapsed="false">
      <c r="B15" s="0" t="s">
        <v>1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customFormat="false" ht="14.65" hidden="false" customHeight="false" outlineLevel="0" collapsed="false">
      <c r="B16" s="0" t="s">
        <v>14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14.65" hidden="false" customHeight="fals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4.65" hidden="false" customHeight="false" outlineLevel="0" collapsed="false">
      <c r="B18" s="0" t="s">
        <v>15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14.65" hidden="false" customHeight="false" outlineLevel="0" collapsed="false">
      <c r="B19" s="0" t="s">
        <v>1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4.65" hidden="false" customHeight="false" outlineLevel="0" collapsed="false">
      <c r="B20" s="0" t="s">
        <v>1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4.65" hidden="false" customHeight="false" outlineLevel="0" collapsed="false"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14.65" hidden="false" customHeight="false" outlineLevel="0" collapsed="false">
      <c r="A22" s="20" t="s">
        <v>18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4.65" hidden="false" customHeight="fals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4.65" hidden="false" customHeight="false" outlineLevel="0" collapsed="false">
      <c r="B24" s="0" t="s">
        <v>19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4.65" hidden="false" customHeight="false" outlineLevel="0" collapsed="false">
      <c r="B25" s="0" t="s">
        <v>2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4.65" hidden="false" customHeight="false" outlineLevel="0" collapsed="false"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14.65" hidden="false" customHeight="false" outlineLevel="0" collapsed="false">
      <c r="A27" s="20" t="s">
        <v>2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</row>
    <row r="28" customFormat="false" ht="14.65" hidden="false" customHeight="false" outlineLevel="0" collapsed="false"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</row>
    <row r="29" customFormat="false" ht="14.65" hidden="false" customHeight="false" outlineLevel="0" collapsed="false">
      <c r="B29" s="0" t="s">
        <v>2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customFormat="false" ht="14.65" hidden="false" customHeight="false" outlineLevel="0" collapsed="false">
      <c r="B30" s="0" t="s">
        <v>23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</row>
    <row r="31" customFormat="false" ht="14.65" hidden="false" customHeight="false" outlineLevel="0" collapsed="false"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customFormat="false" ht="14.65" hidden="false" customHeight="false" outlineLevel="0" collapsed="false">
      <c r="B32" s="0" t="s">
        <v>24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customFormat="false" ht="14.65" hidden="false" customHeight="false" outlineLevel="0" collapsed="false">
      <c r="B33" s="0" t="s">
        <v>2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customFormat="false" ht="14.65" hidden="false" customHeight="false" outlineLevel="0" collapsed="false">
      <c r="B34" s="0" t="s">
        <v>26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customFormat="false" ht="14.65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customFormat="false" ht="14.65" hidden="false" customHeight="false" outlineLevel="0" collapsed="false">
      <c r="B36" s="0" t="s">
        <v>27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customFormat="false" ht="14.65" hidden="false" customHeight="false" outlineLevel="0" collapsed="false">
      <c r="B37" s="0" t="s">
        <v>28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customFormat="false" ht="14.65" hidden="false" customHeight="false" outlineLevel="0" collapsed="false">
      <c r="B38" s="0" t="s">
        <v>2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customFormat="false" ht="14.65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customFormat="false" ht="14.65" hidden="false" customHeight="false" outlineLevel="0" collapsed="false">
      <c r="A40" s="20" t="s">
        <v>30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customFormat="false" ht="14.6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</row>
    <row r="42" customFormat="false" ht="14.65" hidden="false" customHeight="false" outlineLevel="0" collapsed="false">
      <c r="B42" s="0" t="s">
        <v>31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customFormat="false" ht="14.65" hidden="false" customHeight="false" outlineLevel="0" collapsed="false">
      <c r="B43" s="0" t="s">
        <v>32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customFormat="false" ht="14.6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</row>
    <row r="45" customFormat="false" ht="14.65" hidden="false" customHeight="false" outlineLevel="0" collapsed="false">
      <c r="A45" s="0" t="s">
        <v>33</v>
      </c>
      <c r="D45" s="0" t="s">
        <v>34</v>
      </c>
    </row>
    <row r="46" customFormat="false" ht="14.65" hidden="false" customHeight="false" outlineLevel="0" collapsed="false">
      <c r="D46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