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7.2</c:v>
                </c:pt>
                <c:pt idx="1">
                  <c:v>27.3</c:v>
                </c:pt>
                <c:pt idx="2">
                  <c:v>27.4</c:v>
                </c:pt>
                <c:pt idx="3">
                  <c:v>27.9</c:v>
                </c:pt>
                <c:pt idx="4">
                  <c:v>28.3</c:v>
                </c:pt>
                <c:pt idx="5">
                  <c:v>28.8</c:v>
                </c:pt>
                <c:pt idx="6">
                  <c:v>29.3</c:v>
                </c:pt>
                <c:pt idx="7">
                  <c:v>29.9</c:v>
                </c:pt>
                <c:pt idx="8">
                  <c:v>30.6</c:v>
                </c:pt>
                <c:pt idx="9">
                  <c:v>30.8</c:v>
                </c:pt>
                <c:pt idx="10">
                  <c:v>31.9</c:v>
                </c:pt>
                <c:pt idx="11">
                  <c:v>32</c:v>
                </c:pt>
                <c:pt idx="12">
                  <c:v>32.2</c:v>
                </c:pt>
                <c:pt idx="13">
                  <c:v>32.9</c:v>
                </c:pt>
                <c:pt idx="14">
                  <c:v>33.2</c:v>
                </c:pt>
                <c:pt idx="15">
                  <c:v>34</c:v>
                </c:pt>
                <c:pt idx="16">
                  <c:v>35</c:v>
                </c:pt>
                <c:pt idx="17">
                  <c:v>35.7</c:v>
                </c:pt>
                <c:pt idx="18">
                  <c:v>36.1</c:v>
                </c:pt>
                <c:pt idx="19">
                  <c:v>37.3</c:v>
                </c:pt>
                <c:pt idx="20">
                  <c:v>38</c:v>
                </c:pt>
                <c:pt idx="21">
                  <c:v>38.7</c:v>
                </c:pt>
                <c:pt idx="22">
                  <c:v>39.3</c:v>
                </c:pt>
                <c:pt idx="23">
                  <c:v>40</c:v>
                </c:pt>
                <c:pt idx="24">
                  <c:v>40.6</c:v>
                </c:pt>
                <c:pt idx="25">
                  <c:v>41.3</c:v>
                </c:pt>
                <c:pt idx="26">
                  <c:v>42.6</c:v>
                </c:pt>
                <c:pt idx="27">
                  <c:v>43.5</c:v>
                </c:pt>
                <c:pt idx="28">
                  <c:v>44.4</c:v>
                </c:pt>
                <c:pt idx="29">
                  <c:v>45.2</c:v>
                </c:pt>
                <c:pt idx="30">
                  <c:v>45.4</c:v>
                </c:pt>
                <c:pt idx="31">
                  <c:v>45.9</c:v>
                </c:pt>
                <c:pt idx="32">
                  <c:v>46.4</c:v>
                </c:pt>
                <c:pt idx="33">
                  <c:v>47.6</c:v>
                </c:pt>
                <c:pt idx="34">
                  <c:v>48.3</c:v>
                </c:pt>
                <c:pt idx="35">
                  <c:v>49.1</c:v>
                </c:pt>
                <c:pt idx="36">
                  <c:v>49.7</c:v>
                </c:pt>
                <c:pt idx="37">
                  <c:v>50.3</c:v>
                </c:pt>
                <c:pt idx="38">
                  <c:v>50.4</c:v>
                </c:pt>
                <c:pt idx="39">
                  <c:v>50.8</c:v>
                </c:pt>
                <c:pt idx="40">
                  <c:v>50.9</c:v>
                </c:pt>
                <c:pt idx="41">
                  <c:v>51.4</c:v>
                </c:pt>
                <c:pt idx="42">
                  <c:v>51.8</c:v>
                </c:pt>
                <c:pt idx="43">
                  <c:v>52.1</c:v>
                </c:pt>
                <c:pt idx="44">
                  <c:v>52.6</c:v>
                </c:pt>
                <c:pt idx="45">
                  <c:v>53.1</c:v>
                </c:pt>
                <c:pt idx="46">
                  <c:v>53.5</c:v>
                </c:pt>
                <c:pt idx="47">
                  <c:v>53.8</c:v>
                </c:pt>
                <c:pt idx="48">
                  <c:v>53.9</c:v>
                </c:pt>
                <c:pt idx="49">
                  <c:v>54.2</c:v>
                </c:pt>
                <c:pt idx="50">
                  <c:v>54.4</c:v>
                </c:pt>
                <c:pt idx="51">
                  <c:v>54.7</c:v>
                </c:pt>
                <c:pt idx="52">
                  <c:v>54.8</c:v>
                </c:pt>
                <c:pt idx="53">
                  <c:v>55.1</c:v>
                </c:pt>
                <c:pt idx="54">
                  <c:v>55.3</c:v>
                </c:pt>
                <c:pt idx="55">
                  <c:v>55.5</c:v>
                </c:pt>
                <c:pt idx="56">
                  <c:v>56.1</c:v>
                </c:pt>
                <c:pt idx="57">
                  <c:v>56.5</c:v>
                </c:pt>
                <c:pt idx="58">
                  <c:v>57.2</c:v>
                </c:pt>
                <c:pt idx="59">
                  <c:v>5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0.4</c:v>
                </c:pt>
                <c:pt idx="1">
                  <c:v>300.55</c:v>
                </c:pt>
                <c:pt idx="2">
                  <c:v>300.71</c:v>
                </c:pt>
                <c:pt idx="3">
                  <c:v>300.9</c:v>
                </c:pt>
                <c:pt idx="4">
                  <c:v>301.2</c:v>
                </c:pt>
                <c:pt idx="5">
                  <c:v>301.83</c:v>
                </c:pt>
                <c:pt idx="6">
                  <c:v>302.26</c:v>
                </c:pt>
                <c:pt idx="7">
                  <c:v>302.9</c:v>
                </c:pt>
                <c:pt idx="8">
                  <c:v>303.7</c:v>
                </c:pt>
                <c:pt idx="9">
                  <c:v>304.19</c:v>
                </c:pt>
                <c:pt idx="10">
                  <c:v>304.45</c:v>
                </c:pt>
                <c:pt idx="11">
                  <c:v>304.8</c:v>
                </c:pt>
                <c:pt idx="12">
                  <c:v>305.17</c:v>
                </c:pt>
                <c:pt idx="13">
                  <c:v>305.56</c:v>
                </c:pt>
                <c:pt idx="14">
                  <c:v>306.2</c:v>
                </c:pt>
                <c:pt idx="15">
                  <c:v>306.84</c:v>
                </c:pt>
                <c:pt idx="16">
                  <c:v>307.92</c:v>
                </c:pt>
                <c:pt idx="17">
                  <c:v>308.59</c:v>
                </c:pt>
                <c:pt idx="18">
                  <c:v>309.25</c:v>
                </c:pt>
                <c:pt idx="19">
                  <c:v>309.92</c:v>
                </c:pt>
                <c:pt idx="20">
                  <c:v>310.85</c:v>
                </c:pt>
                <c:pt idx="21">
                  <c:v>311.4</c:v>
                </c:pt>
                <c:pt idx="22">
                  <c:v>311.95</c:v>
                </c:pt>
                <c:pt idx="23">
                  <c:v>312.83</c:v>
                </c:pt>
                <c:pt idx="24">
                  <c:v>313.5</c:v>
                </c:pt>
                <c:pt idx="25">
                  <c:v>314.2</c:v>
                </c:pt>
                <c:pt idx="26">
                  <c:v>315.25</c:v>
                </c:pt>
                <c:pt idx="27">
                  <c:v>316.32</c:v>
                </c:pt>
                <c:pt idx="28">
                  <c:v>316.95</c:v>
                </c:pt>
                <c:pt idx="29">
                  <c:v>317.8</c:v>
                </c:pt>
                <c:pt idx="30">
                  <c:v>318.43</c:v>
                </c:pt>
                <c:pt idx="31">
                  <c:v>318.6</c:v>
                </c:pt>
                <c:pt idx="32">
                  <c:v>319.15</c:v>
                </c:pt>
                <c:pt idx="33">
                  <c:v>320.2</c:v>
                </c:pt>
                <c:pt idx="34">
                  <c:v>320.98</c:v>
                </c:pt>
                <c:pt idx="35">
                  <c:v>321.7</c:v>
                </c:pt>
                <c:pt idx="36">
                  <c:v>322.36</c:v>
                </c:pt>
                <c:pt idx="37">
                  <c:v>322.9</c:v>
                </c:pt>
                <c:pt idx="38">
                  <c:v>323.3</c:v>
                </c:pt>
                <c:pt idx="39">
                  <c:v>323.5</c:v>
                </c:pt>
                <c:pt idx="40">
                  <c:v>323.8</c:v>
                </c:pt>
                <c:pt idx="41">
                  <c:v>324</c:v>
                </c:pt>
                <c:pt idx="42">
                  <c:v>324.4</c:v>
                </c:pt>
                <c:pt idx="43">
                  <c:v>324.55</c:v>
                </c:pt>
                <c:pt idx="44">
                  <c:v>325.07</c:v>
                </c:pt>
                <c:pt idx="45">
                  <c:v>325.42</c:v>
                </c:pt>
                <c:pt idx="46">
                  <c:v>325.95</c:v>
                </c:pt>
                <c:pt idx="47">
                  <c:v>326.1</c:v>
                </c:pt>
                <c:pt idx="48">
                  <c:v>326.45</c:v>
                </c:pt>
                <c:pt idx="49">
                  <c:v>326.97</c:v>
                </c:pt>
                <c:pt idx="50">
                  <c:v>327.1</c:v>
                </c:pt>
                <c:pt idx="51">
                  <c:v>327.3</c:v>
                </c:pt>
                <c:pt idx="52">
                  <c:v>327.6</c:v>
                </c:pt>
                <c:pt idx="53">
                  <c:v>327.76</c:v>
                </c:pt>
                <c:pt idx="54">
                  <c:v>327.93</c:v>
                </c:pt>
                <c:pt idx="55">
                  <c:v>328.4</c:v>
                </c:pt>
                <c:pt idx="56">
                  <c:v>328.7</c:v>
                </c:pt>
                <c:pt idx="57">
                  <c:v>329.2</c:v>
                </c:pt>
                <c:pt idx="58">
                  <c:v>329.5</c:v>
                </c:pt>
                <c:pt idx="59">
                  <c:v>330.4</c:v>
                </c:pt>
              </c:numCache>
            </c:numRef>
          </c:yVal>
          <c:smooth val="0"/>
        </c:ser>
        <c:axId val="50362439"/>
        <c:axId val="53915743"/>
      </c:scatterChart>
      <c:valAx>
        <c:axId val="50362439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5743"/>
        <c:crossesAt val="0"/>
        <c:crossBetween val="midCat"/>
      </c:valAx>
      <c:valAx>
        <c:axId val="539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6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340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416666666666667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435416666666667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4</v>
      </c>
      <c r="B6" s="6" t="n">
        <v>27.2</v>
      </c>
      <c r="C6" s="7" t="n">
        <f aca="false">$B$4+A6/1000</f>
        <v>3.004</v>
      </c>
      <c r="D6" s="8" t="n">
        <f aca="false">C6/$D$1*1000000</f>
        <v>300.4</v>
      </c>
    </row>
    <row r="7" customFormat="false" ht="12.75" hidden="false" customHeight="false" outlineLevel="0" collapsed="false">
      <c r="A7" s="6" t="n">
        <v>5.5</v>
      </c>
      <c r="B7" s="6" t="n">
        <v>27.3</v>
      </c>
      <c r="C7" s="7" t="n">
        <f aca="false">$B$4+A7/1000</f>
        <v>3.0055</v>
      </c>
      <c r="D7" s="8" t="n">
        <f aca="false">C7/$D$1*1000000</f>
        <v>300.55</v>
      </c>
    </row>
    <row r="8" customFormat="false" ht="12.75" hidden="false" customHeight="false" outlineLevel="0" collapsed="false">
      <c r="A8" s="6" t="n">
        <v>7.1</v>
      </c>
      <c r="B8" s="6" t="n">
        <v>27.4</v>
      </c>
      <c r="C8" s="7" t="n">
        <f aca="false">$B$4+A8/1000</f>
        <v>3.0071</v>
      </c>
      <c r="D8" s="8" t="n">
        <f aca="false">C8/$D$1*1000000</f>
        <v>300.71</v>
      </c>
    </row>
    <row r="9" customFormat="false" ht="12.75" hidden="false" customHeight="false" outlineLevel="0" collapsed="false">
      <c r="A9" s="6" t="n">
        <v>9</v>
      </c>
      <c r="B9" s="6" t="n">
        <v>27.9</v>
      </c>
      <c r="C9" s="7" t="n">
        <f aca="false">$B$4+A9/1000</f>
        <v>3.009</v>
      </c>
      <c r="D9" s="8" t="n">
        <f aca="false">C9/$D$1*1000000</f>
        <v>300.9</v>
      </c>
    </row>
    <row r="10" customFormat="false" ht="12.75" hidden="false" customHeight="false" outlineLevel="0" collapsed="false">
      <c r="A10" s="6" t="n">
        <v>12</v>
      </c>
      <c r="B10" s="6" t="n">
        <v>28.3</v>
      </c>
      <c r="C10" s="7" t="n">
        <f aca="false">$B$4+A10/1000</f>
        <v>3.012</v>
      </c>
      <c r="D10" s="8" t="n">
        <f aca="false">C10/$D$1*1000000</f>
        <v>301.2</v>
      </c>
    </row>
    <row r="11" customFormat="false" ht="12.75" hidden="false" customHeight="false" outlineLevel="0" collapsed="false">
      <c r="A11" s="6" t="n">
        <v>18.3</v>
      </c>
      <c r="B11" s="6" t="n">
        <v>28.8</v>
      </c>
      <c r="C11" s="7" t="n">
        <f aca="false">$B$4+A11/1000</f>
        <v>3.0183</v>
      </c>
      <c r="D11" s="8" t="n">
        <f aca="false">C11/$D$1*1000000</f>
        <v>301.83</v>
      </c>
    </row>
    <row r="12" customFormat="false" ht="12.75" hidden="false" customHeight="false" outlineLevel="0" collapsed="false">
      <c r="A12" s="6" t="n">
        <v>22.6</v>
      </c>
      <c r="B12" s="6" t="n">
        <v>29.3</v>
      </c>
      <c r="C12" s="7" t="n">
        <f aca="false">$B$4+A12/1000</f>
        <v>3.0226</v>
      </c>
      <c r="D12" s="8" t="n">
        <f aca="false">C12/$D$1*1000000</f>
        <v>302.26</v>
      </c>
    </row>
    <row r="13" customFormat="false" ht="12.75" hidden="false" customHeight="false" outlineLevel="0" collapsed="false">
      <c r="A13" s="6" t="n">
        <v>29</v>
      </c>
      <c r="B13" s="6" t="n">
        <v>29.9</v>
      </c>
      <c r="C13" s="7" t="n">
        <f aca="false">$B$4+A13/1000</f>
        <v>3.029</v>
      </c>
      <c r="D13" s="8" t="n">
        <f aca="false">C13/$D$1*1000000</f>
        <v>302.9</v>
      </c>
    </row>
    <row r="14" customFormat="false" ht="12.75" hidden="false" customHeight="false" outlineLevel="0" collapsed="false">
      <c r="A14" s="6" t="n">
        <v>37</v>
      </c>
      <c r="B14" s="6" t="n">
        <v>30.6</v>
      </c>
      <c r="C14" s="7" t="n">
        <f aca="false">$B$4+A14/1000</f>
        <v>3.037</v>
      </c>
      <c r="D14" s="8" t="n">
        <f aca="false">C14/$D$1*1000000</f>
        <v>303.7</v>
      </c>
    </row>
    <row r="15" customFormat="false" ht="12.75" hidden="false" customHeight="false" outlineLevel="0" collapsed="false">
      <c r="A15" s="6" t="n">
        <v>41.9</v>
      </c>
      <c r="B15" s="6" t="n">
        <v>30.8</v>
      </c>
      <c r="C15" s="7" t="n">
        <f aca="false">$B$4+A15/1000</f>
        <v>3.0419</v>
      </c>
      <c r="D15" s="8" t="n">
        <f aca="false">C15/$D$1*1000000</f>
        <v>304.19</v>
      </c>
    </row>
    <row r="16" customFormat="false" ht="12.75" hidden="false" customHeight="false" outlineLevel="0" collapsed="false">
      <c r="A16" s="6" t="n">
        <v>44.5</v>
      </c>
      <c r="B16" s="6" t="n">
        <v>31.9</v>
      </c>
      <c r="C16" s="7" t="n">
        <f aca="false">$B$4+A16/1000</f>
        <v>3.0445</v>
      </c>
      <c r="D16" s="8" t="n">
        <f aca="false">C16/$D$1*1000000</f>
        <v>304.45</v>
      </c>
    </row>
    <row r="17" customFormat="false" ht="12.75" hidden="false" customHeight="false" outlineLevel="0" collapsed="false">
      <c r="A17" s="6" t="n">
        <v>48</v>
      </c>
      <c r="B17" s="6" t="n">
        <v>32</v>
      </c>
      <c r="C17" s="7" t="n">
        <f aca="false">$B$4+A17/1000</f>
        <v>3.048</v>
      </c>
      <c r="D17" s="8" t="n">
        <f aca="false">C17/$D$1*1000000</f>
        <v>304.8</v>
      </c>
    </row>
    <row r="18" customFormat="false" ht="12.75" hidden="false" customHeight="false" outlineLevel="0" collapsed="false">
      <c r="A18" s="6" t="n">
        <v>51.7</v>
      </c>
      <c r="B18" s="6" t="n">
        <v>32.2</v>
      </c>
      <c r="C18" s="7" t="n">
        <f aca="false">$B$4+A18/1000</f>
        <v>3.0517</v>
      </c>
      <c r="D18" s="8" t="n">
        <f aca="false">C18/$D$1*1000000</f>
        <v>305.17</v>
      </c>
    </row>
    <row r="19" customFormat="false" ht="12.75" hidden="false" customHeight="false" outlineLevel="0" collapsed="false">
      <c r="A19" s="6" t="n">
        <v>55.6</v>
      </c>
      <c r="B19" s="6" t="n">
        <v>32.9</v>
      </c>
      <c r="C19" s="7" t="n">
        <f aca="false">$B$4+A19/1000</f>
        <v>3.0556</v>
      </c>
      <c r="D19" s="8" t="n">
        <f aca="false">C19/$D$1*1000000</f>
        <v>305.56</v>
      </c>
    </row>
    <row r="20" customFormat="false" ht="12.75" hidden="false" customHeight="false" outlineLevel="0" collapsed="false">
      <c r="A20" s="6" t="n">
        <v>62</v>
      </c>
      <c r="B20" s="6" t="n">
        <v>33.2</v>
      </c>
      <c r="C20" s="7" t="n">
        <f aca="false">$B$4+A20/1000</f>
        <v>3.062</v>
      </c>
      <c r="D20" s="8" t="n">
        <f aca="false">C20/$D$1*1000000</f>
        <v>306.2</v>
      </c>
    </row>
    <row r="21" customFormat="false" ht="12.75" hidden="false" customHeight="false" outlineLevel="0" collapsed="false">
      <c r="A21" s="6" t="n">
        <v>68.4</v>
      </c>
      <c r="B21" s="6" t="n">
        <v>34</v>
      </c>
      <c r="C21" s="7" t="n">
        <f aca="false">$B$4+A21/1000</f>
        <v>3.0684</v>
      </c>
      <c r="D21" s="8" t="n">
        <f aca="false">C21/$D$1*1000000</f>
        <v>306.84</v>
      </c>
    </row>
    <row r="22" customFormat="false" ht="12.75" hidden="false" customHeight="false" outlineLevel="0" collapsed="false">
      <c r="A22" s="6" t="n">
        <v>79.2</v>
      </c>
      <c r="B22" s="6" t="n">
        <v>35</v>
      </c>
      <c r="C22" s="7" t="n">
        <f aca="false">$B$4+A22/1000</f>
        <v>3.0792</v>
      </c>
      <c r="D22" s="8" t="n">
        <f aca="false">C22/$D$1*1000000</f>
        <v>307.92</v>
      </c>
    </row>
    <row r="23" customFormat="false" ht="12.75" hidden="false" customHeight="false" outlineLevel="0" collapsed="false">
      <c r="A23" s="6" t="n">
        <v>85.9</v>
      </c>
      <c r="B23" s="6" t="n">
        <v>35.7</v>
      </c>
      <c r="C23" s="7" t="n">
        <f aca="false">$B$4+A23/1000</f>
        <v>3.0859</v>
      </c>
      <c r="D23" s="8" t="n">
        <f aca="false">C23/$D$1*1000000</f>
        <v>308.59</v>
      </c>
    </row>
    <row r="24" customFormat="false" ht="12.75" hidden="false" customHeight="false" outlineLevel="0" collapsed="false">
      <c r="A24" s="6" t="n">
        <v>92.5</v>
      </c>
      <c r="B24" s="6" t="n">
        <v>36.1</v>
      </c>
      <c r="C24" s="7" t="n">
        <f aca="false">$B$4+A24/1000</f>
        <v>3.0925</v>
      </c>
      <c r="D24" s="8" t="n">
        <f aca="false">C24/$D$1*1000000</f>
        <v>309.25</v>
      </c>
    </row>
    <row r="25" customFormat="false" ht="12.75" hidden="false" customHeight="false" outlineLevel="0" collapsed="false">
      <c r="A25" s="6" t="n">
        <v>99.2</v>
      </c>
      <c r="B25" s="6" t="n">
        <v>37.3</v>
      </c>
      <c r="C25" s="7" t="n">
        <f aca="false">$B$4+A25/1000</f>
        <v>3.0992</v>
      </c>
      <c r="D25" s="8" t="n">
        <f aca="false">C25/$D$1*1000000</f>
        <v>309.92</v>
      </c>
    </row>
    <row r="26" customFormat="false" ht="12.75" hidden="false" customHeight="false" outlineLevel="0" collapsed="false">
      <c r="A26" s="6" t="n">
        <v>108.5</v>
      </c>
      <c r="B26" s="6" t="n">
        <v>38</v>
      </c>
      <c r="C26" s="7" t="n">
        <f aca="false">$B$4+A26/1000</f>
        <v>3.1085</v>
      </c>
      <c r="D26" s="8" t="n">
        <f aca="false">C26/$D$1*1000000</f>
        <v>310.85</v>
      </c>
    </row>
    <row r="27" customFormat="false" ht="12.75" hidden="false" customHeight="false" outlineLevel="0" collapsed="false">
      <c r="A27" s="6" t="n">
        <v>114</v>
      </c>
      <c r="B27" s="6" t="n">
        <v>38.7</v>
      </c>
      <c r="C27" s="7" t="n">
        <f aca="false">$B$4+A27/1000</f>
        <v>3.114</v>
      </c>
      <c r="D27" s="8" t="n">
        <f aca="false">C27/$D$1*1000000</f>
        <v>311.4</v>
      </c>
    </row>
    <row r="28" customFormat="false" ht="12.75" hidden="false" customHeight="false" outlineLevel="0" collapsed="false">
      <c r="A28" s="6" t="n">
        <v>119.5</v>
      </c>
      <c r="B28" s="6" t="n">
        <v>39.3</v>
      </c>
      <c r="C28" s="7" t="n">
        <f aca="false">$B$4+A28/1000</f>
        <v>3.1195</v>
      </c>
      <c r="D28" s="8" t="n">
        <f aca="false">C28/$D$1*1000000</f>
        <v>311.95</v>
      </c>
    </row>
    <row r="29" customFormat="false" ht="12.75" hidden="false" customHeight="false" outlineLevel="0" collapsed="false">
      <c r="A29" s="6" t="n">
        <v>128.3</v>
      </c>
      <c r="B29" s="6" t="n">
        <v>40</v>
      </c>
      <c r="C29" s="7" t="n">
        <f aca="false">$B$4+A29/1000</f>
        <v>3.1283</v>
      </c>
      <c r="D29" s="8" t="n">
        <f aca="false">C29/$D$1*1000000</f>
        <v>312.83</v>
      </c>
    </row>
    <row r="30" customFormat="false" ht="12.75" hidden="false" customHeight="false" outlineLevel="0" collapsed="false">
      <c r="A30" s="6" t="n">
        <v>135</v>
      </c>
      <c r="B30" s="6" t="n">
        <v>40.6</v>
      </c>
      <c r="C30" s="7" t="n">
        <f aca="false">$B$4+A30/1000</f>
        <v>3.135</v>
      </c>
      <c r="D30" s="8" t="n">
        <f aca="false">C30/$D$1*1000000</f>
        <v>313.5</v>
      </c>
    </row>
    <row r="31" customFormat="false" ht="12.75" hidden="false" customHeight="false" outlineLevel="0" collapsed="false">
      <c r="A31" s="6" t="n">
        <v>142</v>
      </c>
      <c r="B31" s="3" t="n">
        <v>41.3</v>
      </c>
      <c r="C31" s="7" t="n">
        <f aca="false">$B$4+A31/1000</f>
        <v>3.142</v>
      </c>
      <c r="D31" s="8" t="n">
        <f aca="false">C31/$D$1*1000000</f>
        <v>314.2</v>
      </c>
    </row>
    <row r="32" customFormat="false" ht="12.75" hidden="false" customHeight="false" outlineLevel="0" collapsed="false">
      <c r="A32" s="6" t="n">
        <v>152.5</v>
      </c>
      <c r="B32" s="6" t="n">
        <v>42.6</v>
      </c>
      <c r="C32" s="7" t="n">
        <f aca="false">$B$4+A32/1000</f>
        <v>3.1525</v>
      </c>
      <c r="D32" s="8" t="n">
        <f aca="false">C32/$D$1*1000000</f>
        <v>315.25</v>
      </c>
    </row>
    <row r="33" customFormat="false" ht="12.75" hidden="false" customHeight="false" outlineLevel="0" collapsed="false">
      <c r="A33" s="6" t="n">
        <v>163.2</v>
      </c>
      <c r="B33" s="6" t="n">
        <v>43.5</v>
      </c>
      <c r="C33" s="7" t="n">
        <f aca="false">$B$4+A33/1000</f>
        <v>3.1632</v>
      </c>
      <c r="D33" s="8" t="n">
        <f aca="false">C33/$D$1*1000000</f>
        <v>316.32</v>
      </c>
    </row>
    <row r="34" customFormat="false" ht="12.75" hidden="false" customHeight="false" outlineLevel="0" collapsed="false">
      <c r="A34" s="6" t="n">
        <v>169.5</v>
      </c>
      <c r="B34" s="6" t="n">
        <v>44.4</v>
      </c>
      <c r="C34" s="7" t="n">
        <f aca="false">$B$4+A34/1000</f>
        <v>3.1695</v>
      </c>
      <c r="D34" s="8" t="n">
        <f aca="false">C34/$D$1*1000000</f>
        <v>316.95</v>
      </c>
    </row>
    <row r="35" customFormat="false" ht="12.75" hidden="false" customHeight="false" outlineLevel="0" collapsed="false">
      <c r="A35" s="6" t="n">
        <v>178</v>
      </c>
      <c r="B35" s="6" t="n">
        <v>45.2</v>
      </c>
      <c r="C35" s="7" t="n">
        <f aca="false">$B$4+A35/1000</f>
        <v>3.178</v>
      </c>
      <c r="D35" s="8" t="n">
        <f aca="false">C35/$D$1*1000000</f>
        <v>317.8</v>
      </c>
    </row>
    <row r="36" customFormat="false" ht="12.75" hidden="false" customHeight="false" outlineLevel="0" collapsed="false">
      <c r="A36" s="6" t="n">
        <v>184.3</v>
      </c>
      <c r="B36" s="6" t="n">
        <v>45.4</v>
      </c>
      <c r="C36" s="7" t="n">
        <f aca="false">$B$4+A36/1000</f>
        <v>3.1843</v>
      </c>
      <c r="D36" s="8" t="n">
        <f aca="false">C36/$D$1*1000000</f>
        <v>318.43</v>
      </c>
    </row>
    <row r="37" customFormat="false" ht="12.75" hidden="false" customHeight="false" outlineLevel="0" collapsed="false">
      <c r="A37" s="6" t="n">
        <v>186</v>
      </c>
      <c r="B37" s="6" t="n">
        <v>45.9</v>
      </c>
      <c r="C37" s="7" t="n">
        <f aca="false">$B$4+A37/1000</f>
        <v>3.186</v>
      </c>
      <c r="D37" s="8" t="n">
        <f aca="false">C37/$D$1*1000000</f>
        <v>318.6</v>
      </c>
    </row>
    <row r="38" customFormat="false" ht="12.75" hidden="false" customHeight="false" outlineLevel="0" collapsed="false">
      <c r="A38" s="6" t="n">
        <v>191.5</v>
      </c>
      <c r="B38" s="6" t="n">
        <v>46.4</v>
      </c>
      <c r="C38" s="7" t="n">
        <f aca="false">$B$4+A38/1000</f>
        <v>3.1915</v>
      </c>
      <c r="D38" s="8" t="n">
        <f aca="false">C38/$D$1*1000000</f>
        <v>319.15</v>
      </c>
    </row>
    <row r="39" customFormat="false" ht="12.75" hidden="false" customHeight="false" outlineLevel="0" collapsed="false">
      <c r="A39" s="6" t="n">
        <v>202</v>
      </c>
      <c r="B39" s="6" t="n">
        <v>47.6</v>
      </c>
      <c r="C39" s="7" t="n">
        <f aca="false">$B$4+A39/1000</f>
        <v>3.202</v>
      </c>
      <c r="D39" s="8" t="n">
        <f aca="false">C39/$D$1*1000000</f>
        <v>320.2</v>
      </c>
    </row>
    <row r="40" customFormat="false" ht="12.75" hidden="false" customHeight="false" outlineLevel="0" collapsed="false">
      <c r="A40" s="6" t="n">
        <v>209.8</v>
      </c>
      <c r="B40" s="6" t="n">
        <v>48.3</v>
      </c>
      <c r="C40" s="7" t="n">
        <f aca="false">$B$4+A40/1000</f>
        <v>3.2098</v>
      </c>
      <c r="D40" s="8" t="n">
        <f aca="false">C40/$D$1*1000000</f>
        <v>320.98</v>
      </c>
    </row>
    <row r="41" customFormat="false" ht="12.75" hidden="false" customHeight="false" outlineLevel="0" collapsed="false">
      <c r="A41" s="6" t="n">
        <v>217</v>
      </c>
      <c r="B41" s="6" t="n">
        <v>49.1</v>
      </c>
      <c r="C41" s="7" t="n">
        <f aca="false">$B$4+A41/1000</f>
        <v>3.217</v>
      </c>
      <c r="D41" s="8" t="n">
        <f aca="false">C41/$D$1*1000000</f>
        <v>321.7</v>
      </c>
    </row>
    <row r="42" customFormat="false" ht="12.75" hidden="false" customHeight="false" outlineLevel="0" collapsed="false">
      <c r="A42" s="6" t="n">
        <v>223.6</v>
      </c>
      <c r="B42" s="3" t="n">
        <v>49.7</v>
      </c>
      <c r="C42" s="7" t="n">
        <f aca="false">$B$4+A42/1000</f>
        <v>3.2236</v>
      </c>
      <c r="D42" s="8" t="n">
        <f aca="false">C42/$D$1*1000000</f>
        <v>322.36</v>
      </c>
    </row>
    <row r="43" customFormat="false" ht="12.75" hidden="false" customHeight="false" outlineLevel="0" collapsed="false">
      <c r="A43" s="6" t="n">
        <v>229</v>
      </c>
      <c r="B43" s="6" t="n">
        <v>50.3</v>
      </c>
      <c r="C43" s="7" t="n">
        <f aca="false">$B$4+A43/1000</f>
        <v>3.229</v>
      </c>
      <c r="D43" s="8" t="n">
        <f aca="false">C43/$D$1*1000000</f>
        <v>322.9</v>
      </c>
    </row>
    <row r="44" customFormat="false" ht="12.75" hidden="false" customHeight="false" outlineLevel="0" collapsed="false">
      <c r="A44" s="6" t="n">
        <v>233</v>
      </c>
      <c r="B44" s="3" t="n">
        <v>50.4</v>
      </c>
      <c r="C44" s="7" t="n">
        <f aca="false">$B$4+A44/1000</f>
        <v>3.233</v>
      </c>
      <c r="D44" s="8" t="n">
        <f aca="false">C44/$D$1*1000000</f>
        <v>323.3</v>
      </c>
    </row>
    <row r="45" customFormat="false" ht="12.75" hidden="false" customHeight="false" outlineLevel="0" collapsed="false">
      <c r="A45" s="6" t="n">
        <v>235</v>
      </c>
      <c r="B45" s="6" t="n">
        <v>50.8</v>
      </c>
      <c r="C45" s="7" t="n">
        <f aca="false">$B$4+A45/1000</f>
        <v>3.235</v>
      </c>
      <c r="D45" s="8" t="n">
        <f aca="false">C45/$D$1*1000000</f>
        <v>323.5</v>
      </c>
    </row>
    <row r="46" customFormat="false" ht="12.75" hidden="false" customHeight="false" outlineLevel="0" collapsed="false">
      <c r="A46" s="6" t="n">
        <v>238</v>
      </c>
      <c r="B46" s="6" t="n">
        <v>50.9</v>
      </c>
      <c r="C46" s="7" t="n">
        <f aca="false">$B$4+A46/1000</f>
        <v>3.238</v>
      </c>
      <c r="D46" s="8" t="n">
        <f aca="false">C46/$D$1*1000000</f>
        <v>323.8</v>
      </c>
    </row>
    <row r="47" customFormat="false" ht="12.75" hidden="false" customHeight="false" outlineLevel="0" collapsed="false">
      <c r="A47" s="6" t="n">
        <v>240</v>
      </c>
      <c r="B47" s="6" t="n">
        <v>51.4</v>
      </c>
      <c r="C47" s="7" t="n">
        <f aca="false">$B$4+A47/1000</f>
        <v>3.24</v>
      </c>
      <c r="D47" s="8" t="n">
        <f aca="false">C47/$D$1*1000000</f>
        <v>324</v>
      </c>
    </row>
    <row r="48" customFormat="false" ht="12.75" hidden="false" customHeight="false" outlineLevel="0" collapsed="false">
      <c r="A48" s="6" t="n">
        <v>244</v>
      </c>
      <c r="B48" s="6" t="n">
        <v>51.8</v>
      </c>
      <c r="C48" s="7" t="n">
        <f aca="false">$B$4+A48/1000</f>
        <v>3.244</v>
      </c>
      <c r="D48" s="8" t="n">
        <f aca="false">C48/$D$1*1000000</f>
        <v>324.4</v>
      </c>
    </row>
    <row r="49" customFormat="false" ht="12.75" hidden="false" customHeight="false" outlineLevel="0" collapsed="false">
      <c r="A49" s="6" t="n">
        <v>245.5</v>
      </c>
      <c r="B49" s="6" t="n">
        <v>52.1</v>
      </c>
      <c r="C49" s="7" t="n">
        <f aca="false">$B$4+A49/1000</f>
        <v>3.2455</v>
      </c>
      <c r="D49" s="8" t="n">
        <f aca="false">C49/$D$1*1000000</f>
        <v>324.55</v>
      </c>
    </row>
    <row r="50" customFormat="false" ht="12.75" hidden="false" customHeight="false" outlineLevel="0" collapsed="false">
      <c r="A50" s="6" t="n">
        <v>250.7</v>
      </c>
      <c r="B50" s="6" t="n">
        <v>52.6</v>
      </c>
      <c r="C50" s="7" t="n">
        <f aca="false">$B$4+A50/1000</f>
        <v>3.2507</v>
      </c>
      <c r="D50" s="8" t="n">
        <f aca="false">C50/$D$1*1000000</f>
        <v>325.07</v>
      </c>
    </row>
    <row r="51" customFormat="false" ht="12.75" hidden="false" customHeight="false" outlineLevel="0" collapsed="false">
      <c r="A51" s="6" t="n">
        <v>254.2</v>
      </c>
      <c r="B51" s="6" t="n">
        <v>53.1</v>
      </c>
      <c r="C51" s="7" t="n">
        <f aca="false">$B$4+A51/1000</f>
        <v>3.2542</v>
      </c>
      <c r="D51" s="8" t="n">
        <f aca="false">C51/$D$1*1000000</f>
        <v>325.42</v>
      </c>
    </row>
    <row r="52" customFormat="false" ht="12.75" hidden="false" customHeight="false" outlineLevel="0" collapsed="false">
      <c r="A52" s="6" t="n">
        <v>259.5</v>
      </c>
      <c r="B52" s="6" t="n">
        <v>53.5</v>
      </c>
      <c r="C52" s="7" t="n">
        <f aca="false">$B$4+A52/1000</f>
        <v>3.2595</v>
      </c>
      <c r="D52" s="8" t="n">
        <f aca="false">C52/$D$1*1000000</f>
        <v>325.95</v>
      </c>
    </row>
    <row r="53" customFormat="false" ht="12.75" hidden="false" customHeight="false" outlineLevel="0" collapsed="false">
      <c r="A53" s="6" t="n">
        <v>261</v>
      </c>
      <c r="B53" s="6" t="n">
        <v>53.8</v>
      </c>
      <c r="C53" s="7" t="n">
        <f aca="false">$B$4+A53/1000</f>
        <v>3.261</v>
      </c>
      <c r="D53" s="8" t="n">
        <f aca="false">C53/$D$1*1000000</f>
        <v>326.1</v>
      </c>
    </row>
    <row r="54" customFormat="false" ht="12.75" hidden="false" customHeight="false" outlineLevel="0" collapsed="false">
      <c r="A54" s="6" t="n">
        <v>264.5</v>
      </c>
      <c r="B54" s="6" t="n">
        <v>53.9</v>
      </c>
      <c r="C54" s="7" t="n">
        <f aca="false">$B$4+A54/1000</f>
        <v>3.2645</v>
      </c>
      <c r="D54" s="8" t="n">
        <f aca="false">C54/$D$1*1000000</f>
        <v>326.45</v>
      </c>
    </row>
    <row r="55" customFormat="false" ht="12.75" hidden="false" customHeight="false" outlineLevel="0" collapsed="false">
      <c r="A55" s="6" t="n">
        <v>269.7</v>
      </c>
      <c r="B55" s="6" t="n">
        <v>54.2</v>
      </c>
      <c r="C55" s="7" t="n">
        <f aca="false">$B$4+A55/1000</f>
        <v>3.2697</v>
      </c>
      <c r="D55" s="8" t="n">
        <f aca="false">C55/$D$1*1000000</f>
        <v>326.97</v>
      </c>
    </row>
    <row r="56" customFormat="false" ht="12.75" hidden="false" customHeight="false" outlineLevel="0" collapsed="false">
      <c r="A56" s="6" t="n">
        <v>271</v>
      </c>
      <c r="B56" s="6" t="n">
        <v>54.4</v>
      </c>
      <c r="C56" s="7" t="n">
        <f aca="false">$B$4+A56/1000</f>
        <v>3.271</v>
      </c>
      <c r="D56" s="8" t="n">
        <f aca="false">C56/$D$1*1000000</f>
        <v>327.1</v>
      </c>
    </row>
    <row r="57" customFormat="false" ht="12.75" hidden="false" customHeight="false" outlineLevel="0" collapsed="false">
      <c r="A57" s="6" t="n">
        <v>273</v>
      </c>
      <c r="B57" s="6" t="n">
        <v>54.7</v>
      </c>
      <c r="C57" s="7" t="n">
        <f aca="false">$B$4+A57/1000</f>
        <v>3.273</v>
      </c>
      <c r="D57" s="8" t="n">
        <f aca="false">C57/$D$1*1000000</f>
        <v>327.3</v>
      </c>
    </row>
    <row r="58" customFormat="false" ht="12.75" hidden="false" customHeight="false" outlineLevel="0" collapsed="false">
      <c r="A58" s="6" t="n">
        <v>276</v>
      </c>
      <c r="B58" s="6" t="n">
        <v>54.8</v>
      </c>
      <c r="C58" s="7" t="n">
        <f aca="false">$B$4+A58/1000</f>
        <v>3.276</v>
      </c>
      <c r="D58" s="8" t="n">
        <f aca="false">C58/$D$1*1000000</f>
        <v>327.6</v>
      </c>
    </row>
    <row r="59" customFormat="false" ht="12.75" hidden="false" customHeight="false" outlineLevel="0" collapsed="false">
      <c r="A59" s="6" t="n">
        <v>277.6</v>
      </c>
      <c r="B59" s="6" t="n">
        <v>55.1</v>
      </c>
      <c r="C59" s="7" t="n">
        <f aca="false">$B$4+A59/1000</f>
        <v>3.2776</v>
      </c>
      <c r="D59" s="8" t="n">
        <f aca="false">C59/$D$1*1000000</f>
        <v>327.76</v>
      </c>
    </row>
    <row r="60" customFormat="false" ht="12.75" hidden="false" customHeight="false" outlineLevel="0" collapsed="false">
      <c r="A60" s="6" t="n">
        <v>279.3</v>
      </c>
      <c r="B60" s="6" t="n">
        <v>55.3</v>
      </c>
      <c r="C60" s="7" t="n">
        <f aca="false">$B$4+A60/1000</f>
        <v>3.2793</v>
      </c>
      <c r="D60" s="8" t="n">
        <f aca="false">C60/$D$1*1000000</f>
        <v>327.93</v>
      </c>
    </row>
    <row r="61" customFormat="false" ht="12.75" hidden="false" customHeight="false" outlineLevel="0" collapsed="false">
      <c r="A61" s="6" t="n">
        <v>284</v>
      </c>
      <c r="B61" s="6" t="n">
        <v>55.5</v>
      </c>
      <c r="C61" s="7" t="n">
        <f aca="false">$B$4+A61/1000</f>
        <v>3.284</v>
      </c>
      <c r="D61" s="8" t="n">
        <f aca="false">C61/$D$1*1000000</f>
        <v>328.4</v>
      </c>
    </row>
    <row r="62" customFormat="false" ht="12.75" hidden="false" customHeight="false" outlineLevel="0" collapsed="false">
      <c r="A62" s="6" t="n">
        <v>287</v>
      </c>
      <c r="B62" s="6" t="n">
        <v>56.1</v>
      </c>
      <c r="C62" s="7" t="n">
        <f aca="false">$B$4+A62/1000</f>
        <v>3.287</v>
      </c>
      <c r="D62" s="8" t="n">
        <f aca="false">C62/$D$1*1000000</f>
        <v>328.7</v>
      </c>
    </row>
    <row r="63" customFormat="false" ht="12.75" hidden="false" customHeight="false" outlineLevel="0" collapsed="false">
      <c r="A63" s="6" t="n">
        <v>292</v>
      </c>
      <c r="B63" s="6" t="n">
        <v>56.5</v>
      </c>
      <c r="C63" s="7" t="n">
        <f aca="false">$B$4+A63/1000</f>
        <v>3.292</v>
      </c>
      <c r="D63" s="8" t="n">
        <f aca="false">C63/$D$1*1000000</f>
        <v>329.2</v>
      </c>
    </row>
    <row r="64" customFormat="false" ht="12.75" hidden="false" customHeight="false" outlineLevel="0" collapsed="false">
      <c r="A64" s="6" t="n">
        <v>295</v>
      </c>
      <c r="B64" s="6" t="n">
        <v>57.2</v>
      </c>
      <c r="C64" s="7" t="n">
        <f aca="false">$B$4+A64/1000</f>
        <v>3.295</v>
      </c>
      <c r="D64" s="8" t="n">
        <f aca="false">C64/$D$1*1000000</f>
        <v>329.5</v>
      </c>
    </row>
    <row r="65" customFormat="false" ht="12.75" hidden="false" customHeight="false" outlineLevel="0" collapsed="false">
      <c r="A65" s="6" t="n">
        <v>304</v>
      </c>
      <c r="B65" s="6" t="n">
        <v>58</v>
      </c>
      <c r="C65" s="7" t="n">
        <f aca="false">$B$4+A65/1000</f>
        <v>3.304</v>
      </c>
      <c r="D65" s="8" t="n">
        <f aca="false">C65/$D$1*1000000</f>
        <v>330.4</v>
      </c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3-06T06:28:22Z</dcterms:modified>
  <cp:revision>0</cp:revision>
  <dc:subject/>
  <dc:title/>
</cp:coreProperties>
</file>