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829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PLC=25</t>
  </si>
  <si>
    <t xml:space="preserve">RMS Noise=</t>
  </si>
  <si>
    <t xml:space="preserve">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h:mm:ss;@"/>
    <numFmt numFmtId="167" formatCode="0.00"/>
    <numFmt numFmtId="168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6"/>
      <color rgb="FF000000"/>
      <name val="Arial Cyr"/>
      <family val="2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1N829A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8341108621386"/>
          <c:y val="0.0761570312909482"/>
          <c:w val="0.990816588913786"/>
          <c:h val="0.923842968709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1N829A voltage"</c:f>
              <c:strCache>
                <c:ptCount val="1"/>
                <c:pt idx="0">
                  <c:v>1N829A vol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829A!$B:$B</c:f>
              <c:numCache>
                <c:formatCode>General</c:formatCode>
                <c:ptCount val="1048576"/>
                <c:pt idx="0">
                  <c:v>0</c:v>
                </c:pt>
                <c:pt idx="1">
                  <c:v>5.78703703704E-006</c:v>
                </c:pt>
                <c:pt idx="2">
                  <c:v>1.157407407408E-005</c:v>
                </c:pt>
                <c:pt idx="3">
                  <c:v>1.736111111112E-005</c:v>
                </c:pt>
                <c:pt idx="4">
                  <c:v>2.314814814816E-005</c:v>
                </c:pt>
                <c:pt idx="5">
                  <c:v>2.89351851852E-005</c:v>
                </c:pt>
                <c:pt idx="6">
                  <c:v>3.472222222224E-005</c:v>
                </c:pt>
                <c:pt idx="7">
                  <c:v>4.050925925928E-005</c:v>
                </c:pt>
                <c:pt idx="8">
                  <c:v>4.629629629632E-005</c:v>
                </c:pt>
                <c:pt idx="9">
                  <c:v>5.208333333336E-005</c:v>
                </c:pt>
                <c:pt idx="10">
                  <c:v>5.78703703704E-005</c:v>
                </c:pt>
                <c:pt idx="11">
                  <c:v>6.365740740744E-005</c:v>
                </c:pt>
                <c:pt idx="12">
                  <c:v>6.944444444448E-005</c:v>
                </c:pt>
                <c:pt idx="13">
                  <c:v>7.523148148152E-005</c:v>
                </c:pt>
                <c:pt idx="14">
                  <c:v>8.101851851856E-005</c:v>
                </c:pt>
                <c:pt idx="15">
                  <c:v>8.68055555556E-005</c:v>
                </c:pt>
                <c:pt idx="16">
                  <c:v>9.259259259264E-005</c:v>
                </c:pt>
                <c:pt idx="17">
                  <c:v>9.837962962968E-005</c:v>
                </c:pt>
                <c:pt idx="18">
                  <c:v>0.00010416666666672</c:v>
                </c:pt>
                <c:pt idx="19">
                  <c:v>0.00010995370370376</c:v>
                </c:pt>
                <c:pt idx="20">
                  <c:v>0.0001157407407408</c:v>
                </c:pt>
                <c:pt idx="21">
                  <c:v>0.00012152777777784</c:v>
                </c:pt>
                <c:pt idx="22">
                  <c:v>0.00012731481481488</c:v>
                </c:pt>
                <c:pt idx="23">
                  <c:v>0.00013310185185192</c:v>
                </c:pt>
                <c:pt idx="24">
                  <c:v>0.00013888888888896</c:v>
                </c:pt>
                <c:pt idx="25">
                  <c:v>0.000144675925926</c:v>
                </c:pt>
                <c:pt idx="26">
                  <c:v>0.00015046296296304</c:v>
                </c:pt>
                <c:pt idx="27">
                  <c:v>0.00015625000000008</c:v>
                </c:pt>
                <c:pt idx="28">
                  <c:v>0.00016203703703712</c:v>
                </c:pt>
                <c:pt idx="29">
                  <c:v>0.00016782407407416</c:v>
                </c:pt>
                <c:pt idx="30">
                  <c:v>0.0001736111111112</c:v>
                </c:pt>
                <c:pt idx="31">
                  <c:v>0.00017939814814824</c:v>
                </c:pt>
                <c:pt idx="32">
                  <c:v>0.00018518518518528</c:v>
                </c:pt>
                <c:pt idx="33">
                  <c:v>0.00019097222222232</c:v>
                </c:pt>
                <c:pt idx="34">
                  <c:v>0.00019675925925936</c:v>
                </c:pt>
                <c:pt idx="35">
                  <c:v>0.0002025462962964</c:v>
                </c:pt>
                <c:pt idx="36">
                  <c:v>0.00020833333333344</c:v>
                </c:pt>
                <c:pt idx="37">
                  <c:v>0.00021412037037048</c:v>
                </c:pt>
                <c:pt idx="38">
                  <c:v>0.00021990740740752</c:v>
                </c:pt>
                <c:pt idx="39">
                  <c:v>0.00022569444444456</c:v>
                </c:pt>
                <c:pt idx="40">
                  <c:v>0.0002314814814816</c:v>
                </c:pt>
                <c:pt idx="41">
                  <c:v>0.00023726851851864</c:v>
                </c:pt>
                <c:pt idx="42">
                  <c:v>0.00024305555555568</c:v>
                </c:pt>
                <c:pt idx="43">
                  <c:v>0.00024884259259272</c:v>
                </c:pt>
                <c:pt idx="44">
                  <c:v>0.00025462962962976</c:v>
                </c:pt>
                <c:pt idx="45">
                  <c:v>0.0002604166666668</c:v>
                </c:pt>
                <c:pt idx="46">
                  <c:v>0.00026620370370384</c:v>
                </c:pt>
                <c:pt idx="47">
                  <c:v>0.00027199074074088</c:v>
                </c:pt>
                <c:pt idx="48">
                  <c:v>0.00027777777777792</c:v>
                </c:pt>
                <c:pt idx="49">
                  <c:v>0.00028356481481496</c:v>
                </c:pt>
                <c:pt idx="50">
                  <c:v>0.000289351851852</c:v>
                </c:pt>
                <c:pt idx="51">
                  <c:v>0.00029513888888904</c:v>
                </c:pt>
                <c:pt idx="52">
                  <c:v>0.00030092592592608</c:v>
                </c:pt>
                <c:pt idx="53">
                  <c:v>0.00030671296296312</c:v>
                </c:pt>
                <c:pt idx="54">
                  <c:v>0.00031250000000016</c:v>
                </c:pt>
                <c:pt idx="55">
                  <c:v>0.0003182870370372</c:v>
                </c:pt>
                <c:pt idx="56">
                  <c:v>0.00032407407407424</c:v>
                </c:pt>
                <c:pt idx="57">
                  <c:v>0.00032986111111128</c:v>
                </c:pt>
                <c:pt idx="58">
                  <c:v>0.00033564814814832</c:v>
                </c:pt>
                <c:pt idx="59">
                  <c:v>0.00034143518518536</c:v>
                </c:pt>
                <c:pt idx="60">
                  <c:v>0.0003472222222224</c:v>
                </c:pt>
                <c:pt idx="61">
                  <c:v>0.00035300925925944</c:v>
                </c:pt>
                <c:pt idx="62">
                  <c:v>0.00035879629629648</c:v>
                </c:pt>
                <c:pt idx="63">
                  <c:v>0.00036458333333352</c:v>
                </c:pt>
                <c:pt idx="64">
                  <c:v>0.00037037037037056</c:v>
                </c:pt>
                <c:pt idx="65">
                  <c:v>0.0003761574074076</c:v>
                </c:pt>
                <c:pt idx="66">
                  <c:v>0.00038194444444464</c:v>
                </c:pt>
                <c:pt idx="67">
                  <c:v>0.00038773148148168</c:v>
                </c:pt>
                <c:pt idx="68">
                  <c:v>0.00039351851851872</c:v>
                </c:pt>
                <c:pt idx="69">
                  <c:v>0.00039930555555576</c:v>
                </c:pt>
                <c:pt idx="70">
                  <c:v>0.0004050925925928</c:v>
                </c:pt>
                <c:pt idx="71">
                  <c:v>0.00041087962962984</c:v>
                </c:pt>
                <c:pt idx="72">
                  <c:v>0.00041666666666688</c:v>
                </c:pt>
                <c:pt idx="73">
                  <c:v>0.00042245370370392</c:v>
                </c:pt>
                <c:pt idx="74">
                  <c:v>0.00042824074074096</c:v>
                </c:pt>
                <c:pt idx="75">
                  <c:v>0.000434027777778</c:v>
                </c:pt>
                <c:pt idx="76">
                  <c:v>0.00043981481481504</c:v>
                </c:pt>
                <c:pt idx="77">
                  <c:v>0.00044560185185208</c:v>
                </c:pt>
                <c:pt idx="78">
                  <c:v>0.00045138888888912</c:v>
                </c:pt>
                <c:pt idx="79">
                  <c:v>0.00045717592592616</c:v>
                </c:pt>
                <c:pt idx="80">
                  <c:v>0.0004629629629632</c:v>
                </c:pt>
                <c:pt idx="81">
                  <c:v>0.00046875000000024</c:v>
                </c:pt>
                <c:pt idx="82">
                  <c:v>0.00047453703703728</c:v>
                </c:pt>
                <c:pt idx="83">
                  <c:v>0.00048032407407432</c:v>
                </c:pt>
                <c:pt idx="84">
                  <c:v>0.00048611111111136</c:v>
                </c:pt>
                <c:pt idx="85">
                  <c:v>0.0004918981481484</c:v>
                </c:pt>
                <c:pt idx="86">
                  <c:v>0.00049768518518544</c:v>
                </c:pt>
                <c:pt idx="87">
                  <c:v>0.00050347222222248</c:v>
                </c:pt>
                <c:pt idx="88">
                  <c:v>0.00050925925925952</c:v>
                </c:pt>
                <c:pt idx="89">
                  <c:v>0.00051504629629656</c:v>
                </c:pt>
                <c:pt idx="90">
                  <c:v>0.0005208333333336</c:v>
                </c:pt>
                <c:pt idx="91">
                  <c:v>0.00052662037037064</c:v>
                </c:pt>
                <c:pt idx="92">
                  <c:v>0.00053240740740768</c:v>
                </c:pt>
                <c:pt idx="93">
                  <c:v>0.00053819444444472</c:v>
                </c:pt>
                <c:pt idx="94">
                  <c:v>0.00054398148148176</c:v>
                </c:pt>
                <c:pt idx="95">
                  <c:v>0.0005497685185188</c:v>
                </c:pt>
                <c:pt idx="96">
                  <c:v>0.00055555555555584</c:v>
                </c:pt>
                <c:pt idx="97">
                  <c:v>0.00056134259259288</c:v>
                </c:pt>
                <c:pt idx="98">
                  <c:v>0.00056712962962992</c:v>
                </c:pt>
                <c:pt idx="99">
                  <c:v>0.00057291666666696</c:v>
                </c:pt>
                <c:pt idx="100">
                  <c:v>0.000578703703704</c:v>
                </c:pt>
                <c:pt idx="101">
                  <c:v>0.00058449074074104</c:v>
                </c:pt>
                <c:pt idx="102">
                  <c:v>0.00059027777777808</c:v>
                </c:pt>
                <c:pt idx="103">
                  <c:v>0.00059606481481512</c:v>
                </c:pt>
                <c:pt idx="104">
                  <c:v>0.00060185185185216</c:v>
                </c:pt>
                <c:pt idx="105">
                  <c:v>0.0006076388888892</c:v>
                </c:pt>
                <c:pt idx="106">
                  <c:v>0.00061342592592624</c:v>
                </c:pt>
                <c:pt idx="107">
                  <c:v>0.00061921296296328</c:v>
                </c:pt>
                <c:pt idx="108">
                  <c:v>0.00062500000000032</c:v>
                </c:pt>
                <c:pt idx="109">
                  <c:v>0.00063078703703736</c:v>
                </c:pt>
                <c:pt idx="110">
                  <c:v>0.0006365740740744</c:v>
                </c:pt>
                <c:pt idx="111">
                  <c:v>0.00064236111111144</c:v>
                </c:pt>
                <c:pt idx="112">
                  <c:v>0.00064814814814848</c:v>
                </c:pt>
                <c:pt idx="113">
                  <c:v>0.00065393518518552</c:v>
                </c:pt>
                <c:pt idx="114">
                  <c:v>0.00065972222222256</c:v>
                </c:pt>
                <c:pt idx="115">
                  <c:v>0.0006655092592596</c:v>
                </c:pt>
                <c:pt idx="116">
                  <c:v>0.00067129629629664</c:v>
                </c:pt>
                <c:pt idx="117">
                  <c:v>0.00067708333333368</c:v>
                </c:pt>
                <c:pt idx="118">
                  <c:v>0.00068287037037072</c:v>
                </c:pt>
                <c:pt idx="119">
                  <c:v>0.00068865740740776</c:v>
                </c:pt>
                <c:pt idx="120">
                  <c:v>0.0006944444444448</c:v>
                </c:pt>
                <c:pt idx="121">
                  <c:v>0.00070023148148184</c:v>
                </c:pt>
                <c:pt idx="122">
                  <c:v>0.00070601851851888</c:v>
                </c:pt>
                <c:pt idx="123">
                  <c:v>0.00071180555555592</c:v>
                </c:pt>
                <c:pt idx="124">
                  <c:v>0.00071759259259296</c:v>
                </c:pt>
                <c:pt idx="125">
                  <c:v>0.00072337962963</c:v>
                </c:pt>
                <c:pt idx="126">
                  <c:v>0.00072916666666704</c:v>
                </c:pt>
                <c:pt idx="127">
                  <c:v>0.00073495370370408</c:v>
                </c:pt>
                <c:pt idx="128">
                  <c:v>0.00074074074074112</c:v>
                </c:pt>
                <c:pt idx="129">
                  <c:v>0.00074652777777816</c:v>
                </c:pt>
                <c:pt idx="130">
                  <c:v>0.0007523148148152</c:v>
                </c:pt>
                <c:pt idx="131">
                  <c:v>0.00075810185185224</c:v>
                </c:pt>
                <c:pt idx="132">
                  <c:v>0.00076388888888928</c:v>
                </c:pt>
                <c:pt idx="133">
                  <c:v>0.00076967592592632</c:v>
                </c:pt>
                <c:pt idx="134">
                  <c:v>0.00077546296296336</c:v>
                </c:pt>
                <c:pt idx="135">
                  <c:v>0.0007812500000004</c:v>
                </c:pt>
                <c:pt idx="136">
                  <c:v>0.00078703703703744</c:v>
                </c:pt>
                <c:pt idx="137">
                  <c:v>0.00079282407407448</c:v>
                </c:pt>
                <c:pt idx="138">
                  <c:v>0.00079861111111152</c:v>
                </c:pt>
                <c:pt idx="139">
                  <c:v>0.00080439814814856</c:v>
                </c:pt>
                <c:pt idx="140">
                  <c:v>0.0008101851851856</c:v>
                </c:pt>
                <c:pt idx="141">
                  <c:v>0.00081597222222264</c:v>
                </c:pt>
                <c:pt idx="142">
                  <c:v>0.00082175925925968</c:v>
                </c:pt>
                <c:pt idx="143">
                  <c:v>0.00082754629629672</c:v>
                </c:pt>
                <c:pt idx="144">
                  <c:v>0.00083333333333376</c:v>
                </c:pt>
                <c:pt idx="145">
                  <c:v>0.0008391203703708</c:v>
                </c:pt>
                <c:pt idx="146">
                  <c:v>0.00084490740740784</c:v>
                </c:pt>
                <c:pt idx="147">
                  <c:v>0.00085069444444488</c:v>
                </c:pt>
                <c:pt idx="148">
                  <c:v>0.00085648148148192</c:v>
                </c:pt>
                <c:pt idx="149">
                  <c:v>0.00086226851851896</c:v>
                </c:pt>
                <c:pt idx="150">
                  <c:v>0.000868055555556</c:v>
                </c:pt>
                <c:pt idx="151">
                  <c:v>0.00087384259259304</c:v>
                </c:pt>
                <c:pt idx="152">
                  <c:v>0.00087962962963008</c:v>
                </c:pt>
                <c:pt idx="153">
                  <c:v>0.00088541666666712</c:v>
                </c:pt>
                <c:pt idx="154">
                  <c:v>0.00089120370370416</c:v>
                </c:pt>
                <c:pt idx="155">
                  <c:v>0.0008969907407412</c:v>
                </c:pt>
                <c:pt idx="156">
                  <c:v>0.00090277777777824</c:v>
                </c:pt>
                <c:pt idx="157">
                  <c:v>0.00090856481481528</c:v>
                </c:pt>
                <c:pt idx="158">
                  <c:v>0.00091435185185232</c:v>
                </c:pt>
                <c:pt idx="159">
                  <c:v>0.00092013888888936</c:v>
                </c:pt>
                <c:pt idx="160">
                  <c:v>0.0009259259259264</c:v>
                </c:pt>
                <c:pt idx="161">
                  <c:v>0.00093171296296344</c:v>
                </c:pt>
                <c:pt idx="162">
                  <c:v>0.00093750000000048</c:v>
                </c:pt>
                <c:pt idx="163">
                  <c:v>0.00094328703703752</c:v>
                </c:pt>
                <c:pt idx="164">
                  <c:v>0.00094907407407456</c:v>
                </c:pt>
                <c:pt idx="165">
                  <c:v>0.0009548611111116</c:v>
                </c:pt>
                <c:pt idx="166">
                  <c:v>0.00096064814814864</c:v>
                </c:pt>
                <c:pt idx="167">
                  <c:v>0.00096643518518568</c:v>
                </c:pt>
                <c:pt idx="168">
                  <c:v>0.00097222222222272</c:v>
                </c:pt>
                <c:pt idx="169">
                  <c:v>0.00097800925925976</c:v>
                </c:pt>
                <c:pt idx="170">
                  <c:v>0.0009837962962968</c:v>
                </c:pt>
                <c:pt idx="171">
                  <c:v>0.00098958333333384</c:v>
                </c:pt>
                <c:pt idx="172">
                  <c:v>0.00099537037037088</c:v>
                </c:pt>
                <c:pt idx="173">
                  <c:v>0.00100115740740792</c:v>
                </c:pt>
                <c:pt idx="174">
                  <c:v>0.00100694444444496</c:v>
                </c:pt>
                <c:pt idx="175">
                  <c:v>0.001012731481482</c:v>
                </c:pt>
                <c:pt idx="176">
                  <c:v>0.00101851851851904</c:v>
                </c:pt>
                <c:pt idx="177">
                  <c:v>0.00102430555555608</c:v>
                </c:pt>
                <c:pt idx="178">
                  <c:v>0.00103009259259312</c:v>
                </c:pt>
                <c:pt idx="179">
                  <c:v>0.00103587962963016</c:v>
                </c:pt>
                <c:pt idx="180">
                  <c:v>0.0010416666666672</c:v>
                </c:pt>
                <c:pt idx="181">
                  <c:v>0.00104745370370424</c:v>
                </c:pt>
                <c:pt idx="182">
                  <c:v>0.00105324074074128</c:v>
                </c:pt>
                <c:pt idx="183">
                  <c:v>0.00105902777777832</c:v>
                </c:pt>
                <c:pt idx="184">
                  <c:v>0.00106481481481536</c:v>
                </c:pt>
                <c:pt idx="185">
                  <c:v>0.0010706018518524</c:v>
                </c:pt>
                <c:pt idx="186">
                  <c:v>0.00107638888888944</c:v>
                </c:pt>
                <c:pt idx="187">
                  <c:v>0.00108217592592648</c:v>
                </c:pt>
                <c:pt idx="188">
                  <c:v>0.00108796296296352</c:v>
                </c:pt>
                <c:pt idx="189">
                  <c:v>0.00109375000000056</c:v>
                </c:pt>
                <c:pt idx="190">
                  <c:v>0.0010995370370376</c:v>
                </c:pt>
                <c:pt idx="191">
                  <c:v>0.00110532407407464</c:v>
                </c:pt>
                <c:pt idx="192">
                  <c:v>0.00111111111111168</c:v>
                </c:pt>
                <c:pt idx="193">
                  <c:v>0.00111689814814872</c:v>
                </c:pt>
                <c:pt idx="194">
                  <c:v>0.00112268518518576</c:v>
                </c:pt>
                <c:pt idx="195">
                  <c:v>0.0011284722222228</c:v>
                </c:pt>
                <c:pt idx="196">
                  <c:v>0.00113425925925984</c:v>
                </c:pt>
                <c:pt idx="197">
                  <c:v>0.00114004629629688</c:v>
                </c:pt>
                <c:pt idx="198">
                  <c:v>0.00114583333333392</c:v>
                </c:pt>
                <c:pt idx="199">
                  <c:v>0.00115162037037096</c:v>
                </c:pt>
                <c:pt idx="200">
                  <c:v>0.001157407407408</c:v>
                </c:pt>
                <c:pt idx="201">
                  <c:v>0.00116319444444504</c:v>
                </c:pt>
                <c:pt idx="202">
                  <c:v>0.00116898148148208</c:v>
                </c:pt>
                <c:pt idx="203">
                  <c:v>0.00117476851851912</c:v>
                </c:pt>
                <c:pt idx="204">
                  <c:v>0.00118055555555616</c:v>
                </c:pt>
                <c:pt idx="205">
                  <c:v>0.0011863425925932</c:v>
                </c:pt>
                <c:pt idx="206">
                  <c:v>0.00119212962963024</c:v>
                </c:pt>
                <c:pt idx="207">
                  <c:v>0.00119791666666728</c:v>
                </c:pt>
                <c:pt idx="208">
                  <c:v>0.00120370370370432</c:v>
                </c:pt>
                <c:pt idx="209">
                  <c:v>0.00120949074074136</c:v>
                </c:pt>
                <c:pt idx="210">
                  <c:v>0.0012152777777784</c:v>
                </c:pt>
                <c:pt idx="211">
                  <c:v>0.00122106481481544</c:v>
                </c:pt>
                <c:pt idx="212">
                  <c:v>0.00122685185185248</c:v>
                </c:pt>
                <c:pt idx="213">
                  <c:v>0.00123263888888952</c:v>
                </c:pt>
                <c:pt idx="214">
                  <c:v>0.00123842592592656</c:v>
                </c:pt>
                <c:pt idx="215">
                  <c:v>0.0012442129629636</c:v>
                </c:pt>
                <c:pt idx="216">
                  <c:v>0.00125000000000064</c:v>
                </c:pt>
                <c:pt idx="217">
                  <c:v>0.00125578703703768</c:v>
                </c:pt>
                <c:pt idx="218">
                  <c:v>0.00126157407407472</c:v>
                </c:pt>
                <c:pt idx="219">
                  <c:v>0.00126736111111176</c:v>
                </c:pt>
                <c:pt idx="220">
                  <c:v>0.0012731481481488</c:v>
                </c:pt>
                <c:pt idx="221">
                  <c:v>0.00127893518518584</c:v>
                </c:pt>
                <c:pt idx="222">
                  <c:v>0.00128472222222288</c:v>
                </c:pt>
                <c:pt idx="223">
                  <c:v>0.00129050925925992</c:v>
                </c:pt>
                <c:pt idx="224">
                  <c:v>0.00129629629629696</c:v>
                </c:pt>
                <c:pt idx="225">
                  <c:v>0.001302083333334</c:v>
                </c:pt>
                <c:pt idx="226">
                  <c:v>0.00130787037037104</c:v>
                </c:pt>
                <c:pt idx="227">
                  <c:v>0.00131365740740808</c:v>
                </c:pt>
                <c:pt idx="228">
                  <c:v>0.00131944444444512</c:v>
                </c:pt>
                <c:pt idx="229">
                  <c:v>0.00132523148148216</c:v>
                </c:pt>
                <c:pt idx="230">
                  <c:v>0.0013310185185192</c:v>
                </c:pt>
                <c:pt idx="231">
                  <c:v>0.00133680555555624</c:v>
                </c:pt>
                <c:pt idx="232">
                  <c:v>0.00134259259259328</c:v>
                </c:pt>
                <c:pt idx="233">
                  <c:v>0.00134837962963032</c:v>
                </c:pt>
                <c:pt idx="234">
                  <c:v>0.00135416666666736</c:v>
                </c:pt>
                <c:pt idx="235">
                  <c:v>0.0013599537037044</c:v>
                </c:pt>
                <c:pt idx="236">
                  <c:v>0.00136574074074144</c:v>
                </c:pt>
                <c:pt idx="237">
                  <c:v>0.00137152777777848</c:v>
                </c:pt>
                <c:pt idx="238">
                  <c:v>0.00137731481481552</c:v>
                </c:pt>
                <c:pt idx="239">
                  <c:v>0.00138310185185256</c:v>
                </c:pt>
                <c:pt idx="240">
                  <c:v>0.0013888888888896</c:v>
                </c:pt>
                <c:pt idx="241">
                  <c:v>0.00139467592592664</c:v>
                </c:pt>
                <c:pt idx="242">
                  <c:v>0.00140046296296368</c:v>
                </c:pt>
                <c:pt idx="243">
                  <c:v>0.00140625000000072</c:v>
                </c:pt>
                <c:pt idx="244">
                  <c:v>0.00141203703703776</c:v>
                </c:pt>
                <c:pt idx="245">
                  <c:v>0.0014178240740748</c:v>
                </c:pt>
                <c:pt idx="246">
                  <c:v>0.00142361111111184</c:v>
                </c:pt>
                <c:pt idx="247">
                  <c:v>0.00142939814814888</c:v>
                </c:pt>
                <c:pt idx="248">
                  <c:v>0.00143518518518592</c:v>
                </c:pt>
                <c:pt idx="249">
                  <c:v>0.00144097222222296</c:v>
                </c:pt>
                <c:pt idx="250">
                  <c:v>0.00144675925926</c:v>
                </c:pt>
                <c:pt idx="251">
                  <c:v>0.00145254629629704</c:v>
                </c:pt>
                <c:pt idx="252">
                  <c:v>0.00145833333333408</c:v>
                </c:pt>
                <c:pt idx="253">
                  <c:v>0.00146412037037112</c:v>
                </c:pt>
                <c:pt idx="254">
                  <c:v>0.00146990740740816</c:v>
                </c:pt>
                <c:pt idx="255">
                  <c:v>0.0014756944444452</c:v>
                </c:pt>
                <c:pt idx="256">
                  <c:v>0.00148148148148224</c:v>
                </c:pt>
                <c:pt idx="257">
                  <c:v>0.00148726851851928</c:v>
                </c:pt>
                <c:pt idx="258">
                  <c:v>0.00149305555555632</c:v>
                </c:pt>
                <c:pt idx="259">
                  <c:v>0.00149884259259336</c:v>
                </c:pt>
                <c:pt idx="260">
                  <c:v>0.0015046296296304</c:v>
                </c:pt>
                <c:pt idx="261">
                  <c:v>0.00151041666666744</c:v>
                </c:pt>
                <c:pt idx="262">
                  <c:v>0.00151620370370448</c:v>
                </c:pt>
                <c:pt idx="263">
                  <c:v>0.00152199074074152</c:v>
                </c:pt>
                <c:pt idx="264">
                  <c:v>0.00152777777777856</c:v>
                </c:pt>
                <c:pt idx="265">
                  <c:v>0.0015335648148156</c:v>
                </c:pt>
                <c:pt idx="266">
                  <c:v>0.00153935185185264</c:v>
                </c:pt>
                <c:pt idx="267">
                  <c:v>0.00154513888888968</c:v>
                </c:pt>
                <c:pt idx="268">
                  <c:v>0.00155092592592672</c:v>
                </c:pt>
                <c:pt idx="269">
                  <c:v>0.00155671296296376</c:v>
                </c:pt>
                <c:pt idx="270">
                  <c:v>0.0015625000000008</c:v>
                </c:pt>
                <c:pt idx="271">
                  <c:v>0.00156828703703784</c:v>
                </c:pt>
                <c:pt idx="272">
                  <c:v>0.00157407407407488</c:v>
                </c:pt>
                <c:pt idx="273">
                  <c:v>0.00157986111111192</c:v>
                </c:pt>
                <c:pt idx="274">
                  <c:v>0.00158564814814896</c:v>
                </c:pt>
                <c:pt idx="275">
                  <c:v>0.001591435185186</c:v>
                </c:pt>
                <c:pt idx="276">
                  <c:v>0.00159722222222304</c:v>
                </c:pt>
                <c:pt idx="277">
                  <c:v>0.00160300925926008</c:v>
                </c:pt>
                <c:pt idx="278">
                  <c:v>0.00160879629629712</c:v>
                </c:pt>
                <c:pt idx="279">
                  <c:v>0.00161458333333416</c:v>
                </c:pt>
                <c:pt idx="280">
                  <c:v>0.0016203703703712</c:v>
                </c:pt>
                <c:pt idx="281">
                  <c:v>0.00162615740740824</c:v>
                </c:pt>
                <c:pt idx="282">
                  <c:v>0.00163194444444528</c:v>
                </c:pt>
                <c:pt idx="283">
                  <c:v>0.00163773148148232</c:v>
                </c:pt>
                <c:pt idx="284">
                  <c:v>0.00164351851851936</c:v>
                </c:pt>
                <c:pt idx="285">
                  <c:v>0.0016493055555564</c:v>
                </c:pt>
                <c:pt idx="286">
                  <c:v>0.00165509259259344</c:v>
                </c:pt>
                <c:pt idx="287">
                  <c:v>0.00166087962963048</c:v>
                </c:pt>
                <c:pt idx="288">
                  <c:v>0.00166666666666752</c:v>
                </c:pt>
                <c:pt idx="289">
                  <c:v>0.00167245370370456</c:v>
                </c:pt>
                <c:pt idx="290">
                  <c:v>0.0016782407407416</c:v>
                </c:pt>
                <c:pt idx="291">
                  <c:v>0.00168402777777864</c:v>
                </c:pt>
                <c:pt idx="292">
                  <c:v>0.00168981481481568</c:v>
                </c:pt>
                <c:pt idx="293">
                  <c:v>0.00169560185185272</c:v>
                </c:pt>
                <c:pt idx="294">
                  <c:v>0.00170138888888976</c:v>
                </c:pt>
                <c:pt idx="295">
                  <c:v>0.0017071759259268</c:v>
                </c:pt>
                <c:pt idx="296">
                  <c:v>0.00171296296296384</c:v>
                </c:pt>
                <c:pt idx="297">
                  <c:v>0.00171875000000088</c:v>
                </c:pt>
                <c:pt idx="298">
                  <c:v>0.00172453703703792</c:v>
                </c:pt>
                <c:pt idx="299">
                  <c:v>0.00173032407407496</c:v>
                </c:pt>
                <c:pt idx="300">
                  <c:v>0.001736111111112</c:v>
                </c:pt>
                <c:pt idx="301">
                  <c:v>0.00174189814814904</c:v>
                </c:pt>
                <c:pt idx="302">
                  <c:v>0.00174768518518608</c:v>
                </c:pt>
                <c:pt idx="303">
                  <c:v>0.00175347222222312</c:v>
                </c:pt>
                <c:pt idx="304">
                  <c:v>0.00175925925926016</c:v>
                </c:pt>
                <c:pt idx="305">
                  <c:v>0.0017650462962972</c:v>
                </c:pt>
                <c:pt idx="306">
                  <c:v>0.00177083333333424</c:v>
                </c:pt>
                <c:pt idx="307">
                  <c:v>0.00177662037037128</c:v>
                </c:pt>
                <c:pt idx="308">
                  <c:v>0.00178240740740832</c:v>
                </c:pt>
                <c:pt idx="309">
                  <c:v>0.00178819444444536</c:v>
                </c:pt>
                <c:pt idx="310">
                  <c:v>0.0017939814814824</c:v>
                </c:pt>
                <c:pt idx="311">
                  <c:v>0.00179976851851944</c:v>
                </c:pt>
                <c:pt idx="312">
                  <c:v>0.00180555555555648</c:v>
                </c:pt>
                <c:pt idx="313">
                  <c:v>0.00181134259259352</c:v>
                </c:pt>
                <c:pt idx="314">
                  <c:v>0.00181712962963056</c:v>
                </c:pt>
                <c:pt idx="315">
                  <c:v>0.0018229166666676</c:v>
                </c:pt>
                <c:pt idx="316">
                  <c:v>0.00182870370370464</c:v>
                </c:pt>
                <c:pt idx="317">
                  <c:v>0.00183449074074168</c:v>
                </c:pt>
                <c:pt idx="318">
                  <c:v>0.00184027777777872</c:v>
                </c:pt>
                <c:pt idx="319">
                  <c:v>0.00184606481481576</c:v>
                </c:pt>
                <c:pt idx="320">
                  <c:v>0.0018518518518528</c:v>
                </c:pt>
                <c:pt idx="321">
                  <c:v>0.00185763888888984</c:v>
                </c:pt>
                <c:pt idx="322">
                  <c:v>0.00186342592592688</c:v>
                </c:pt>
                <c:pt idx="323">
                  <c:v>0.00186921296296392</c:v>
                </c:pt>
                <c:pt idx="324">
                  <c:v>0.00187500000000096</c:v>
                </c:pt>
                <c:pt idx="325">
                  <c:v>0.001880787037038</c:v>
                </c:pt>
                <c:pt idx="326">
                  <c:v>0.00188657407407504</c:v>
                </c:pt>
                <c:pt idx="327">
                  <c:v>0.00189236111111208</c:v>
                </c:pt>
                <c:pt idx="328">
                  <c:v>0.00189814814814912</c:v>
                </c:pt>
                <c:pt idx="329">
                  <c:v>0.00190393518518616</c:v>
                </c:pt>
                <c:pt idx="330">
                  <c:v>0.0019097222222232</c:v>
                </c:pt>
                <c:pt idx="331">
                  <c:v>0.00191550925926024</c:v>
                </c:pt>
                <c:pt idx="332">
                  <c:v>0.00192129629629728</c:v>
                </c:pt>
                <c:pt idx="333">
                  <c:v>0.00192708333333432</c:v>
                </c:pt>
                <c:pt idx="334">
                  <c:v>0.00193287037037136</c:v>
                </c:pt>
                <c:pt idx="335">
                  <c:v>0.0019386574074084</c:v>
                </c:pt>
                <c:pt idx="336">
                  <c:v>0.00194444444444544</c:v>
                </c:pt>
                <c:pt idx="337">
                  <c:v>0.00195023148148248</c:v>
                </c:pt>
                <c:pt idx="338">
                  <c:v>0.00195601851851952</c:v>
                </c:pt>
                <c:pt idx="339">
                  <c:v>0.00196180555555656</c:v>
                </c:pt>
                <c:pt idx="340">
                  <c:v>0.0019675925925936</c:v>
                </c:pt>
                <c:pt idx="341">
                  <c:v>0.00197337962963064</c:v>
                </c:pt>
                <c:pt idx="342">
                  <c:v>0.00197916666666768</c:v>
                </c:pt>
                <c:pt idx="343">
                  <c:v>0.00198495370370472</c:v>
                </c:pt>
                <c:pt idx="344">
                  <c:v>0.00199074074074176</c:v>
                </c:pt>
                <c:pt idx="345">
                  <c:v>0.0019965277777788</c:v>
                </c:pt>
                <c:pt idx="346">
                  <c:v>0.00200231481481584</c:v>
                </c:pt>
                <c:pt idx="347">
                  <c:v>0.00200810185185288</c:v>
                </c:pt>
                <c:pt idx="348">
                  <c:v>0.00201388888888992</c:v>
                </c:pt>
                <c:pt idx="349">
                  <c:v>0.00201967592592696</c:v>
                </c:pt>
                <c:pt idx="350">
                  <c:v>0.002025462962964</c:v>
                </c:pt>
                <c:pt idx="351">
                  <c:v>0.00203125000000104</c:v>
                </c:pt>
                <c:pt idx="352">
                  <c:v>0.00203703703703808</c:v>
                </c:pt>
                <c:pt idx="353">
                  <c:v>0.00204282407407512</c:v>
                </c:pt>
                <c:pt idx="354">
                  <c:v>0.00204861111111216</c:v>
                </c:pt>
                <c:pt idx="355">
                  <c:v>0.0020543981481492</c:v>
                </c:pt>
                <c:pt idx="356">
                  <c:v>0.00206018518518624</c:v>
                </c:pt>
                <c:pt idx="357">
                  <c:v>0.00206597222222328</c:v>
                </c:pt>
                <c:pt idx="358">
                  <c:v>0.00207175925926032</c:v>
                </c:pt>
                <c:pt idx="359">
                  <c:v>0.00207754629629736</c:v>
                </c:pt>
                <c:pt idx="360">
                  <c:v>0.0020833333333344</c:v>
                </c:pt>
                <c:pt idx="361">
                  <c:v>0.00208912037037144</c:v>
                </c:pt>
                <c:pt idx="362">
                  <c:v>0.00209490740740848</c:v>
                </c:pt>
                <c:pt idx="363">
                  <c:v>0.00210069444444552</c:v>
                </c:pt>
                <c:pt idx="364">
                  <c:v>0.00210648148148256</c:v>
                </c:pt>
                <c:pt idx="365">
                  <c:v>0.0021122685185196</c:v>
                </c:pt>
                <c:pt idx="366">
                  <c:v>0.00211805555555664</c:v>
                </c:pt>
                <c:pt idx="367">
                  <c:v>0.00212384259259368</c:v>
                </c:pt>
                <c:pt idx="368">
                  <c:v>0.00212962962963072</c:v>
                </c:pt>
                <c:pt idx="369">
                  <c:v>0.00213541666666776</c:v>
                </c:pt>
                <c:pt idx="370">
                  <c:v>0.0021412037037048</c:v>
                </c:pt>
                <c:pt idx="371">
                  <c:v>0.00214699074074184</c:v>
                </c:pt>
                <c:pt idx="372">
                  <c:v>0.00215277777777888</c:v>
                </c:pt>
                <c:pt idx="373">
                  <c:v>0.00215856481481592</c:v>
                </c:pt>
                <c:pt idx="374">
                  <c:v>0.00216435185185296</c:v>
                </c:pt>
                <c:pt idx="375">
                  <c:v>0.00217013888889</c:v>
                </c:pt>
                <c:pt idx="376">
                  <c:v>0.00217592592592704</c:v>
                </c:pt>
                <c:pt idx="377">
                  <c:v>0.00218171296296408</c:v>
                </c:pt>
                <c:pt idx="378">
                  <c:v>0.00218750000000112</c:v>
                </c:pt>
                <c:pt idx="379">
                  <c:v>0.00219328703703816</c:v>
                </c:pt>
                <c:pt idx="380">
                  <c:v>0.0021990740740752</c:v>
                </c:pt>
                <c:pt idx="381">
                  <c:v>0.00220486111111224</c:v>
                </c:pt>
                <c:pt idx="382">
                  <c:v>0.00221064814814928</c:v>
                </c:pt>
                <c:pt idx="383">
                  <c:v>0.00221643518518632</c:v>
                </c:pt>
                <c:pt idx="384">
                  <c:v>0.00222222222222336</c:v>
                </c:pt>
                <c:pt idx="385">
                  <c:v>0.0022280092592604</c:v>
                </c:pt>
                <c:pt idx="386">
                  <c:v>0.00223379629629744</c:v>
                </c:pt>
                <c:pt idx="387">
                  <c:v>0.00223958333333448</c:v>
                </c:pt>
                <c:pt idx="388">
                  <c:v>0.00224537037037152</c:v>
                </c:pt>
                <c:pt idx="389">
                  <c:v>0.00225115740740856</c:v>
                </c:pt>
                <c:pt idx="390">
                  <c:v>0.0022569444444456</c:v>
                </c:pt>
                <c:pt idx="391">
                  <c:v>0.00226273148148264</c:v>
                </c:pt>
                <c:pt idx="392">
                  <c:v>0.00226851851851968</c:v>
                </c:pt>
                <c:pt idx="393">
                  <c:v>0.00227430555555672</c:v>
                </c:pt>
                <c:pt idx="394">
                  <c:v>0.00228009259259376</c:v>
                </c:pt>
                <c:pt idx="395">
                  <c:v>0.0022858796296308</c:v>
                </c:pt>
                <c:pt idx="396">
                  <c:v>0.00229166666666784</c:v>
                </c:pt>
                <c:pt idx="397">
                  <c:v>0.00229745370370488</c:v>
                </c:pt>
                <c:pt idx="398">
                  <c:v>0.00230324074074192</c:v>
                </c:pt>
                <c:pt idx="399">
                  <c:v>0.00230902777777896</c:v>
                </c:pt>
                <c:pt idx="400">
                  <c:v>0.002314814814816</c:v>
                </c:pt>
                <c:pt idx="401">
                  <c:v>0.00232060185185304</c:v>
                </c:pt>
                <c:pt idx="402">
                  <c:v>0.00232638888889008</c:v>
                </c:pt>
                <c:pt idx="403">
                  <c:v>0.00233217592592712</c:v>
                </c:pt>
                <c:pt idx="404">
                  <c:v>0.00233796296296416</c:v>
                </c:pt>
                <c:pt idx="405">
                  <c:v>0.0023437500000012</c:v>
                </c:pt>
                <c:pt idx="406">
                  <c:v>0.00234953703703824</c:v>
                </c:pt>
                <c:pt idx="407">
                  <c:v>0.00235532407407528</c:v>
                </c:pt>
                <c:pt idx="408">
                  <c:v>0.00236111111111232</c:v>
                </c:pt>
                <c:pt idx="409">
                  <c:v>0.00236689814814936</c:v>
                </c:pt>
                <c:pt idx="410">
                  <c:v>0.0023726851851864</c:v>
                </c:pt>
                <c:pt idx="411">
                  <c:v>0.00237847222222344</c:v>
                </c:pt>
                <c:pt idx="412">
                  <c:v>0.00238425925926048</c:v>
                </c:pt>
                <c:pt idx="413">
                  <c:v>0.00239004629629752</c:v>
                </c:pt>
                <c:pt idx="414">
                  <c:v>0.00239583333333456</c:v>
                </c:pt>
                <c:pt idx="415">
                  <c:v>0.0024016203703716</c:v>
                </c:pt>
                <c:pt idx="416">
                  <c:v>0.00240740740740864</c:v>
                </c:pt>
                <c:pt idx="417">
                  <c:v>0.00241319444444568</c:v>
                </c:pt>
                <c:pt idx="418">
                  <c:v>0.00241898148148272</c:v>
                </c:pt>
                <c:pt idx="419">
                  <c:v>0.00242476851851976</c:v>
                </c:pt>
                <c:pt idx="420">
                  <c:v>0.0024305555555568</c:v>
                </c:pt>
                <c:pt idx="421">
                  <c:v>0.00243634259259384</c:v>
                </c:pt>
                <c:pt idx="422">
                  <c:v>0.00244212962963088</c:v>
                </c:pt>
                <c:pt idx="423">
                  <c:v>0.00244791666666792</c:v>
                </c:pt>
                <c:pt idx="424">
                  <c:v>0.00245370370370496</c:v>
                </c:pt>
                <c:pt idx="425">
                  <c:v>0.002459490740742</c:v>
                </c:pt>
                <c:pt idx="426">
                  <c:v>0.00246527777777904</c:v>
                </c:pt>
                <c:pt idx="427">
                  <c:v>0.00247106481481608</c:v>
                </c:pt>
                <c:pt idx="428">
                  <c:v>0.00247685185185312</c:v>
                </c:pt>
                <c:pt idx="429">
                  <c:v>0.00248263888889016</c:v>
                </c:pt>
                <c:pt idx="430">
                  <c:v>0.0024884259259272</c:v>
                </c:pt>
                <c:pt idx="431">
                  <c:v>0.00249421296296424</c:v>
                </c:pt>
                <c:pt idx="432">
                  <c:v>0.00250000000000128</c:v>
                </c:pt>
                <c:pt idx="433">
                  <c:v>0.00250578703703832</c:v>
                </c:pt>
                <c:pt idx="434">
                  <c:v>0.00251157407407536</c:v>
                </c:pt>
                <c:pt idx="435">
                  <c:v>0.0025173611111124</c:v>
                </c:pt>
                <c:pt idx="436">
                  <c:v>0.00252314814814944</c:v>
                </c:pt>
                <c:pt idx="437">
                  <c:v>0.00252893518518648</c:v>
                </c:pt>
                <c:pt idx="438">
                  <c:v>0.00253472222222352</c:v>
                </c:pt>
                <c:pt idx="439">
                  <c:v>0.00254050925926056</c:v>
                </c:pt>
                <c:pt idx="440">
                  <c:v>0.0025462962962976</c:v>
                </c:pt>
                <c:pt idx="441">
                  <c:v>0.00255208333333464</c:v>
                </c:pt>
                <c:pt idx="442">
                  <c:v>0.00255787037037168</c:v>
                </c:pt>
                <c:pt idx="443">
                  <c:v>0.00256365740740872</c:v>
                </c:pt>
                <c:pt idx="444">
                  <c:v>0.00256944444444576</c:v>
                </c:pt>
                <c:pt idx="445">
                  <c:v>0.0025752314814828</c:v>
                </c:pt>
                <c:pt idx="446">
                  <c:v>0.00258101851851984</c:v>
                </c:pt>
                <c:pt idx="447">
                  <c:v>0.00258680555555688</c:v>
                </c:pt>
                <c:pt idx="448">
                  <c:v>0.00259259259259392</c:v>
                </c:pt>
                <c:pt idx="449">
                  <c:v>0.00259837962963096</c:v>
                </c:pt>
                <c:pt idx="450">
                  <c:v>0.002604166666668</c:v>
                </c:pt>
                <c:pt idx="451">
                  <c:v>0.00260995370370504</c:v>
                </c:pt>
                <c:pt idx="452">
                  <c:v>0.00261574074074208</c:v>
                </c:pt>
                <c:pt idx="453">
                  <c:v>0.00262152777777912</c:v>
                </c:pt>
                <c:pt idx="454">
                  <c:v>0.00262731481481616</c:v>
                </c:pt>
                <c:pt idx="455">
                  <c:v>0.0026331018518532</c:v>
                </c:pt>
                <c:pt idx="456">
                  <c:v>0.00263888888889024</c:v>
                </c:pt>
                <c:pt idx="457">
                  <c:v>0.00264467592592728</c:v>
                </c:pt>
                <c:pt idx="458">
                  <c:v>0.00265046296296432</c:v>
                </c:pt>
                <c:pt idx="459">
                  <c:v>0.00265625000000136</c:v>
                </c:pt>
                <c:pt idx="460">
                  <c:v>0.0026620370370384</c:v>
                </c:pt>
                <c:pt idx="461">
                  <c:v>0.00266782407407544</c:v>
                </c:pt>
                <c:pt idx="462">
                  <c:v>0.00267361111111248</c:v>
                </c:pt>
                <c:pt idx="463">
                  <c:v>0.00267939814814952</c:v>
                </c:pt>
                <c:pt idx="464">
                  <c:v>0.00268518518518656</c:v>
                </c:pt>
                <c:pt idx="465">
                  <c:v>0.0026909722222236</c:v>
                </c:pt>
                <c:pt idx="466">
                  <c:v>0.00269675925926064</c:v>
                </c:pt>
                <c:pt idx="467">
                  <c:v>0.00270254629629768</c:v>
                </c:pt>
                <c:pt idx="468">
                  <c:v>0.00270833333333472</c:v>
                </c:pt>
                <c:pt idx="469">
                  <c:v>0.00271412037037176</c:v>
                </c:pt>
                <c:pt idx="470">
                  <c:v>0.0027199074074088</c:v>
                </c:pt>
                <c:pt idx="471">
                  <c:v>0.00272569444444584</c:v>
                </c:pt>
                <c:pt idx="472">
                  <c:v>0.00273148148148288</c:v>
                </c:pt>
                <c:pt idx="473">
                  <c:v>0.00273726851851992</c:v>
                </c:pt>
                <c:pt idx="474">
                  <c:v>0.00274305555555696</c:v>
                </c:pt>
                <c:pt idx="475">
                  <c:v>0.002748842592594</c:v>
                </c:pt>
                <c:pt idx="476">
                  <c:v>0.00275462962963104</c:v>
                </c:pt>
                <c:pt idx="477">
                  <c:v>0.00276041666666808</c:v>
                </c:pt>
                <c:pt idx="478">
                  <c:v>0.00276620370370512</c:v>
                </c:pt>
                <c:pt idx="479">
                  <c:v>0.00277199074074216</c:v>
                </c:pt>
                <c:pt idx="480">
                  <c:v>0.0027777777777792</c:v>
                </c:pt>
                <c:pt idx="481">
                  <c:v>0.00278356481481624</c:v>
                </c:pt>
                <c:pt idx="482">
                  <c:v>0.00278935185185328</c:v>
                </c:pt>
                <c:pt idx="483">
                  <c:v>0.00279513888889032</c:v>
                </c:pt>
                <c:pt idx="484">
                  <c:v>0.00280092592592736</c:v>
                </c:pt>
                <c:pt idx="485">
                  <c:v>0.0028067129629644</c:v>
                </c:pt>
                <c:pt idx="486">
                  <c:v>0.00281250000000144</c:v>
                </c:pt>
                <c:pt idx="487">
                  <c:v>0.00281828703703848</c:v>
                </c:pt>
                <c:pt idx="488">
                  <c:v>0.00282407407407552</c:v>
                </c:pt>
                <c:pt idx="489">
                  <c:v>0.00282986111111256</c:v>
                </c:pt>
                <c:pt idx="490">
                  <c:v>0.0028356481481496</c:v>
                </c:pt>
                <c:pt idx="491">
                  <c:v>0.00284143518518664</c:v>
                </c:pt>
                <c:pt idx="492">
                  <c:v>0.00284722222222368</c:v>
                </c:pt>
                <c:pt idx="493">
                  <c:v>0.00285300925926072</c:v>
                </c:pt>
                <c:pt idx="494">
                  <c:v>0.00285879629629776</c:v>
                </c:pt>
                <c:pt idx="495">
                  <c:v>0.0028645833333348</c:v>
                </c:pt>
                <c:pt idx="496">
                  <c:v>0.00287037037037184</c:v>
                </c:pt>
                <c:pt idx="497">
                  <c:v>0.00287615740740888</c:v>
                </c:pt>
                <c:pt idx="498">
                  <c:v>0.00288194444444592</c:v>
                </c:pt>
                <c:pt idx="499">
                  <c:v>0.00288773148148296</c:v>
                </c:pt>
                <c:pt idx="500">
                  <c:v>0.00289351851852</c:v>
                </c:pt>
                <c:pt idx="501">
                  <c:v>0.00289930555555704</c:v>
                </c:pt>
                <c:pt idx="502">
                  <c:v>0.00290509259259408</c:v>
                </c:pt>
                <c:pt idx="503">
                  <c:v>0.00291087962963112</c:v>
                </c:pt>
                <c:pt idx="504">
                  <c:v>0.00291666666666816</c:v>
                </c:pt>
                <c:pt idx="505">
                  <c:v>0.0029224537037052</c:v>
                </c:pt>
                <c:pt idx="506">
                  <c:v>0.00292824074074224</c:v>
                </c:pt>
                <c:pt idx="507">
                  <c:v>0.00293402777777928</c:v>
                </c:pt>
                <c:pt idx="508">
                  <c:v>0.00293981481481632</c:v>
                </c:pt>
                <c:pt idx="509">
                  <c:v>0.00294560185185336</c:v>
                </c:pt>
                <c:pt idx="510">
                  <c:v>0.0029513888888904</c:v>
                </c:pt>
                <c:pt idx="511">
                  <c:v>0.00295717592592744</c:v>
                </c:pt>
                <c:pt idx="512">
                  <c:v>0.00296296296296448</c:v>
                </c:pt>
                <c:pt idx="513">
                  <c:v>0.00296875000000152</c:v>
                </c:pt>
                <c:pt idx="514">
                  <c:v>0.00297453703703856</c:v>
                </c:pt>
                <c:pt idx="515">
                  <c:v>0.0029803240740756</c:v>
                </c:pt>
                <c:pt idx="516">
                  <c:v>0.00298611111111264</c:v>
                </c:pt>
                <c:pt idx="517">
                  <c:v>0.00299189814814968</c:v>
                </c:pt>
                <c:pt idx="518">
                  <c:v>0.00299768518518672</c:v>
                </c:pt>
                <c:pt idx="519">
                  <c:v>0.00300347222222376</c:v>
                </c:pt>
                <c:pt idx="520">
                  <c:v>0.0030092592592608</c:v>
                </c:pt>
                <c:pt idx="521">
                  <c:v>0.00301504629629784</c:v>
                </c:pt>
                <c:pt idx="522">
                  <c:v>0.00302083333333488</c:v>
                </c:pt>
                <c:pt idx="523">
                  <c:v>0.00302662037037192</c:v>
                </c:pt>
                <c:pt idx="524">
                  <c:v>0.00303240740740896</c:v>
                </c:pt>
                <c:pt idx="525">
                  <c:v>0.003038194444446</c:v>
                </c:pt>
                <c:pt idx="526">
                  <c:v>0.00304398148148304</c:v>
                </c:pt>
                <c:pt idx="527">
                  <c:v>0.00304976851852008</c:v>
                </c:pt>
                <c:pt idx="528">
                  <c:v>0.00305555555555712</c:v>
                </c:pt>
                <c:pt idx="529">
                  <c:v>0.00306134259259416</c:v>
                </c:pt>
                <c:pt idx="530">
                  <c:v>0.0030671296296312</c:v>
                </c:pt>
                <c:pt idx="531">
                  <c:v>0.00307291666666824</c:v>
                </c:pt>
                <c:pt idx="532">
                  <c:v>0.00307870370370528</c:v>
                </c:pt>
                <c:pt idx="533">
                  <c:v>0.00308449074074232</c:v>
                </c:pt>
                <c:pt idx="534">
                  <c:v>0.00309027777777936</c:v>
                </c:pt>
                <c:pt idx="535">
                  <c:v>0.0030960648148164</c:v>
                </c:pt>
                <c:pt idx="536">
                  <c:v>0.00310185185185344</c:v>
                </c:pt>
                <c:pt idx="537">
                  <c:v>0.00310763888889048</c:v>
                </c:pt>
                <c:pt idx="538">
                  <c:v>0.00311342592592752</c:v>
                </c:pt>
                <c:pt idx="539">
                  <c:v>0.00311921296296456</c:v>
                </c:pt>
                <c:pt idx="540">
                  <c:v>0.0031250000000016</c:v>
                </c:pt>
                <c:pt idx="541">
                  <c:v>0.00313078703703864</c:v>
                </c:pt>
                <c:pt idx="542">
                  <c:v>0.00313657407407568</c:v>
                </c:pt>
                <c:pt idx="543">
                  <c:v>0.00314236111111272</c:v>
                </c:pt>
                <c:pt idx="544">
                  <c:v>0.00314814814814976</c:v>
                </c:pt>
                <c:pt idx="545">
                  <c:v>0.0031539351851868</c:v>
                </c:pt>
                <c:pt idx="546">
                  <c:v>0.00315972222222384</c:v>
                </c:pt>
                <c:pt idx="547">
                  <c:v>0.00316550925926088</c:v>
                </c:pt>
                <c:pt idx="548">
                  <c:v>0.00317129629629792</c:v>
                </c:pt>
                <c:pt idx="549">
                  <c:v>0.00317708333333496</c:v>
                </c:pt>
                <c:pt idx="550">
                  <c:v>0.003182870370372</c:v>
                </c:pt>
                <c:pt idx="551">
                  <c:v>0.00318865740740904</c:v>
                </c:pt>
                <c:pt idx="552">
                  <c:v>0.00319444444444608</c:v>
                </c:pt>
                <c:pt idx="553">
                  <c:v>0.00320023148148312</c:v>
                </c:pt>
                <c:pt idx="554">
                  <c:v>0.00320601851852016</c:v>
                </c:pt>
                <c:pt idx="555">
                  <c:v>0.0032118055555572</c:v>
                </c:pt>
                <c:pt idx="556">
                  <c:v>0.00321759259259424</c:v>
                </c:pt>
                <c:pt idx="557">
                  <c:v>0.00322337962963128</c:v>
                </c:pt>
                <c:pt idx="558">
                  <c:v>0.00322916666666832</c:v>
                </c:pt>
                <c:pt idx="559">
                  <c:v>0.00323495370370536</c:v>
                </c:pt>
                <c:pt idx="560">
                  <c:v>0.0032407407407424</c:v>
                </c:pt>
                <c:pt idx="561">
                  <c:v>0.00324652777777944</c:v>
                </c:pt>
                <c:pt idx="562">
                  <c:v>0.00325231481481648</c:v>
                </c:pt>
                <c:pt idx="563">
                  <c:v>0.00325810185185352</c:v>
                </c:pt>
                <c:pt idx="564">
                  <c:v>0.00326388888889056</c:v>
                </c:pt>
                <c:pt idx="565">
                  <c:v>0.0032696759259276</c:v>
                </c:pt>
                <c:pt idx="566">
                  <c:v>0.00327546296296464</c:v>
                </c:pt>
                <c:pt idx="567">
                  <c:v>0.00328125000000168</c:v>
                </c:pt>
                <c:pt idx="568">
                  <c:v>0.00328703703703872</c:v>
                </c:pt>
                <c:pt idx="569">
                  <c:v>0.00329282407407576</c:v>
                </c:pt>
                <c:pt idx="570">
                  <c:v>0.0032986111111128</c:v>
                </c:pt>
                <c:pt idx="571">
                  <c:v>0.00330439814814984</c:v>
                </c:pt>
                <c:pt idx="572">
                  <c:v>0.00331018518518688</c:v>
                </c:pt>
                <c:pt idx="573">
                  <c:v>0.00331597222222392</c:v>
                </c:pt>
                <c:pt idx="574">
                  <c:v>0.00332175925926096</c:v>
                </c:pt>
                <c:pt idx="575">
                  <c:v>0.003327546296298</c:v>
                </c:pt>
                <c:pt idx="576">
                  <c:v>0.00333333333333504</c:v>
                </c:pt>
                <c:pt idx="577">
                  <c:v>0.00333912037037208</c:v>
                </c:pt>
                <c:pt idx="578">
                  <c:v>0.00334490740740912</c:v>
                </c:pt>
                <c:pt idx="579">
                  <c:v>0.00335069444444616</c:v>
                </c:pt>
                <c:pt idx="580">
                  <c:v>0.0033564814814832</c:v>
                </c:pt>
                <c:pt idx="581">
                  <c:v>0.00336226851852024</c:v>
                </c:pt>
                <c:pt idx="582">
                  <c:v>0.00336805555555728</c:v>
                </c:pt>
                <c:pt idx="583">
                  <c:v>0.00337384259259432</c:v>
                </c:pt>
                <c:pt idx="584">
                  <c:v>0.00337962962963136</c:v>
                </c:pt>
                <c:pt idx="585">
                  <c:v>0.0033854166666684</c:v>
                </c:pt>
                <c:pt idx="586">
                  <c:v>0.00339120370370544</c:v>
                </c:pt>
                <c:pt idx="587">
                  <c:v>0.00339699074074248</c:v>
                </c:pt>
                <c:pt idx="588">
                  <c:v>0.00340277777777952</c:v>
                </c:pt>
                <c:pt idx="589">
                  <c:v>0.00340856481481656</c:v>
                </c:pt>
                <c:pt idx="590">
                  <c:v>0.0034143518518536</c:v>
                </c:pt>
                <c:pt idx="591">
                  <c:v>0.00342013888889064</c:v>
                </c:pt>
                <c:pt idx="592">
                  <c:v>0.00342592592592768</c:v>
                </c:pt>
                <c:pt idx="593">
                  <c:v>0.00343171296296472</c:v>
                </c:pt>
                <c:pt idx="594">
                  <c:v>0.00343750000000176</c:v>
                </c:pt>
                <c:pt idx="595">
                  <c:v>0.0034432870370388</c:v>
                </c:pt>
                <c:pt idx="596">
                  <c:v>0.00344907407407584</c:v>
                </c:pt>
                <c:pt idx="597">
                  <c:v>0.00345486111111288</c:v>
                </c:pt>
                <c:pt idx="598">
                  <c:v>0.00346064814814992</c:v>
                </c:pt>
                <c:pt idx="599">
                  <c:v>0.00346643518518696</c:v>
                </c:pt>
                <c:pt idx="600">
                  <c:v>0.003472222222224</c:v>
                </c:pt>
                <c:pt idx="601">
                  <c:v>0.00347800925926104</c:v>
                </c:pt>
                <c:pt idx="602">
                  <c:v>0.00348379629629808</c:v>
                </c:pt>
                <c:pt idx="603">
                  <c:v>0.00348958333333512</c:v>
                </c:pt>
                <c:pt idx="604">
                  <c:v>0.00349537037037216</c:v>
                </c:pt>
                <c:pt idx="605">
                  <c:v>0.0035011574074092</c:v>
                </c:pt>
                <c:pt idx="606">
                  <c:v>0.00350694444444624</c:v>
                </c:pt>
                <c:pt idx="607">
                  <c:v>0.00351273148148328</c:v>
                </c:pt>
                <c:pt idx="608">
                  <c:v>0.00351851851852032</c:v>
                </c:pt>
                <c:pt idx="609">
                  <c:v>0.00352430555555736</c:v>
                </c:pt>
                <c:pt idx="610">
                  <c:v>0.0035300925925944</c:v>
                </c:pt>
                <c:pt idx="611">
                  <c:v>0.00353587962963144</c:v>
                </c:pt>
                <c:pt idx="612">
                  <c:v>0.00354166666666848</c:v>
                </c:pt>
                <c:pt idx="613">
                  <c:v>0.00354745370370552</c:v>
                </c:pt>
                <c:pt idx="614">
                  <c:v>0.00355324074074256</c:v>
                </c:pt>
                <c:pt idx="615">
                  <c:v>0.0035590277777796</c:v>
                </c:pt>
                <c:pt idx="616">
                  <c:v>0.00356481481481664</c:v>
                </c:pt>
                <c:pt idx="617">
                  <c:v>0.00357060185185368</c:v>
                </c:pt>
                <c:pt idx="618">
                  <c:v>0.00357638888889072</c:v>
                </c:pt>
                <c:pt idx="619">
                  <c:v>0.00358217592592776</c:v>
                </c:pt>
                <c:pt idx="620">
                  <c:v>0.0035879629629648</c:v>
                </c:pt>
                <c:pt idx="621">
                  <c:v>0.00359375000000184</c:v>
                </c:pt>
                <c:pt idx="622">
                  <c:v>0.00359953703703888</c:v>
                </c:pt>
                <c:pt idx="623">
                  <c:v>0.00360532407407592</c:v>
                </c:pt>
                <c:pt idx="624">
                  <c:v>0.00361111111111296</c:v>
                </c:pt>
                <c:pt idx="625">
                  <c:v>0.00361689814815</c:v>
                </c:pt>
                <c:pt idx="626">
                  <c:v>0.00362268518518704</c:v>
                </c:pt>
                <c:pt idx="627">
                  <c:v>0.00362847222222408</c:v>
                </c:pt>
                <c:pt idx="628">
                  <c:v>0.00363425925926112</c:v>
                </c:pt>
                <c:pt idx="629">
                  <c:v>0.00364004629629816</c:v>
                </c:pt>
                <c:pt idx="630">
                  <c:v>0.0036458333333352</c:v>
                </c:pt>
                <c:pt idx="631">
                  <c:v>0.00365162037037224</c:v>
                </c:pt>
                <c:pt idx="632">
                  <c:v>0.00365740740740928</c:v>
                </c:pt>
                <c:pt idx="633">
                  <c:v>0.00366319444444632</c:v>
                </c:pt>
                <c:pt idx="634">
                  <c:v>0.00366898148148336</c:v>
                </c:pt>
                <c:pt idx="635">
                  <c:v>0.0036747685185204</c:v>
                </c:pt>
                <c:pt idx="636">
                  <c:v>0.00368055555555744</c:v>
                </c:pt>
                <c:pt idx="637">
                  <c:v>0.00368634259259448</c:v>
                </c:pt>
                <c:pt idx="638">
                  <c:v>0.00369212962963152</c:v>
                </c:pt>
                <c:pt idx="639">
                  <c:v>0.00369791666666856</c:v>
                </c:pt>
                <c:pt idx="640">
                  <c:v>0.0037037037037056</c:v>
                </c:pt>
                <c:pt idx="641">
                  <c:v>0.00370949074074264</c:v>
                </c:pt>
                <c:pt idx="642">
                  <c:v>0.00371527777777968</c:v>
                </c:pt>
                <c:pt idx="643">
                  <c:v>0.00372106481481672</c:v>
                </c:pt>
                <c:pt idx="644">
                  <c:v>0.00372685185185376</c:v>
                </c:pt>
                <c:pt idx="645">
                  <c:v>0.0037326388888908</c:v>
                </c:pt>
                <c:pt idx="646">
                  <c:v>0.00373842592592784</c:v>
                </c:pt>
                <c:pt idx="647">
                  <c:v>0.00374421296296488</c:v>
                </c:pt>
                <c:pt idx="648">
                  <c:v>0.00375000000000192</c:v>
                </c:pt>
                <c:pt idx="649">
                  <c:v>0.00375578703703896</c:v>
                </c:pt>
                <c:pt idx="650">
                  <c:v>0.003761574074076</c:v>
                </c:pt>
                <c:pt idx="651">
                  <c:v>0.00376736111111304</c:v>
                </c:pt>
                <c:pt idx="652">
                  <c:v>0.00377314814815008</c:v>
                </c:pt>
                <c:pt idx="653">
                  <c:v>0.00377893518518712</c:v>
                </c:pt>
                <c:pt idx="654">
                  <c:v>0.00378472222222416</c:v>
                </c:pt>
                <c:pt idx="655">
                  <c:v>0.0037905092592612</c:v>
                </c:pt>
                <c:pt idx="656">
                  <c:v>0.00379629629629824</c:v>
                </c:pt>
                <c:pt idx="657">
                  <c:v>0.00380208333333528</c:v>
                </c:pt>
                <c:pt idx="658">
                  <c:v>0.00380787037037232</c:v>
                </c:pt>
                <c:pt idx="659">
                  <c:v>0.00381365740740936</c:v>
                </c:pt>
                <c:pt idx="660">
                  <c:v>0.0038194444444464</c:v>
                </c:pt>
                <c:pt idx="661">
                  <c:v>0.00382523148148344</c:v>
                </c:pt>
                <c:pt idx="662">
                  <c:v>0.00383101851852048</c:v>
                </c:pt>
                <c:pt idx="663">
                  <c:v>0.00383680555555752</c:v>
                </c:pt>
                <c:pt idx="664">
                  <c:v>0.00384259259259456</c:v>
                </c:pt>
                <c:pt idx="665">
                  <c:v>0.0038483796296316</c:v>
                </c:pt>
                <c:pt idx="666">
                  <c:v>0.00385416666666864</c:v>
                </c:pt>
                <c:pt idx="667">
                  <c:v>0.00385995370370568</c:v>
                </c:pt>
                <c:pt idx="668">
                  <c:v>0.00386574074074272</c:v>
                </c:pt>
                <c:pt idx="669">
                  <c:v>0.00387152777777976</c:v>
                </c:pt>
                <c:pt idx="670">
                  <c:v>0.0038773148148168</c:v>
                </c:pt>
                <c:pt idx="671">
                  <c:v>0.00388310185185384</c:v>
                </c:pt>
                <c:pt idx="672">
                  <c:v>0.00388888888889088</c:v>
                </c:pt>
                <c:pt idx="673">
                  <c:v>0.00389467592592792</c:v>
                </c:pt>
                <c:pt idx="674">
                  <c:v>0.00390046296296496</c:v>
                </c:pt>
                <c:pt idx="675">
                  <c:v>0.003906250000002</c:v>
                </c:pt>
                <c:pt idx="676">
                  <c:v>0.00391203703703904</c:v>
                </c:pt>
                <c:pt idx="677">
                  <c:v>0.00391782407407608</c:v>
                </c:pt>
                <c:pt idx="678">
                  <c:v>0.00392361111111312</c:v>
                </c:pt>
                <c:pt idx="679">
                  <c:v>0.00392939814815016</c:v>
                </c:pt>
                <c:pt idx="680">
                  <c:v>0.0039351851851872</c:v>
                </c:pt>
                <c:pt idx="681">
                  <c:v>0.00394097222222424</c:v>
                </c:pt>
                <c:pt idx="682">
                  <c:v>0.00394675925926128</c:v>
                </c:pt>
                <c:pt idx="683">
                  <c:v>0.00395254629629832</c:v>
                </c:pt>
                <c:pt idx="684">
                  <c:v>0.00395833333333536</c:v>
                </c:pt>
                <c:pt idx="685">
                  <c:v>0.0039641203703724</c:v>
                </c:pt>
                <c:pt idx="686">
                  <c:v>0.00396990740740944</c:v>
                </c:pt>
                <c:pt idx="687">
                  <c:v>0.00397569444444648</c:v>
                </c:pt>
                <c:pt idx="688">
                  <c:v>0.00398148148148352</c:v>
                </c:pt>
                <c:pt idx="689">
                  <c:v>0.00398726851852056</c:v>
                </c:pt>
                <c:pt idx="690">
                  <c:v>0.0039930555555576</c:v>
                </c:pt>
                <c:pt idx="691">
                  <c:v>0.00399884259259464</c:v>
                </c:pt>
                <c:pt idx="692">
                  <c:v>0.00400462962963168</c:v>
                </c:pt>
                <c:pt idx="693">
                  <c:v>0.00401041666666872</c:v>
                </c:pt>
                <c:pt idx="694">
                  <c:v>0.00401620370370576</c:v>
                </c:pt>
                <c:pt idx="695">
                  <c:v>0.0040219907407428</c:v>
                </c:pt>
                <c:pt idx="696">
                  <c:v>0.00402777777777984</c:v>
                </c:pt>
                <c:pt idx="697">
                  <c:v>0.00403356481481688</c:v>
                </c:pt>
                <c:pt idx="698">
                  <c:v>0.00403935185185392</c:v>
                </c:pt>
                <c:pt idx="699">
                  <c:v>0.00404513888889096</c:v>
                </c:pt>
                <c:pt idx="700">
                  <c:v>0.004050925925928</c:v>
                </c:pt>
                <c:pt idx="701">
                  <c:v>0.00405671296296504</c:v>
                </c:pt>
                <c:pt idx="702">
                  <c:v>0.00406250000000208</c:v>
                </c:pt>
                <c:pt idx="703">
                  <c:v>0.00406828703703912</c:v>
                </c:pt>
                <c:pt idx="704">
                  <c:v>0.00407407407407616</c:v>
                </c:pt>
                <c:pt idx="705">
                  <c:v>0.0040798611111132</c:v>
                </c:pt>
                <c:pt idx="706">
                  <c:v>0.00408564814815024</c:v>
                </c:pt>
                <c:pt idx="707">
                  <c:v>0.00409143518518728</c:v>
                </c:pt>
                <c:pt idx="708">
                  <c:v>0.00409722222222432</c:v>
                </c:pt>
                <c:pt idx="709">
                  <c:v>0.00410300925926136</c:v>
                </c:pt>
                <c:pt idx="710">
                  <c:v>0.0041087962962984</c:v>
                </c:pt>
                <c:pt idx="711">
                  <c:v>0.00411458333333544</c:v>
                </c:pt>
                <c:pt idx="712">
                  <c:v>0.00412037037037248</c:v>
                </c:pt>
                <c:pt idx="713">
                  <c:v>0.00412615740740952</c:v>
                </c:pt>
                <c:pt idx="714">
                  <c:v>0.00413194444444656</c:v>
                </c:pt>
                <c:pt idx="715">
                  <c:v>0.0041377314814836</c:v>
                </c:pt>
                <c:pt idx="716">
                  <c:v>0.00414351851852064</c:v>
                </c:pt>
                <c:pt idx="717">
                  <c:v>0.00414930555555768</c:v>
                </c:pt>
                <c:pt idx="718">
                  <c:v>0.00415509259259472</c:v>
                </c:pt>
                <c:pt idx="719">
                  <c:v>0.00416087962963176</c:v>
                </c:pt>
                <c:pt idx="720">
                  <c:v>0.0041666666666688</c:v>
                </c:pt>
                <c:pt idx="721">
                  <c:v>0.00417245370370584</c:v>
                </c:pt>
                <c:pt idx="722">
                  <c:v>0.00417824074074288</c:v>
                </c:pt>
                <c:pt idx="723">
                  <c:v>0.00418402777777992</c:v>
                </c:pt>
                <c:pt idx="724">
                  <c:v>0.00418981481481696</c:v>
                </c:pt>
                <c:pt idx="725">
                  <c:v>0.004195601851854</c:v>
                </c:pt>
                <c:pt idx="726">
                  <c:v>0.00420138888889104</c:v>
                </c:pt>
                <c:pt idx="727">
                  <c:v>0.00420717592592808</c:v>
                </c:pt>
                <c:pt idx="728">
                  <c:v>0.00421296296296512</c:v>
                </c:pt>
                <c:pt idx="729">
                  <c:v>0.00421875000000216</c:v>
                </c:pt>
                <c:pt idx="730">
                  <c:v>0.0042245370370392</c:v>
                </c:pt>
                <c:pt idx="731">
                  <c:v>0.00423032407407624</c:v>
                </c:pt>
                <c:pt idx="732">
                  <c:v>0.00423611111111328</c:v>
                </c:pt>
                <c:pt idx="733">
                  <c:v>0.00424189814815032</c:v>
                </c:pt>
                <c:pt idx="734">
                  <c:v>0.00424768518518736</c:v>
                </c:pt>
                <c:pt idx="735">
                  <c:v>0.0042534722222244</c:v>
                </c:pt>
                <c:pt idx="736">
                  <c:v>0.00425925925926144</c:v>
                </c:pt>
                <c:pt idx="737">
                  <c:v>0.00426504629629848</c:v>
                </c:pt>
                <c:pt idx="738">
                  <c:v>0.00427083333333552</c:v>
                </c:pt>
                <c:pt idx="739">
                  <c:v>0.00427662037037256</c:v>
                </c:pt>
                <c:pt idx="740">
                  <c:v>0.0042824074074096</c:v>
                </c:pt>
                <c:pt idx="741">
                  <c:v>0.00428819444444664</c:v>
                </c:pt>
                <c:pt idx="742">
                  <c:v>0.00429398148148368</c:v>
                </c:pt>
                <c:pt idx="743">
                  <c:v>0.00429976851852072</c:v>
                </c:pt>
                <c:pt idx="744">
                  <c:v>0.00430555555555776</c:v>
                </c:pt>
                <c:pt idx="745">
                  <c:v>0.0043113425925948</c:v>
                </c:pt>
                <c:pt idx="746">
                  <c:v>0.00431712962963184</c:v>
                </c:pt>
                <c:pt idx="747">
                  <c:v>0.00432291666666888</c:v>
                </c:pt>
                <c:pt idx="748">
                  <c:v>0.00432870370370592</c:v>
                </c:pt>
                <c:pt idx="749">
                  <c:v>0.00433449074074296</c:v>
                </c:pt>
                <c:pt idx="750">
                  <c:v>0.00434027777778</c:v>
                </c:pt>
                <c:pt idx="751">
                  <c:v>0.00434606481481704</c:v>
                </c:pt>
                <c:pt idx="752">
                  <c:v>0.00435185185185408</c:v>
                </c:pt>
                <c:pt idx="753">
                  <c:v>0.00435763888889112</c:v>
                </c:pt>
                <c:pt idx="754">
                  <c:v>0.00436342592592816</c:v>
                </c:pt>
                <c:pt idx="755">
                  <c:v>0.0043692129629652</c:v>
                </c:pt>
                <c:pt idx="756">
                  <c:v>0.00437500000000224</c:v>
                </c:pt>
                <c:pt idx="757">
                  <c:v>0.00438078703703928</c:v>
                </c:pt>
                <c:pt idx="758">
                  <c:v>0.00438657407407632</c:v>
                </c:pt>
                <c:pt idx="759">
                  <c:v>0.00439236111111336</c:v>
                </c:pt>
                <c:pt idx="760">
                  <c:v>0.0043981481481504</c:v>
                </c:pt>
                <c:pt idx="761">
                  <c:v>0.00440393518518744</c:v>
                </c:pt>
                <c:pt idx="762">
                  <c:v>0.00440972222222448</c:v>
                </c:pt>
                <c:pt idx="763">
                  <c:v>0.00441550925926152</c:v>
                </c:pt>
                <c:pt idx="764">
                  <c:v>0.00442129629629856</c:v>
                </c:pt>
                <c:pt idx="765">
                  <c:v>0.0044270833333356</c:v>
                </c:pt>
                <c:pt idx="766">
                  <c:v>0.00443287037037264</c:v>
                </c:pt>
                <c:pt idx="767">
                  <c:v>0.00443865740740968</c:v>
                </c:pt>
                <c:pt idx="768">
                  <c:v>0.00444444444444672</c:v>
                </c:pt>
                <c:pt idx="769">
                  <c:v>0.00445023148148376</c:v>
                </c:pt>
                <c:pt idx="770">
                  <c:v>0.0044560185185208</c:v>
                </c:pt>
                <c:pt idx="771">
                  <c:v>0.00446180555555784</c:v>
                </c:pt>
                <c:pt idx="772">
                  <c:v>0.00446759259259488</c:v>
                </c:pt>
                <c:pt idx="773">
                  <c:v>0.00447337962963192</c:v>
                </c:pt>
                <c:pt idx="774">
                  <c:v>0.00447916666666896</c:v>
                </c:pt>
                <c:pt idx="775">
                  <c:v>0.004484953703706</c:v>
                </c:pt>
                <c:pt idx="776">
                  <c:v>0.00449074074074304</c:v>
                </c:pt>
                <c:pt idx="777">
                  <c:v>0.00449652777778008</c:v>
                </c:pt>
                <c:pt idx="778">
                  <c:v>0.00450231481481712</c:v>
                </c:pt>
                <c:pt idx="779">
                  <c:v>0.00450810185185416</c:v>
                </c:pt>
                <c:pt idx="780">
                  <c:v>0.0045138888888912</c:v>
                </c:pt>
                <c:pt idx="781">
                  <c:v>0.00451967592592824</c:v>
                </c:pt>
                <c:pt idx="782">
                  <c:v>0.00452546296296528</c:v>
                </c:pt>
                <c:pt idx="783">
                  <c:v>0.00453125000000232</c:v>
                </c:pt>
                <c:pt idx="784">
                  <c:v>0.00453703703703936</c:v>
                </c:pt>
                <c:pt idx="785">
                  <c:v>0.0045428240740764</c:v>
                </c:pt>
                <c:pt idx="786">
                  <c:v>0.00454861111111344</c:v>
                </c:pt>
                <c:pt idx="787">
                  <c:v>0.00455439814815048</c:v>
                </c:pt>
                <c:pt idx="788">
                  <c:v>0.00456018518518752</c:v>
                </c:pt>
                <c:pt idx="789">
                  <c:v>0.00456597222222456</c:v>
                </c:pt>
                <c:pt idx="790">
                  <c:v>0.0045717592592616</c:v>
                </c:pt>
                <c:pt idx="791">
                  <c:v>0.00457754629629864</c:v>
                </c:pt>
                <c:pt idx="792">
                  <c:v>0.00458333333333568</c:v>
                </c:pt>
                <c:pt idx="793">
                  <c:v>0.00458912037037272</c:v>
                </c:pt>
                <c:pt idx="794">
                  <c:v>0.00459490740740976</c:v>
                </c:pt>
                <c:pt idx="795">
                  <c:v>0.0046006944444468</c:v>
                </c:pt>
                <c:pt idx="796">
                  <c:v>0.00460648148148384</c:v>
                </c:pt>
                <c:pt idx="797">
                  <c:v>0.00461226851852088</c:v>
                </c:pt>
                <c:pt idx="798">
                  <c:v>0.00461805555555792</c:v>
                </c:pt>
                <c:pt idx="799">
                  <c:v>0.00462384259259496</c:v>
                </c:pt>
                <c:pt idx="800">
                  <c:v>0.004629629629632</c:v>
                </c:pt>
                <c:pt idx="801">
                  <c:v>0.00463541666666904</c:v>
                </c:pt>
                <c:pt idx="802">
                  <c:v>0.00464120370370608</c:v>
                </c:pt>
                <c:pt idx="803">
                  <c:v>0.00464699074074312</c:v>
                </c:pt>
                <c:pt idx="804">
                  <c:v>0.00465277777778016</c:v>
                </c:pt>
                <c:pt idx="805">
                  <c:v>0.0046585648148172</c:v>
                </c:pt>
                <c:pt idx="806">
                  <c:v>0.00466435185185424</c:v>
                </c:pt>
                <c:pt idx="807">
                  <c:v>0.00467013888889128</c:v>
                </c:pt>
                <c:pt idx="808">
                  <c:v>0.00467592592592832</c:v>
                </c:pt>
                <c:pt idx="809">
                  <c:v>0.00468171296296536</c:v>
                </c:pt>
                <c:pt idx="810">
                  <c:v>0.0046875000000024</c:v>
                </c:pt>
                <c:pt idx="811">
                  <c:v>0.00469328703703944</c:v>
                </c:pt>
                <c:pt idx="812">
                  <c:v>0.00469907407407648</c:v>
                </c:pt>
                <c:pt idx="813">
                  <c:v>0.00470486111111352</c:v>
                </c:pt>
                <c:pt idx="814">
                  <c:v>0.00471064814815056</c:v>
                </c:pt>
                <c:pt idx="815">
                  <c:v>0.0047164351851876</c:v>
                </c:pt>
                <c:pt idx="816">
                  <c:v>0.00472222222222464</c:v>
                </c:pt>
                <c:pt idx="817">
                  <c:v>0.00472800925926168</c:v>
                </c:pt>
                <c:pt idx="818">
                  <c:v>0.00473379629629872</c:v>
                </c:pt>
                <c:pt idx="819">
                  <c:v>0.00473958333333576</c:v>
                </c:pt>
                <c:pt idx="820">
                  <c:v>0.0047453703703728</c:v>
                </c:pt>
                <c:pt idx="821">
                  <c:v>0.00475115740740984</c:v>
                </c:pt>
                <c:pt idx="822">
                  <c:v>0.00475694444444688</c:v>
                </c:pt>
                <c:pt idx="823">
                  <c:v>0.00476273148148392</c:v>
                </c:pt>
                <c:pt idx="824">
                  <c:v>0.00476851851852096</c:v>
                </c:pt>
                <c:pt idx="825">
                  <c:v>0.004774305555558</c:v>
                </c:pt>
                <c:pt idx="826">
                  <c:v>0.00478009259259504</c:v>
                </c:pt>
                <c:pt idx="827">
                  <c:v>0.00478587962963208</c:v>
                </c:pt>
                <c:pt idx="828">
                  <c:v>0.00479166666666912</c:v>
                </c:pt>
                <c:pt idx="829">
                  <c:v>0.00479745370370616</c:v>
                </c:pt>
                <c:pt idx="830">
                  <c:v>0.0048032407407432</c:v>
                </c:pt>
                <c:pt idx="831">
                  <c:v>0.00480902777778024</c:v>
                </c:pt>
                <c:pt idx="832">
                  <c:v>0.00481481481481728</c:v>
                </c:pt>
                <c:pt idx="833">
                  <c:v>0.00482060185185432</c:v>
                </c:pt>
                <c:pt idx="834">
                  <c:v>0.00482638888889136</c:v>
                </c:pt>
                <c:pt idx="835">
                  <c:v>0.0048321759259284</c:v>
                </c:pt>
                <c:pt idx="836">
                  <c:v>0.00483796296296544</c:v>
                </c:pt>
                <c:pt idx="837">
                  <c:v>0.00484375000000248</c:v>
                </c:pt>
                <c:pt idx="838">
                  <c:v>0.00484953703703952</c:v>
                </c:pt>
                <c:pt idx="839">
                  <c:v>0.00485532407407656</c:v>
                </c:pt>
                <c:pt idx="840">
                  <c:v>0.0048611111111136</c:v>
                </c:pt>
                <c:pt idx="841">
                  <c:v>0.00486689814815064</c:v>
                </c:pt>
                <c:pt idx="842">
                  <c:v>0.00487268518518768</c:v>
                </c:pt>
                <c:pt idx="843">
                  <c:v>0.00487847222222472</c:v>
                </c:pt>
                <c:pt idx="844">
                  <c:v>0.00488425925926176</c:v>
                </c:pt>
                <c:pt idx="845">
                  <c:v>0.0048900462962988</c:v>
                </c:pt>
                <c:pt idx="846">
                  <c:v>0.00489583333333584</c:v>
                </c:pt>
                <c:pt idx="847">
                  <c:v>0.00490162037037288</c:v>
                </c:pt>
                <c:pt idx="848">
                  <c:v>0.00490740740740992</c:v>
                </c:pt>
                <c:pt idx="849">
                  <c:v>0.00491319444444696</c:v>
                </c:pt>
                <c:pt idx="850">
                  <c:v>0.004918981481484</c:v>
                </c:pt>
                <c:pt idx="851">
                  <c:v>0.00492476851852104</c:v>
                </c:pt>
                <c:pt idx="852">
                  <c:v>0.00493055555555808</c:v>
                </c:pt>
                <c:pt idx="853">
                  <c:v>0.00493634259259512</c:v>
                </c:pt>
                <c:pt idx="854">
                  <c:v>0.00494212962963216</c:v>
                </c:pt>
                <c:pt idx="855">
                  <c:v>0.0049479166666692</c:v>
                </c:pt>
                <c:pt idx="856">
                  <c:v>0.00495370370370624</c:v>
                </c:pt>
                <c:pt idx="857">
                  <c:v>0.00495949074074328</c:v>
                </c:pt>
                <c:pt idx="858">
                  <c:v>0.00496527777778032</c:v>
                </c:pt>
                <c:pt idx="859">
                  <c:v>0.00497106481481736</c:v>
                </c:pt>
                <c:pt idx="860">
                  <c:v>0.0049768518518544</c:v>
                </c:pt>
                <c:pt idx="861">
                  <c:v>0.00498263888889144</c:v>
                </c:pt>
                <c:pt idx="862">
                  <c:v>0.00498842592592848</c:v>
                </c:pt>
                <c:pt idx="863">
                  <c:v>0.00499421296296552</c:v>
                </c:pt>
                <c:pt idx="864">
                  <c:v>0.00500000000000256</c:v>
                </c:pt>
                <c:pt idx="865">
                  <c:v>0.0050057870370396</c:v>
                </c:pt>
                <c:pt idx="866">
                  <c:v>0.00501157407407664</c:v>
                </c:pt>
                <c:pt idx="867">
                  <c:v>0.00501736111111368</c:v>
                </c:pt>
                <c:pt idx="868">
                  <c:v>0.00502314814815072</c:v>
                </c:pt>
                <c:pt idx="869">
                  <c:v>0.00502893518518776</c:v>
                </c:pt>
                <c:pt idx="870">
                  <c:v>0.0050347222222248</c:v>
                </c:pt>
                <c:pt idx="871">
                  <c:v>0.00504050925926184</c:v>
                </c:pt>
                <c:pt idx="872">
                  <c:v>0.00504629629629888</c:v>
                </c:pt>
                <c:pt idx="873">
                  <c:v>0.00505208333333592</c:v>
                </c:pt>
                <c:pt idx="874">
                  <c:v>0.00505787037037296</c:v>
                </c:pt>
                <c:pt idx="875">
                  <c:v>0.00506365740741</c:v>
                </c:pt>
                <c:pt idx="876">
                  <c:v>0.00506944444444704</c:v>
                </c:pt>
                <c:pt idx="877">
                  <c:v>0.00507523148148408</c:v>
                </c:pt>
                <c:pt idx="878">
                  <c:v>0.00508101851852112</c:v>
                </c:pt>
                <c:pt idx="879">
                  <c:v>0.00508680555555816</c:v>
                </c:pt>
                <c:pt idx="880">
                  <c:v>0.0050925925925952</c:v>
                </c:pt>
                <c:pt idx="881">
                  <c:v>0.00509837962963224</c:v>
                </c:pt>
                <c:pt idx="882">
                  <c:v>0.00510416666666928</c:v>
                </c:pt>
                <c:pt idx="883">
                  <c:v>0.00510995370370632</c:v>
                </c:pt>
                <c:pt idx="884">
                  <c:v>0.00511574074074336</c:v>
                </c:pt>
                <c:pt idx="885">
                  <c:v>0.0051215277777804</c:v>
                </c:pt>
                <c:pt idx="886">
                  <c:v>0.00512731481481744</c:v>
                </c:pt>
                <c:pt idx="887">
                  <c:v>0.00513310185185448</c:v>
                </c:pt>
                <c:pt idx="888">
                  <c:v>0.00513888888889152</c:v>
                </c:pt>
                <c:pt idx="889">
                  <c:v>0.00514467592592856</c:v>
                </c:pt>
                <c:pt idx="890">
                  <c:v>0.0051504629629656</c:v>
                </c:pt>
                <c:pt idx="891">
                  <c:v>0.00515625000000264</c:v>
                </c:pt>
                <c:pt idx="892">
                  <c:v>0.00516203703703968</c:v>
                </c:pt>
                <c:pt idx="893">
                  <c:v>0.00516782407407672</c:v>
                </c:pt>
                <c:pt idx="894">
                  <c:v>0.00517361111111376</c:v>
                </c:pt>
                <c:pt idx="895">
                  <c:v>0.0051793981481508</c:v>
                </c:pt>
                <c:pt idx="896">
                  <c:v>0.00518518518518784</c:v>
                </c:pt>
                <c:pt idx="897">
                  <c:v>0.00519097222222488</c:v>
                </c:pt>
                <c:pt idx="898">
                  <c:v>0.00519675925926192</c:v>
                </c:pt>
                <c:pt idx="899">
                  <c:v>0.00520254629629896</c:v>
                </c:pt>
                <c:pt idx="900">
                  <c:v>0.005208333333336</c:v>
                </c:pt>
                <c:pt idx="901">
                  <c:v>0.00521412037037304</c:v>
                </c:pt>
                <c:pt idx="902">
                  <c:v>0.00521990740741008</c:v>
                </c:pt>
                <c:pt idx="903">
                  <c:v>0.00522569444444712</c:v>
                </c:pt>
                <c:pt idx="904">
                  <c:v>0.00523148148148416</c:v>
                </c:pt>
                <c:pt idx="905">
                  <c:v>0.0052372685185212</c:v>
                </c:pt>
                <c:pt idx="906">
                  <c:v>0.00524305555555824</c:v>
                </c:pt>
                <c:pt idx="907">
                  <c:v>0.00524884259259528</c:v>
                </c:pt>
                <c:pt idx="908">
                  <c:v>0.00525462962963232</c:v>
                </c:pt>
                <c:pt idx="909">
                  <c:v>0.00526041666666936</c:v>
                </c:pt>
                <c:pt idx="910">
                  <c:v>0.0052662037037064</c:v>
                </c:pt>
                <c:pt idx="911">
                  <c:v>0.00527199074074344</c:v>
                </c:pt>
                <c:pt idx="912">
                  <c:v>0.00527777777778048</c:v>
                </c:pt>
                <c:pt idx="913">
                  <c:v>0.00528356481481752</c:v>
                </c:pt>
                <c:pt idx="914">
                  <c:v>0.00528935185185456</c:v>
                </c:pt>
                <c:pt idx="915">
                  <c:v>0.0052951388888916</c:v>
                </c:pt>
                <c:pt idx="916">
                  <c:v>0.00530092592592864</c:v>
                </c:pt>
                <c:pt idx="917">
                  <c:v>0.00530671296296568</c:v>
                </c:pt>
                <c:pt idx="918">
                  <c:v>0.00531250000000272</c:v>
                </c:pt>
                <c:pt idx="919">
                  <c:v>0.00531828703703976</c:v>
                </c:pt>
                <c:pt idx="920">
                  <c:v>0.0053240740740768</c:v>
                </c:pt>
                <c:pt idx="921">
                  <c:v>0.00532986111111384</c:v>
                </c:pt>
                <c:pt idx="922">
                  <c:v>0.00533564814815088</c:v>
                </c:pt>
                <c:pt idx="923">
                  <c:v>0.00534143518518792</c:v>
                </c:pt>
                <c:pt idx="924">
                  <c:v>0.00534722222222496</c:v>
                </c:pt>
                <c:pt idx="925">
                  <c:v>0.005353009259262</c:v>
                </c:pt>
                <c:pt idx="926">
                  <c:v>0.00535879629629904</c:v>
                </c:pt>
                <c:pt idx="927">
                  <c:v>0.00536458333333608</c:v>
                </c:pt>
                <c:pt idx="928">
                  <c:v>0.00537037037037312</c:v>
                </c:pt>
                <c:pt idx="929">
                  <c:v>0.00537615740741016</c:v>
                </c:pt>
                <c:pt idx="930">
                  <c:v>0.0053819444444472</c:v>
                </c:pt>
                <c:pt idx="931">
                  <c:v>0.00538773148148424</c:v>
                </c:pt>
                <c:pt idx="932">
                  <c:v>0.00539351851852128</c:v>
                </c:pt>
                <c:pt idx="933">
                  <c:v>0.00539930555555832</c:v>
                </c:pt>
                <c:pt idx="934">
                  <c:v>0.00540509259259536</c:v>
                </c:pt>
                <c:pt idx="935">
                  <c:v>0.0054108796296324</c:v>
                </c:pt>
                <c:pt idx="936">
                  <c:v>0.00541666666666944</c:v>
                </c:pt>
                <c:pt idx="937">
                  <c:v>0.00542245370370648</c:v>
                </c:pt>
                <c:pt idx="938">
                  <c:v>0.00542824074074352</c:v>
                </c:pt>
                <c:pt idx="939">
                  <c:v>0.00543402777778056</c:v>
                </c:pt>
                <c:pt idx="940">
                  <c:v>0.0054398148148176</c:v>
                </c:pt>
                <c:pt idx="941">
                  <c:v>0.00544560185185464</c:v>
                </c:pt>
                <c:pt idx="942">
                  <c:v>0.00545138888889168</c:v>
                </c:pt>
                <c:pt idx="943">
                  <c:v>0.00545717592592872</c:v>
                </c:pt>
                <c:pt idx="944">
                  <c:v>0.00546296296296576</c:v>
                </c:pt>
                <c:pt idx="945">
                  <c:v>0.0054687500000028</c:v>
                </c:pt>
                <c:pt idx="946">
                  <c:v>0.00547453703703984</c:v>
                </c:pt>
                <c:pt idx="947">
                  <c:v>0.00548032407407688</c:v>
                </c:pt>
                <c:pt idx="948">
                  <c:v>0.00548611111111392</c:v>
                </c:pt>
                <c:pt idx="949">
                  <c:v>0.00549189814815096</c:v>
                </c:pt>
                <c:pt idx="950">
                  <c:v>0.005497685185188</c:v>
                </c:pt>
                <c:pt idx="951">
                  <c:v>0.00550347222222504</c:v>
                </c:pt>
                <c:pt idx="952">
                  <c:v>0.00550925925926208</c:v>
                </c:pt>
                <c:pt idx="953">
                  <c:v>0.00551504629629912</c:v>
                </c:pt>
                <c:pt idx="954">
                  <c:v>0.00552083333333616</c:v>
                </c:pt>
                <c:pt idx="955">
                  <c:v>0.0055266203703732</c:v>
                </c:pt>
                <c:pt idx="956">
                  <c:v>0.00553240740741024</c:v>
                </c:pt>
                <c:pt idx="957">
                  <c:v>0.00553819444444728</c:v>
                </c:pt>
                <c:pt idx="958">
                  <c:v>0.00554398148148432</c:v>
                </c:pt>
                <c:pt idx="959">
                  <c:v>0.00554976851852136</c:v>
                </c:pt>
                <c:pt idx="960">
                  <c:v>0.0055555555555584</c:v>
                </c:pt>
                <c:pt idx="961">
                  <c:v>0.00556134259259544</c:v>
                </c:pt>
                <c:pt idx="962">
                  <c:v>0.00556712962963248</c:v>
                </c:pt>
                <c:pt idx="963">
                  <c:v>0.00557291666666952</c:v>
                </c:pt>
                <c:pt idx="964">
                  <c:v>0.00557870370370656</c:v>
                </c:pt>
                <c:pt idx="965">
                  <c:v>0.0055844907407436</c:v>
                </c:pt>
                <c:pt idx="966">
                  <c:v>0.00559027777778064</c:v>
                </c:pt>
                <c:pt idx="967">
                  <c:v>0.00559606481481768</c:v>
                </c:pt>
                <c:pt idx="968">
                  <c:v>0.00560185185185472</c:v>
                </c:pt>
                <c:pt idx="969">
                  <c:v>0.00560763888889176</c:v>
                </c:pt>
                <c:pt idx="970">
                  <c:v>0.0056134259259288</c:v>
                </c:pt>
                <c:pt idx="971">
                  <c:v>0.00561921296296584</c:v>
                </c:pt>
                <c:pt idx="972">
                  <c:v>0.00562500000000288</c:v>
                </c:pt>
                <c:pt idx="973">
                  <c:v>0.00563078703703992</c:v>
                </c:pt>
                <c:pt idx="974">
                  <c:v>0.00563657407407696</c:v>
                </c:pt>
                <c:pt idx="975">
                  <c:v>0.005642361111114</c:v>
                </c:pt>
                <c:pt idx="976">
                  <c:v>0.00564814814815104</c:v>
                </c:pt>
                <c:pt idx="977">
                  <c:v>0.00565393518518808</c:v>
                </c:pt>
                <c:pt idx="978">
                  <c:v>0.00565972222222512</c:v>
                </c:pt>
                <c:pt idx="979">
                  <c:v>0.00566550925926216</c:v>
                </c:pt>
                <c:pt idx="980">
                  <c:v>0.0056712962962992</c:v>
                </c:pt>
                <c:pt idx="981">
                  <c:v>0.00567708333333624</c:v>
                </c:pt>
                <c:pt idx="982">
                  <c:v>0.00568287037037328</c:v>
                </c:pt>
                <c:pt idx="983">
                  <c:v>0.00568865740741032</c:v>
                </c:pt>
                <c:pt idx="984">
                  <c:v>0.00569444444444736</c:v>
                </c:pt>
                <c:pt idx="985">
                  <c:v>0.0057002314814844</c:v>
                </c:pt>
                <c:pt idx="986">
                  <c:v>0.00570601851852144</c:v>
                </c:pt>
                <c:pt idx="987">
                  <c:v>0.00571180555555848</c:v>
                </c:pt>
                <c:pt idx="988">
                  <c:v>0.00571759259259552</c:v>
                </c:pt>
                <c:pt idx="989">
                  <c:v>0.00572337962963256</c:v>
                </c:pt>
                <c:pt idx="990">
                  <c:v>0.0057291666666696</c:v>
                </c:pt>
                <c:pt idx="991">
                  <c:v>0.00573495370370664</c:v>
                </c:pt>
                <c:pt idx="992">
                  <c:v>0.00574074074074368</c:v>
                </c:pt>
                <c:pt idx="993">
                  <c:v>0.00574652777778072</c:v>
                </c:pt>
                <c:pt idx="994">
                  <c:v>0.00575231481481776</c:v>
                </c:pt>
                <c:pt idx="995">
                  <c:v>0.0057581018518548</c:v>
                </c:pt>
                <c:pt idx="996">
                  <c:v>0.00576388888889184</c:v>
                </c:pt>
                <c:pt idx="997">
                  <c:v>0.00576967592592888</c:v>
                </c:pt>
                <c:pt idx="998">
                  <c:v>0.00577546296296592</c:v>
                </c:pt>
                <c:pt idx="999">
                  <c:v>0.00578125000000296</c:v>
                </c:pt>
                <c:pt idx="1000">
                  <c:v>0.00578703703704</c:v>
                </c:pt>
                <c:pt idx="1001">
                  <c:v>0.00579282407407704</c:v>
                </c:pt>
                <c:pt idx="1002">
                  <c:v>0.00579861111111408</c:v>
                </c:pt>
                <c:pt idx="1003">
                  <c:v>0.00580439814815112</c:v>
                </c:pt>
                <c:pt idx="1004">
                  <c:v>0.00581018518518816</c:v>
                </c:pt>
                <c:pt idx="1005">
                  <c:v>0.0058159722222252</c:v>
                </c:pt>
                <c:pt idx="1006">
                  <c:v>0.00582175925926224</c:v>
                </c:pt>
                <c:pt idx="1007">
                  <c:v>0.00582754629629928</c:v>
                </c:pt>
                <c:pt idx="1008">
                  <c:v>0.00583333333333632</c:v>
                </c:pt>
                <c:pt idx="1009">
                  <c:v>0.00583912037037336</c:v>
                </c:pt>
                <c:pt idx="1010">
                  <c:v>0.0058449074074104</c:v>
                </c:pt>
                <c:pt idx="1011">
                  <c:v>0.00585069444444744</c:v>
                </c:pt>
                <c:pt idx="1012">
                  <c:v>0.00585648148148448</c:v>
                </c:pt>
                <c:pt idx="1013">
                  <c:v>0.00586226851852152</c:v>
                </c:pt>
                <c:pt idx="1014">
                  <c:v>0.00586805555555856</c:v>
                </c:pt>
                <c:pt idx="1015">
                  <c:v>0.0058738425925956</c:v>
                </c:pt>
                <c:pt idx="1016">
                  <c:v>0.00587962962963264</c:v>
                </c:pt>
                <c:pt idx="1017">
                  <c:v>0.00588541666666968</c:v>
                </c:pt>
                <c:pt idx="1018">
                  <c:v>0.00589120370370672</c:v>
                </c:pt>
                <c:pt idx="1019">
                  <c:v>0.00589699074074376</c:v>
                </c:pt>
                <c:pt idx="1020">
                  <c:v>0.0059027777777808</c:v>
                </c:pt>
                <c:pt idx="1021">
                  <c:v>0.00590856481481784</c:v>
                </c:pt>
                <c:pt idx="1022">
                  <c:v>0.00591435185185488</c:v>
                </c:pt>
                <c:pt idx="1023">
                  <c:v>0.00592013888889192</c:v>
                </c:pt>
                <c:pt idx="1024">
                  <c:v>0.00592592592592896</c:v>
                </c:pt>
                <c:pt idx="1025">
                  <c:v>0.005931712962966</c:v>
                </c:pt>
                <c:pt idx="1026">
                  <c:v>0.00593750000000304</c:v>
                </c:pt>
                <c:pt idx="1027">
                  <c:v>0.00594328703704008</c:v>
                </c:pt>
                <c:pt idx="1028">
                  <c:v>0.00594907407407712</c:v>
                </c:pt>
                <c:pt idx="1029">
                  <c:v>0.00595486111111416</c:v>
                </c:pt>
                <c:pt idx="1030">
                  <c:v>0.0059606481481512</c:v>
                </c:pt>
                <c:pt idx="1031">
                  <c:v>0.00596643518518824</c:v>
                </c:pt>
                <c:pt idx="1032">
                  <c:v>0.00597222222222528</c:v>
                </c:pt>
                <c:pt idx="1033">
                  <c:v>0.00597800925926232</c:v>
                </c:pt>
                <c:pt idx="1034">
                  <c:v>0.00598379629629936</c:v>
                </c:pt>
                <c:pt idx="1035">
                  <c:v>0.0059895833333364</c:v>
                </c:pt>
                <c:pt idx="1036">
                  <c:v>0.00599537037037344</c:v>
                </c:pt>
                <c:pt idx="1037">
                  <c:v>0.00600115740741048</c:v>
                </c:pt>
                <c:pt idx="1038">
                  <c:v>0.00600694444444752</c:v>
                </c:pt>
                <c:pt idx="1039">
                  <c:v>0.00601273148148456</c:v>
                </c:pt>
                <c:pt idx="1040">
                  <c:v>0.0060185185185216</c:v>
                </c:pt>
                <c:pt idx="1041">
                  <c:v>0.00602430555555864</c:v>
                </c:pt>
                <c:pt idx="1042">
                  <c:v>0.00603009259259568</c:v>
                </c:pt>
                <c:pt idx="1043">
                  <c:v>0.00603587962963272</c:v>
                </c:pt>
                <c:pt idx="1044">
                  <c:v>0.00604166666666976</c:v>
                </c:pt>
                <c:pt idx="1045">
                  <c:v>0.0060474537037068</c:v>
                </c:pt>
                <c:pt idx="1046">
                  <c:v>0.00605324074074384</c:v>
                </c:pt>
                <c:pt idx="1047">
                  <c:v>0.00605902777778088</c:v>
                </c:pt>
                <c:pt idx="1048">
                  <c:v>0.00606481481481792</c:v>
                </c:pt>
                <c:pt idx="1049">
                  <c:v>0.00607060185185496</c:v>
                </c:pt>
                <c:pt idx="1050">
                  <c:v>0.006076388888892</c:v>
                </c:pt>
                <c:pt idx="1051">
                  <c:v>0.00608217592592904</c:v>
                </c:pt>
                <c:pt idx="1052">
                  <c:v>0.00608796296296608</c:v>
                </c:pt>
                <c:pt idx="1053">
                  <c:v>0.00609375000000312</c:v>
                </c:pt>
                <c:pt idx="1054">
                  <c:v>0.00609953703704016</c:v>
                </c:pt>
                <c:pt idx="1055">
                  <c:v>0.0061053240740772</c:v>
                </c:pt>
                <c:pt idx="1056">
                  <c:v>0.00611111111111424</c:v>
                </c:pt>
                <c:pt idx="1057">
                  <c:v>0.00611689814815128</c:v>
                </c:pt>
                <c:pt idx="1058">
                  <c:v>0.00612268518518832</c:v>
                </c:pt>
                <c:pt idx="1059">
                  <c:v>0.00612847222222536</c:v>
                </c:pt>
                <c:pt idx="1060">
                  <c:v>0.0061342592592624</c:v>
                </c:pt>
                <c:pt idx="1061">
                  <c:v>0.00614004629629944</c:v>
                </c:pt>
                <c:pt idx="1062">
                  <c:v>0.00614583333333648</c:v>
                </c:pt>
                <c:pt idx="1063">
                  <c:v>0.00615162037037352</c:v>
                </c:pt>
                <c:pt idx="1064">
                  <c:v>0.00615740740741056</c:v>
                </c:pt>
                <c:pt idx="1065">
                  <c:v>0.0061631944444476</c:v>
                </c:pt>
                <c:pt idx="1066">
                  <c:v>0.00616898148148464</c:v>
                </c:pt>
                <c:pt idx="1067">
                  <c:v>0.00617476851852168</c:v>
                </c:pt>
                <c:pt idx="1068">
                  <c:v>0.00618055555555872</c:v>
                </c:pt>
                <c:pt idx="1069">
                  <c:v>0.00618634259259576</c:v>
                </c:pt>
                <c:pt idx="1070">
                  <c:v>0.0061921296296328</c:v>
                </c:pt>
                <c:pt idx="1071">
                  <c:v>0.00619791666666984</c:v>
                </c:pt>
                <c:pt idx="1072">
                  <c:v>0.00620370370370688</c:v>
                </c:pt>
                <c:pt idx="1073">
                  <c:v>0.00620949074074392</c:v>
                </c:pt>
                <c:pt idx="1074">
                  <c:v>0.00621527777778096</c:v>
                </c:pt>
                <c:pt idx="1075">
                  <c:v>0.006221064814818</c:v>
                </c:pt>
                <c:pt idx="1076">
                  <c:v>0.00622685185185504</c:v>
                </c:pt>
                <c:pt idx="1077">
                  <c:v>0.00623263888889208</c:v>
                </c:pt>
                <c:pt idx="1078">
                  <c:v>0.00623842592592912</c:v>
                </c:pt>
                <c:pt idx="1079">
                  <c:v>0.00624421296296616</c:v>
                </c:pt>
                <c:pt idx="1080">
                  <c:v>0.0062500000000032</c:v>
                </c:pt>
                <c:pt idx="1081">
                  <c:v>0.00625578703704024</c:v>
                </c:pt>
                <c:pt idx="1082">
                  <c:v>0.00626157407407728</c:v>
                </c:pt>
                <c:pt idx="1083">
                  <c:v>0.00626736111111432</c:v>
                </c:pt>
                <c:pt idx="1084">
                  <c:v>0.00627314814815136</c:v>
                </c:pt>
                <c:pt idx="1085">
                  <c:v>0.0062789351851884</c:v>
                </c:pt>
                <c:pt idx="1086">
                  <c:v>0.00628472222222544</c:v>
                </c:pt>
                <c:pt idx="1087">
                  <c:v>0.00629050925926248</c:v>
                </c:pt>
                <c:pt idx="1088">
                  <c:v>0.00629629629629952</c:v>
                </c:pt>
                <c:pt idx="1089">
                  <c:v>0.00630208333333656</c:v>
                </c:pt>
                <c:pt idx="1090">
                  <c:v>0.0063078703703736</c:v>
                </c:pt>
                <c:pt idx="1091">
                  <c:v>0.00631365740741064</c:v>
                </c:pt>
                <c:pt idx="1092">
                  <c:v>0.00631944444444768</c:v>
                </c:pt>
                <c:pt idx="1093">
                  <c:v>0.00632523148148472</c:v>
                </c:pt>
                <c:pt idx="1094">
                  <c:v>0.00633101851852176</c:v>
                </c:pt>
                <c:pt idx="1095">
                  <c:v>0.0063368055555588</c:v>
                </c:pt>
                <c:pt idx="1096">
                  <c:v>0.00634259259259584</c:v>
                </c:pt>
                <c:pt idx="1097">
                  <c:v>0.00634837962963288</c:v>
                </c:pt>
                <c:pt idx="1098">
                  <c:v>0.00635416666666992</c:v>
                </c:pt>
                <c:pt idx="1099">
                  <c:v>0.00635995370370696</c:v>
                </c:pt>
                <c:pt idx="1100">
                  <c:v>0.006365740740744</c:v>
                </c:pt>
                <c:pt idx="1101">
                  <c:v>0.00637152777778104</c:v>
                </c:pt>
                <c:pt idx="1102">
                  <c:v>0.00637731481481808</c:v>
                </c:pt>
                <c:pt idx="1103">
                  <c:v>0.00638310185185512</c:v>
                </c:pt>
                <c:pt idx="1104">
                  <c:v>0.00638888888889216</c:v>
                </c:pt>
                <c:pt idx="1105">
                  <c:v>0.0063946759259292</c:v>
                </c:pt>
                <c:pt idx="1106">
                  <c:v>0.00640046296296624</c:v>
                </c:pt>
                <c:pt idx="1107">
                  <c:v>0.00640625000000328</c:v>
                </c:pt>
                <c:pt idx="1108">
                  <c:v>0.00641203703704032</c:v>
                </c:pt>
                <c:pt idx="1109">
                  <c:v>0.00641782407407736</c:v>
                </c:pt>
                <c:pt idx="1110">
                  <c:v>0.0064236111111144</c:v>
                </c:pt>
                <c:pt idx="1111">
                  <c:v>0.00642939814815144</c:v>
                </c:pt>
                <c:pt idx="1112">
                  <c:v>0.00643518518518848</c:v>
                </c:pt>
                <c:pt idx="1113">
                  <c:v>0.00644097222222552</c:v>
                </c:pt>
                <c:pt idx="1114">
                  <c:v>0.00644675925926256</c:v>
                </c:pt>
                <c:pt idx="1115">
                  <c:v>0.0064525462962996</c:v>
                </c:pt>
                <c:pt idx="1116">
                  <c:v>0.00645833333333664</c:v>
                </c:pt>
                <c:pt idx="1117">
                  <c:v>0.00646412037037368</c:v>
                </c:pt>
                <c:pt idx="1118">
                  <c:v>0.00646990740741072</c:v>
                </c:pt>
                <c:pt idx="1119">
                  <c:v>0.00647569444444776</c:v>
                </c:pt>
                <c:pt idx="1120">
                  <c:v>0.0064814814814848</c:v>
                </c:pt>
                <c:pt idx="1121">
                  <c:v>0.00648726851852184</c:v>
                </c:pt>
                <c:pt idx="1122">
                  <c:v>0.00649305555555888</c:v>
                </c:pt>
                <c:pt idx="1123">
                  <c:v>0.00649884259259592</c:v>
                </c:pt>
                <c:pt idx="1124">
                  <c:v>0.00650462962963296</c:v>
                </c:pt>
                <c:pt idx="1125">
                  <c:v>0.00651041666667</c:v>
                </c:pt>
                <c:pt idx="1126">
                  <c:v>0.00651620370370704</c:v>
                </c:pt>
                <c:pt idx="1127">
                  <c:v>0.00652199074074408</c:v>
                </c:pt>
                <c:pt idx="1128">
                  <c:v>0.00652777777778112</c:v>
                </c:pt>
                <c:pt idx="1129">
                  <c:v>0.00653356481481816</c:v>
                </c:pt>
                <c:pt idx="1130">
                  <c:v>0.0065393518518552</c:v>
                </c:pt>
                <c:pt idx="1131">
                  <c:v>0.00654513888889224</c:v>
                </c:pt>
                <c:pt idx="1132">
                  <c:v>0.00655092592592928</c:v>
                </c:pt>
                <c:pt idx="1133">
                  <c:v>0.00655671296296632</c:v>
                </c:pt>
                <c:pt idx="1134">
                  <c:v>0.00656250000000336</c:v>
                </c:pt>
                <c:pt idx="1135">
                  <c:v>0.0065682870370404</c:v>
                </c:pt>
                <c:pt idx="1136">
                  <c:v>0.00657407407407744</c:v>
                </c:pt>
                <c:pt idx="1137">
                  <c:v>0.00657986111111448</c:v>
                </c:pt>
                <c:pt idx="1138">
                  <c:v>0.00658564814815152</c:v>
                </c:pt>
                <c:pt idx="1139">
                  <c:v>0.00659143518518856</c:v>
                </c:pt>
                <c:pt idx="1140">
                  <c:v>0.0065972222222256</c:v>
                </c:pt>
                <c:pt idx="1141">
                  <c:v>0.00660300925926264</c:v>
                </c:pt>
                <c:pt idx="1142">
                  <c:v>0.00660879629629968</c:v>
                </c:pt>
                <c:pt idx="1143">
                  <c:v>0.00661458333333672</c:v>
                </c:pt>
                <c:pt idx="1144">
                  <c:v>0.00662037037037376</c:v>
                </c:pt>
                <c:pt idx="1145">
                  <c:v>0.0066261574074108</c:v>
                </c:pt>
                <c:pt idx="1146">
                  <c:v>0.00663194444444784</c:v>
                </c:pt>
                <c:pt idx="1147">
                  <c:v>0.00663773148148488</c:v>
                </c:pt>
                <c:pt idx="1148">
                  <c:v>0.00664351851852192</c:v>
                </c:pt>
                <c:pt idx="1149">
                  <c:v>0.00664930555555896</c:v>
                </c:pt>
                <c:pt idx="1150">
                  <c:v>0.006655092592596</c:v>
                </c:pt>
                <c:pt idx="1151">
                  <c:v>0.00666087962963304</c:v>
                </c:pt>
                <c:pt idx="1152">
                  <c:v>0.00666666666667008</c:v>
                </c:pt>
                <c:pt idx="1153">
                  <c:v>0.00667245370370712</c:v>
                </c:pt>
                <c:pt idx="1154">
                  <c:v>0.00667824074074416</c:v>
                </c:pt>
                <c:pt idx="1155">
                  <c:v>0.0066840277777812</c:v>
                </c:pt>
                <c:pt idx="1156">
                  <c:v>0.00668981481481824</c:v>
                </c:pt>
                <c:pt idx="1157">
                  <c:v>0.00669560185185528</c:v>
                </c:pt>
                <c:pt idx="1158">
                  <c:v>0.00670138888889232</c:v>
                </c:pt>
                <c:pt idx="1159">
                  <c:v>0.00670717592592936</c:v>
                </c:pt>
                <c:pt idx="1160">
                  <c:v>0.0067129629629664</c:v>
                </c:pt>
                <c:pt idx="1161">
                  <c:v>0.00671875000000344</c:v>
                </c:pt>
                <c:pt idx="1162">
                  <c:v>0.00672453703704048</c:v>
                </c:pt>
                <c:pt idx="1163">
                  <c:v>0.00673032407407752</c:v>
                </c:pt>
                <c:pt idx="1164">
                  <c:v>0.00673611111111456</c:v>
                </c:pt>
                <c:pt idx="1165">
                  <c:v>0.0067418981481516</c:v>
                </c:pt>
                <c:pt idx="1166">
                  <c:v>0.00674768518518864</c:v>
                </c:pt>
                <c:pt idx="1167">
                  <c:v>0.00675347222222568</c:v>
                </c:pt>
                <c:pt idx="1168">
                  <c:v>0.00675925925926272</c:v>
                </c:pt>
                <c:pt idx="1169">
                  <c:v>0.00676504629629976</c:v>
                </c:pt>
                <c:pt idx="1170">
                  <c:v>0.0067708333333368</c:v>
                </c:pt>
                <c:pt idx="1171">
                  <c:v>0.00677662037037384</c:v>
                </c:pt>
                <c:pt idx="1172">
                  <c:v>0.00678240740741088</c:v>
                </c:pt>
                <c:pt idx="1173">
                  <c:v>0.00678819444444792</c:v>
                </c:pt>
                <c:pt idx="1174">
                  <c:v>0.00679398148148496</c:v>
                </c:pt>
                <c:pt idx="1175">
                  <c:v>0.006799768518522</c:v>
                </c:pt>
                <c:pt idx="1176">
                  <c:v>0.00680555555555904</c:v>
                </c:pt>
                <c:pt idx="1177">
                  <c:v>0.00681134259259608</c:v>
                </c:pt>
                <c:pt idx="1178">
                  <c:v>0.00681712962963312</c:v>
                </c:pt>
                <c:pt idx="1179">
                  <c:v>0.00682291666667016</c:v>
                </c:pt>
                <c:pt idx="1180">
                  <c:v>0.0068287037037072</c:v>
                </c:pt>
                <c:pt idx="1181">
                  <c:v>0.00683449074074424</c:v>
                </c:pt>
                <c:pt idx="1182">
                  <c:v>0.00684027777778128</c:v>
                </c:pt>
                <c:pt idx="1183">
                  <c:v>0.00684606481481832</c:v>
                </c:pt>
                <c:pt idx="1184">
                  <c:v>0.00685185185185536</c:v>
                </c:pt>
                <c:pt idx="1185">
                  <c:v>0.0068576388888924</c:v>
                </c:pt>
                <c:pt idx="1186">
                  <c:v>0.00686342592592944</c:v>
                </c:pt>
                <c:pt idx="1187">
                  <c:v>0.00686921296296648</c:v>
                </c:pt>
                <c:pt idx="1188">
                  <c:v>0.00687500000000352</c:v>
                </c:pt>
                <c:pt idx="1189">
                  <c:v>0.00688078703704056</c:v>
                </c:pt>
                <c:pt idx="1190">
                  <c:v>0.0068865740740776</c:v>
                </c:pt>
                <c:pt idx="1191">
                  <c:v>0.00689236111111464</c:v>
                </c:pt>
                <c:pt idx="1192">
                  <c:v>0.00689814814815168</c:v>
                </c:pt>
                <c:pt idx="1193">
                  <c:v>0.00690393518518872</c:v>
                </c:pt>
                <c:pt idx="1194">
                  <c:v>0.00690972222222576</c:v>
                </c:pt>
                <c:pt idx="1195">
                  <c:v>0.0069155092592628</c:v>
                </c:pt>
                <c:pt idx="1196">
                  <c:v>0.00692129629629984</c:v>
                </c:pt>
                <c:pt idx="1197">
                  <c:v>0.00692708333333688</c:v>
                </c:pt>
                <c:pt idx="1198">
                  <c:v>0.00693287037037392</c:v>
                </c:pt>
                <c:pt idx="1199">
                  <c:v>0.00693865740741096</c:v>
                </c:pt>
                <c:pt idx="1200">
                  <c:v>0.006944444444448</c:v>
                </c:pt>
                <c:pt idx="1201">
                  <c:v>0.00695023148148504</c:v>
                </c:pt>
                <c:pt idx="1202">
                  <c:v>0.00695601851852208</c:v>
                </c:pt>
                <c:pt idx="1203">
                  <c:v>0.00696180555555912</c:v>
                </c:pt>
                <c:pt idx="1204">
                  <c:v>0.00696759259259616</c:v>
                </c:pt>
                <c:pt idx="1205">
                  <c:v>0.0069733796296332</c:v>
                </c:pt>
                <c:pt idx="1206">
                  <c:v>0.00697916666667024</c:v>
                </c:pt>
                <c:pt idx="1207">
                  <c:v>0.00698495370370728</c:v>
                </c:pt>
                <c:pt idx="1208">
                  <c:v>0.00699074074074432</c:v>
                </c:pt>
                <c:pt idx="1209">
                  <c:v>0.00699652777778136</c:v>
                </c:pt>
                <c:pt idx="1210">
                  <c:v>0.0070023148148184</c:v>
                </c:pt>
                <c:pt idx="1211">
                  <c:v>0.00700810185185544</c:v>
                </c:pt>
                <c:pt idx="1212">
                  <c:v>0.00701388888889248</c:v>
                </c:pt>
                <c:pt idx="1213">
                  <c:v>0.00701967592592952</c:v>
                </c:pt>
                <c:pt idx="1214">
                  <c:v>0.00702546296296656</c:v>
                </c:pt>
                <c:pt idx="1215">
                  <c:v>0.0070312500000036</c:v>
                </c:pt>
                <c:pt idx="1216">
                  <c:v>0.00703703703704064</c:v>
                </c:pt>
                <c:pt idx="1217">
                  <c:v>0.00704282407407768</c:v>
                </c:pt>
                <c:pt idx="1218">
                  <c:v>0.00704861111111472</c:v>
                </c:pt>
                <c:pt idx="1219">
                  <c:v>0.00705439814815176</c:v>
                </c:pt>
                <c:pt idx="1220">
                  <c:v>0.0070601851851888</c:v>
                </c:pt>
                <c:pt idx="1221">
                  <c:v>0.00706597222222584</c:v>
                </c:pt>
                <c:pt idx="1222">
                  <c:v>0.00707175925926288</c:v>
                </c:pt>
                <c:pt idx="1223">
                  <c:v>0.00707754629629992</c:v>
                </c:pt>
                <c:pt idx="1224">
                  <c:v>0.00708333333333696</c:v>
                </c:pt>
                <c:pt idx="1225">
                  <c:v>0.007089120370374</c:v>
                </c:pt>
                <c:pt idx="1226">
                  <c:v>0.00709490740741104</c:v>
                </c:pt>
                <c:pt idx="1227">
                  <c:v>0.00710069444444808</c:v>
                </c:pt>
                <c:pt idx="1228">
                  <c:v>0.00710648148148512</c:v>
                </c:pt>
                <c:pt idx="1229">
                  <c:v>0.00711226851852216</c:v>
                </c:pt>
                <c:pt idx="1230">
                  <c:v>0.0071180555555592</c:v>
                </c:pt>
                <c:pt idx="1231">
                  <c:v>0.00712384259259624</c:v>
                </c:pt>
                <c:pt idx="1232">
                  <c:v>0.00712962962963328</c:v>
                </c:pt>
                <c:pt idx="1233">
                  <c:v>0.00713541666667032</c:v>
                </c:pt>
                <c:pt idx="1234">
                  <c:v>0.00714120370370736</c:v>
                </c:pt>
                <c:pt idx="1235">
                  <c:v>0.0071469907407444</c:v>
                </c:pt>
                <c:pt idx="1236">
                  <c:v>0.00715277777778144</c:v>
                </c:pt>
                <c:pt idx="1237">
                  <c:v>0.00715856481481848</c:v>
                </c:pt>
                <c:pt idx="1238">
                  <c:v>0.00716435185185552</c:v>
                </c:pt>
                <c:pt idx="1239">
                  <c:v>0.00717013888889256</c:v>
                </c:pt>
                <c:pt idx="1240">
                  <c:v>0.0071759259259296</c:v>
                </c:pt>
                <c:pt idx="1241">
                  <c:v>0.00718171296296664</c:v>
                </c:pt>
                <c:pt idx="1242">
                  <c:v>0.00718750000000368</c:v>
                </c:pt>
                <c:pt idx="1243">
                  <c:v>0.00719328703704072</c:v>
                </c:pt>
                <c:pt idx="1244">
                  <c:v>0.00719907407407776</c:v>
                </c:pt>
                <c:pt idx="1245">
                  <c:v>0.0072048611111148</c:v>
                </c:pt>
                <c:pt idx="1246">
                  <c:v>0.00721064814815184</c:v>
                </c:pt>
                <c:pt idx="1247">
                  <c:v>0.00721643518518888</c:v>
                </c:pt>
                <c:pt idx="1248">
                  <c:v>0.00722222222222592</c:v>
                </c:pt>
                <c:pt idx="1249">
                  <c:v>0.00722800925926296</c:v>
                </c:pt>
                <c:pt idx="1250">
                  <c:v>0.0072337962963</c:v>
                </c:pt>
                <c:pt idx="1251">
                  <c:v>0.00723958333333704</c:v>
                </c:pt>
                <c:pt idx="1252">
                  <c:v>0.00724537037037408</c:v>
                </c:pt>
                <c:pt idx="1253">
                  <c:v>0.00725115740741112</c:v>
                </c:pt>
                <c:pt idx="1254">
                  <c:v>0.00725694444444816</c:v>
                </c:pt>
                <c:pt idx="1255">
                  <c:v>0.0072627314814852</c:v>
                </c:pt>
                <c:pt idx="1256">
                  <c:v>0.00726851851852224</c:v>
                </c:pt>
                <c:pt idx="1257">
                  <c:v>0.00727430555555928</c:v>
                </c:pt>
                <c:pt idx="1258">
                  <c:v>0.00728009259259632</c:v>
                </c:pt>
                <c:pt idx="1259">
                  <c:v>0.00728587962963336</c:v>
                </c:pt>
                <c:pt idx="1260">
                  <c:v>0.0072916666666704</c:v>
                </c:pt>
                <c:pt idx="1261">
                  <c:v>0.00729745370370744</c:v>
                </c:pt>
                <c:pt idx="1262">
                  <c:v>0.00730324074074448</c:v>
                </c:pt>
                <c:pt idx="1263">
                  <c:v>0.00730902777778152</c:v>
                </c:pt>
                <c:pt idx="1264">
                  <c:v>0.00731481481481856</c:v>
                </c:pt>
                <c:pt idx="1265">
                  <c:v>0.0073206018518556</c:v>
                </c:pt>
                <c:pt idx="1266">
                  <c:v>0.00732638888889264</c:v>
                </c:pt>
                <c:pt idx="1267">
                  <c:v>0.00733217592592968</c:v>
                </c:pt>
                <c:pt idx="1268">
                  <c:v>0.00733796296296672</c:v>
                </c:pt>
                <c:pt idx="1269">
                  <c:v>0.00734375000000376</c:v>
                </c:pt>
                <c:pt idx="1270">
                  <c:v>0.0073495370370408</c:v>
                </c:pt>
                <c:pt idx="1271">
                  <c:v>0.00735532407407784</c:v>
                </c:pt>
                <c:pt idx="1272">
                  <c:v>0.00736111111111488</c:v>
                </c:pt>
                <c:pt idx="1273">
                  <c:v>0.00736689814815192</c:v>
                </c:pt>
                <c:pt idx="1274">
                  <c:v>0.00737268518518896</c:v>
                </c:pt>
                <c:pt idx="1275">
                  <c:v>0.007378472222226</c:v>
                </c:pt>
                <c:pt idx="1276">
                  <c:v>0.00738425925926304</c:v>
                </c:pt>
                <c:pt idx="1277">
                  <c:v>0.00739004629630008</c:v>
                </c:pt>
                <c:pt idx="1278">
                  <c:v>0.00739583333333712</c:v>
                </c:pt>
                <c:pt idx="1279">
                  <c:v>0.00740162037037416</c:v>
                </c:pt>
                <c:pt idx="1280">
                  <c:v>0.0074074074074112</c:v>
                </c:pt>
                <c:pt idx="1281">
                  <c:v>0.00741319444444824</c:v>
                </c:pt>
                <c:pt idx="1282">
                  <c:v>0.00741898148148528</c:v>
                </c:pt>
                <c:pt idx="1283">
                  <c:v>0.00742476851852232</c:v>
                </c:pt>
                <c:pt idx="1284">
                  <c:v>0.00743055555555936</c:v>
                </c:pt>
                <c:pt idx="1285">
                  <c:v>0.0074363425925964</c:v>
                </c:pt>
                <c:pt idx="1286">
                  <c:v>0.00744212962963344</c:v>
                </c:pt>
                <c:pt idx="1287">
                  <c:v>0.00744791666667048</c:v>
                </c:pt>
                <c:pt idx="1288">
                  <c:v>0.00745370370370752</c:v>
                </c:pt>
                <c:pt idx="1289">
                  <c:v>0.00745949074074456</c:v>
                </c:pt>
                <c:pt idx="1290">
                  <c:v>0.0074652777777816</c:v>
                </c:pt>
                <c:pt idx="1291">
                  <c:v>0.00747106481481864</c:v>
                </c:pt>
                <c:pt idx="1292">
                  <c:v>0.00747685185185568</c:v>
                </c:pt>
                <c:pt idx="1293">
                  <c:v>0.00748263888889272</c:v>
                </c:pt>
                <c:pt idx="1294">
                  <c:v>0.00748842592592976</c:v>
                </c:pt>
                <c:pt idx="1295">
                  <c:v>0.0074942129629668</c:v>
                </c:pt>
                <c:pt idx="1296">
                  <c:v>0.00750000000000384</c:v>
                </c:pt>
                <c:pt idx="1297">
                  <c:v>0.00750578703704088</c:v>
                </c:pt>
                <c:pt idx="1298">
                  <c:v>0.00751157407407792</c:v>
                </c:pt>
                <c:pt idx="1299">
                  <c:v>0.00751736111111496</c:v>
                </c:pt>
                <c:pt idx="1300">
                  <c:v>0.007523148148152</c:v>
                </c:pt>
                <c:pt idx="1301">
                  <c:v>0.00752893518518904</c:v>
                </c:pt>
                <c:pt idx="1302">
                  <c:v>0.00753472222222608</c:v>
                </c:pt>
                <c:pt idx="1303">
                  <c:v>0.00754050925926312</c:v>
                </c:pt>
                <c:pt idx="1304">
                  <c:v>0.00754629629630016</c:v>
                </c:pt>
                <c:pt idx="1305">
                  <c:v>0.0075520833333372</c:v>
                </c:pt>
                <c:pt idx="1306">
                  <c:v>0.00755787037037424</c:v>
                </c:pt>
                <c:pt idx="1307">
                  <c:v>0.00756365740741128</c:v>
                </c:pt>
                <c:pt idx="1308">
                  <c:v>0.00756944444444832</c:v>
                </c:pt>
                <c:pt idx="1309">
                  <c:v>0.00757523148148536</c:v>
                </c:pt>
                <c:pt idx="1310">
                  <c:v>0.0075810185185224</c:v>
                </c:pt>
                <c:pt idx="1311">
                  <c:v>0.00758680555555944</c:v>
                </c:pt>
                <c:pt idx="1312">
                  <c:v>0.00759259259259648</c:v>
                </c:pt>
                <c:pt idx="1313">
                  <c:v>0.00759837962963352</c:v>
                </c:pt>
                <c:pt idx="1314">
                  <c:v>0.00760416666667056</c:v>
                </c:pt>
                <c:pt idx="1315">
                  <c:v>0.0076099537037076</c:v>
                </c:pt>
                <c:pt idx="1316">
                  <c:v>0.00761574074074464</c:v>
                </c:pt>
                <c:pt idx="1317">
                  <c:v>0.00762152777778168</c:v>
                </c:pt>
                <c:pt idx="1318">
                  <c:v>0.00762731481481872</c:v>
                </c:pt>
                <c:pt idx="1319">
                  <c:v>0.00763310185185576</c:v>
                </c:pt>
                <c:pt idx="1320">
                  <c:v>0.0076388888888928</c:v>
                </c:pt>
                <c:pt idx="1321">
                  <c:v>0.00764467592592984</c:v>
                </c:pt>
                <c:pt idx="1322">
                  <c:v>0.00765046296296688</c:v>
                </c:pt>
                <c:pt idx="1323">
                  <c:v>0.00765625000000392</c:v>
                </c:pt>
                <c:pt idx="1324">
                  <c:v>0.00766203703704096</c:v>
                </c:pt>
                <c:pt idx="1325">
                  <c:v>0.007667824074078</c:v>
                </c:pt>
                <c:pt idx="1326">
                  <c:v>0.00767361111111504</c:v>
                </c:pt>
                <c:pt idx="1327">
                  <c:v>0.00767939814815208</c:v>
                </c:pt>
                <c:pt idx="1328">
                  <c:v>0.00768518518518912</c:v>
                </c:pt>
                <c:pt idx="1329">
                  <c:v>0.00769097222222616</c:v>
                </c:pt>
                <c:pt idx="1330">
                  <c:v>0.0076967592592632</c:v>
                </c:pt>
                <c:pt idx="1331">
                  <c:v>0.00770254629630024</c:v>
                </c:pt>
                <c:pt idx="1332">
                  <c:v>0.00770833333333728</c:v>
                </c:pt>
                <c:pt idx="1333">
                  <c:v>0.00771412037037432</c:v>
                </c:pt>
                <c:pt idx="1334">
                  <c:v>0.00771990740741136</c:v>
                </c:pt>
                <c:pt idx="1335">
                  <c:v>0.0077256944444484</c:v>
                </c:pt>
                <c:pt idx="1336">
                  <c:v>0.00773148148148544</c:v>
                </c:pt>
                <c:pt idx="1337">
                  <c:v>0.00773726851852248</c:v>
                </c:pt>
                <c:pt idx="1338">
                  <c:v>0.00774305555555952</c:v>
                </c:pt>
                <c:pt idx="1339">
                  <c:v>0.00774884259259656</c:v>
                </c:pt>
                <c:pt idx="1340">
                  <c:v>0.0077546296296336</c:v>
                </c:pt>
                <c:pt idx="1341">
                  <c:v>0.00776041666667064</c:v>
                </c:pt>
                <c:pt idx="1342">
                  <c:v>0.00776620370370768</c:v>
                </c:pt>
                <c:pt idx="1343">
                  <c:v>0.00777199074074472</c:v>
                </c:pt>
                <c:pt idx="1344">
                  <c:v>0.00777777777778176</c:v>
                </c:pt>
                <c:pt idx="1345">
                  <c:v>0.0077835648148188</c:v>
                </c:pt>
                <c:pt idx="1346">
                  <c:v>0.00778935185185584</c:v>
                </c:pt>
                <c:pt idx="1347">
                  <c:v>0.00779513888889288</c:v>
                </c:pt>
                <c:pt idx="1348">
                  <c:v>0.00780092592592992</c:v>
                </c:pt>
                <c:pt idx="1349">
                  <c:v>0.00780671296296696</c:v>
                </c:pt>
                <c:pt idx="1350">
                  <c:v>0.007812500000004</c:v>
                </c:pt>
                <c:pt idx="1351">
                  <c:v>0.00781828703704104</c:v>
                </c:pt>
                <c:pt idx="1352">
                  <c:v>0.00782407407407808</c:v>
                </c:pt>
                <c:pt idx="1353">
                  <c:v>0.00782986111111512</c:v>
                </c:pt>
                <c:pt idx="1354">
                  <c:v>0.00783564814815216</c:v>
                </c:pt>
                <c:pt idx="1355">
                  <c:v>0.0078414351851892</c:v>
                </c:pt>
                <c:pt idx="1356">
                  <c:v>0.00784722222222624</c:v>
                </c:pt>
                <c:pt idx="1357">
                  <c:v>0.00785300925926328</c:v>
                </c:pt>
                <c:pt idx="1358">
                  <c:v>0.00785879629630032</c:v>
                </c:pt>
                <c:pt idx="1359">
                  <c:v>0.00786458333333736</c:v>
                </c:pt>
                <c:pt idx="1360">
                  <c:v>0.0078703703703744</c:v>
                </c:pt>
                <c:pt idx="1361">
                  <c:v>0.00787615740741144</c:v>
                </c:pt>
                <c:pt idx="1362">
                  <c:v>0.00788194444444848</c:v>
                </c:pt>
                <c:pt idx="1363">
                  <c:v>0.00788773148148552</c:v>
                </c:pt>
                <c:pt idx="1364">
                  <c:v>0.00789351851852256</c:v>
                </c:pt>
                <c:pt idx="1365">
                  <c:v>0.0078993055555596</c:v>
                </c:pt>
                <c:pt idx="1366">
                  <c:v>0.00790509259259664</c:v>
                </c:pt>
                <c:pt idx="1367">
                  <c:v>0.00791087962963368</c:v>
                </c:pt>
                <c:pt idx="1368">
                  <c:v>0.00791666666667072</c:v>
                </c:pt>
                <c:pt idx="1369">
                  <c:v>0.00792245370370776</c:v>
                </c:pt>
                <c:pt idx="1370">
                  <c:v>0.0079282407407448</c:v>
                </c:pt>
                <c:pt idx="1371">
                  <c:v>0.00793402777778184</c:v>
                </c:pt>
                <c:pt idx="1372">
                  <c:v>0.00793981481481888</c:v>
                </c:pt>
                <c:pt idx="1373">
                  <c:v>0.00794560185185592</c:v>
                </c:pt>
                <c:pt idx="1374">
                  <c:v>0.00795138888889296</c:v>
                </c:pt>
                <c:pt idx="1375">
                  <c:v>0.00795717592593</c:v>
                </c:pt>
                <c:pt idx="1376">
                  <c:v>0.00796296296296704</c:v>
                </c:pt>
                <c:pt idx="1377">
                  <c:v>0.00796875000000408</c:v>
                </c:pt>
                <c:pt idx="1378">
                  <c:v>0.00797453703704112</c:v>
                </c:pt>
                <c:pt idx="1379">
                  <c:v>0.00798032407407816</c:v>
                </c:pt>
                <c:pt idx="1380">
                  <c:v>0.0079861111111152</c:v>
                </c:pt>
                <c:pt idx="1381">
                  <c:v>0.00799189814815224</c:v>
                </c:pt>
                <c:pt idx="1382">
                  <c:v>0.00799768518518928</c:v>
                </c:pt>
                <c:pt idx="1383">
                  <c:v>0.00800347222222632</c:v>
                </c:pt>
                <c:pt idx="1384">
                  <c:v>0.00800925925926336</c:v>
                </c:pt>
                <c:pt idx="1385">
                  <c:v>0.0080150462963004</c:v>
                </c:pt>
                <c:pt idx="1386">
                  <c:v>0.00802083333333744</c:v>
                </c:pt>
                <c:pt idx="1387">
                  <c:v>0.00802662037037448</c:v>
                </c:pt>
                <c:pt idx="1388">
                  <c:v>0.00803240740741152</c:v>
                </c:pt>
                <c:pt idx="1389">
                  <c:v>0.00803819444444856</c:v>
                </c:pt>
                <c:pt idx="1390">
                  <c:v>0.0080439814814856</c:v>
                </c:pt>
                <c:pt idx="1391">
                  <c:v>0.00804976851852264</c:v>
                </c:pt>
                <c:pt idx="1392">
                  <c:v>0.00805555555555968</c:v>
                </c:pt>
                <c:pt idx="1393">
                  <c:v>0.00806134259259672</c:v>
                </c:pt>
                <c:pt idx="1394">
                  <c:v>0.00806712962963376</c:v>
                </c:pt>
                <c:pt idx="1395">
                  <c:v>0.0080729166666708</c:v>
                </c:pt>
                <c:pt idx="1396">
                  <c:v>0.00807870370370784</c:v>
                </c:pt>
                <c:pt idx="1397">
                  <c:v>0.00808449074074488</c:v>
                </c:pt>
                <c:pt idx="1398">
                  <c:v>0.00809027777778192</c:v>
                </c:pt>
                <c:pt idx="1399">
                  <c:v>0.00809606481481896</c:v>
                </c:pt>
                <c:pt idx="1400">
                  <c:v>0.008101851851856</c:v>
                </c:pt>
                <c:pt idx="1401">
                  <c:v>0.00810763888889304</c:v>
                </c:pt>
                <c:pt idx="1402">
                  <c:v>0.00811342592593008</c:v>
                </c:pt>
                <c:pt idx="1403">
                  <c:v>0.00811921296296712</c:v>
                </c:pt>
                <c:pt idx="1404">
                  <c:v>0.00812500000000416</c:v>
                </c:pt>
                <c:pt idx="1405">
                  <c:v>0.0081307870370412</c:v>
                </c:pt>
                <c:pt idx="1406">
                  <c:v>0.00813657407407824</c:v>
                </c:pt>
                <c:pt idx="1407">
                  <c:v>0.00814236111111528</c:v>
                </c:pt>
                <c:pt idx="1408">
                  <c:v>0.00814814814815232</c:v>
                </c:pt>
                <c:pt idx="1409">
                  <c:v>0.00815393518518936</c:v>
                </c:pt>
                <c:pt idx="1410">
                  <c:v>0.0081597222222264</c:v>
                </c:pt>
                <c:pt idx="1411">
                  <c:v>0.00816550925926344</c:v>
                </c:pt>
                <c:pt idx="1412">
                  <c:v>0.00817129629630048</c:v>
                </c:pt>
                <c:pt idx="1413">
                  <c:v>0.00817708333333752</c:v>
                </c:pt>
                <c:pt idx="1414">
                  <c:v>0.00818287037037456</c:v>
                </c:pt>
                <c:pt idx="1415">
                  <c:v>0.0081886574074116</c:v>
                </c:pt>
                <c:pt idx="1416">
                  <c:v>0.00819444444444864</c:v>
                </c:pt>
                <c:pt idx="1417">
                  <c:v>0.00820023148148568</c:v>
                </c:pt>
                <c:pt idx="1418">
                  <c:v>0.00820601851852272</c:v>
                </c:pt>
                <c:pt idx="1419">
                  <c:v>0.00821180555555976</c:v>
                </c:pt>
                <c:pt idx="1420">
                  <c:v>0.0082175925925968</c:v>
                </c:pt>
                <c:pt idx="1421">
                  <c:v>0.00822337962963384</c:v>
                </c:pt>
                <c:pt idx="1422">
                  <c:v>0.00822916666667088</c:v>
                </c:pt>
                <c:pt idx="1423">
                  <c:v>0.00823495370370792</c:v>
                </c:pt>
                <c:pt idx="1424">
                  <c:v>0.00824074074074496</c:v>
                </c:pt>
                <c:pt idx="1425">
                  <c:v>0.008246527777782</c:v>
                </c:pt>
                <c:pt idx="1426">
                  <c:v>0.00825231481481904</c:v>
                </c:pt>
                <c:pt idx="1427">
                  <c:v>0.00825810185185608</c:v>
                </c:pt>
                <c:pt idx="1428">
                  <c:v>0.00826388888889312</c:v>
                </c:pt>
                <c:pt idx="1429">
                  <c:v>0.00826967592593016</c:v>
                </c:pt>
                <c:pt idx="1430">
                  <c:v>0.0082754629629672</c:v>
                </c:pt>
                <c:pt idx="1431">
                  <c:v>0.00828125000000424</c:v>
                </c:pt>
                <c:pt idx="1432">
                  <c:v>0.00828703703704128</c:v>
                </c:pt>
                <c:pt idx="1433">
                  <c:v>0.00829282407407832</c:v>
                </c:pt>
                <c:pt idx="1434">
                  <c:v>0.00829861111111536</c:v>
                </c:pt>
                <c:pt idx="1435">
                  <c:v>0.0083043981481524</c:v>
                </c:pt>
                <c:pt idx="1436">
                  <c:v>0.00831018518518944</c:v>
                </c:pt>
                <c:pt idx="1437">
                  <c:v>0.00831597222222648</c:v>
                </c:pt>
                <c:pt idx="1438">
                  <c:v>0.00832175925926352</c:v>
                </c:pt>
                <c:pt idx="1439">
                  <c:v>0.00832754629630056</c:v>
                </c:pt>
                <c:pt idx="1440">
                  <c:v>0.0083333333333376</c:v>
                </c:pt>
                <c:pt idx="1441">
                  <c:v>0.00833912037037464</c:v>
                </c:pt>
                <c:pt idx="1442">
                  <c:v>0.00834490740741168</c:v>
                </c:pt>
                <c:pt idx="1443">
                  <c:v>0.00835069444444872</c:v>
                </c:pt>
                <c:pt idx="1444">
                  <c:v>0.00835648148148576</c:v>
                </c:pt>
                <c:pt idx="1445">
                  <c:v>0.0083622685185228</c:v>
                </c:pt>
                <c:pt idx="1446">
                  <c:v>0.00836805555555984</c:v>
                </c:pt>
                <c:pt idx="1447">
                  <c:v>0.00837384259259688</c:v>
                </c:pt>
                <c:pt idx="1448">
                  <c:v>0.00837962962963392</c:v>
                </c:pt>
                <c:pt idx="1449">
                  <c:v>0.00838541666667096</c:v>
                </c:pt>
                <c:pt idx="1450">
                  <c:v>0.008391203703708</c:v>
                </c:pt>
                <c:pt idx="1451">
                  <c:v>0.00839699074074504</c:v>
                </c:pt>
                <c:pt idx="1452">
                  <c:v>0.00840277777778208</c:v>
                </c:pt>
                <c:pt idx="1453">
                  <c:v>0.00840856481481912</c:v>
                </c:pt>
                <c:pt idx="1454">
                  <c:v>0.00841435185185616</c:v>
                </c:pt>
                <c:pt idx="1455">
                  <c:v>0.0084201388888932</c:v>
                </c:pt>
                <c:pt idx="1456">
                  <c:v>0.00842592592593024</c:v>
                </c:pt>
                <c:pt idx="1457">
                  <c:v>0.00843171296296728</c:v>
                </c:pt>
                <c:pt idx="1458">
                  <c:v>0.00843750000000432</c:v>
                </c:pt>
                <c:pt idx="1459">
                  <c:v>0.00844328703704136</c:v>
                </c:pt>
                <c:pt idx="1460">
                  <c:v>0.0084490740740784</c:v>
                </c:pt>
                <c:pt idx="1461">
                  <c:v>0.00845486111111544</c:v>
                </c:pt>
                <c:pt idx="1462">
                  <c:v>0.00846064814815248</c:v>
                </c:pt>
                <c:pt idx="1463">
                  <c:v>0.00846643518518952</c:v>
                </c:pt>
                <c:pt idx="1464">
                  <c:v>0.00847222222222656</c:v>
                </c:pt>
                <c:pt idx="1465">
                  <c:v>0.0084780092592636</c:v>
                </c:pt>
                <c:pt idx="1466">
                  <c:v>0.00848379629630064</c:v>
                </c:pt>
                <c:pt idx="1467">
                  <c:v>0.00848958333333768</c:v>
                </c:pt>
                <c:pt idx="1468">
                  <c:v>0.00849537037037472</c:v>
                </c:pt>
                <c:pt idx="1469">
                  <c:v>0.00850115740741176</c:v>
                </c:pt>
                <c:pt idx="1470">
                  <c:v>0.0085069444444488</c:v>
                </c:pt>
                <c:pt idx="1471">
                  <c:v>0.00851273148148584</c:v>
                </c:pt>
                <c:pt idx="1472">
                  <c:v>0.00851851851852288</c:v>
                </c:pt>
                <c:pt idx="1473">
                  <c:v>0.00852430555555992</c:v>
                </c:pt>
                <c:pt idx="1474">
                  <c:v>0.00853009259259696</c:v>
                </c:pt>
                <c:pt idx="1475">
                  <c:v>0.008535879629634</c:v>
                </c:pt>
                <c:pt idx="1476">
                  <c:v>0.00854166666667104</c:v>
                </c:pt>
                <c:pt idx="1477">
                  <c:v>0.00854745370370808</c:v>
                </c:pt>
                <c:pt idx="1478">
                  <c:v>0.00855324074074512</c:v>
                </c:pt>
                <c:pt idx="1479">
                  <c:v>0.00855902777778216</c:v>
                </c:pt>
                <c:pt idx="1480">
                  <c:v>0.0085648148148192</c:v>
                </c:pt>
                <c:pt idx="1481">
                  <c:v>0.00857060185185624</c:v>
                </c:pt>
                <c:pt idx="1482">
                  <c:v>0.00857638888889328</c:v>
                </c:pt>
                <c:pt idx="1483">
                  <c:v>0.00858217592593032</c:v>
                </c:pt>
                <c:pt idx="1484">
                  <c:v>0.00858796296296736</c:v>
                </c:pt>
                <c:pt idx="1485">
                  <c:v>0.0085937500000044</c:v>
                </c:pt>
                <c:pt idx="1486">
                  <c:v>0.00859953703704144</c:v>
                </c:pt>
                <c:pt idx="1487">
                  <c:v>0.00860532407407848</c:v>
                </c:pt>
                <c:pt idx="1488">
                  <c:v>0.00861111111111552</c:v>
                </c:pt>
                <c:pt idx="1489">
                  <c:v>0.00861689814815256</c:v>
                </c:pt>
                <c:pt idx="1490">
                  <c:v>0.0086226851851896</c:v>
                </c:pt>
                <c:pt idx="1491">
                  <c:v>0.00862847222222664</c:v>
                </c:pt>
                <c:pt idx="1492">
                  <c:v>0.00863425925926368</c:v>
                </c:pt>
                <c:pt idx="1493">
                  <c:v>0.00864004629630072</c:v>
                </c:pt>
                <c:pt idx="1494">
                  <c:v>0.00864583333333776</c:v>
                </c:pt>
                <c:pt idx="1495">
                  <c:v>0.0086516203703748</c:v>
                </c:pt>
                <c:pt idx="1496">
                  <c:v>0.00865740740741184</c:v>
                </c:pt>
                <c:pt idx="1497">
                  <c:v>0.00866319444444888</c:v>
                </c:pt>
                <c:pt idx="1498">
                  <c:v>0.00866898148148592</c:v>
                </c:pt>
                <c:pt idx="1499">
                  <c:v>0.00867476851852296</c:v>
                </c:pt>
                <c:pt idx="1500">
                  <c:v>0.00868055555556</c:v>
                </c:pt>
                <c:pt idx="1501">
                  <c:v>0.00868634259259704</c:v>
                </c:pt>
                <c:pt idx="1502">
                  <c:v>0.00869212962963408</c:v>
                </c:pt>
                <c:pt idx="1503">
                  <c:v>0.00869791666667112</c:v>
                </c:pt>
                <c:pt idx="1504">
                  <c:v>0.00870370370370816</c:v>
                </c:pt>
                <c:pt idx="1505">
                  <c:v>0.0087094907407452</c:v>
                </c:pt>
                <c:pt idx="1506">
                  <c:v>0.00871527777778224</c:v>
                </c:pt>
                <c:pt idx="1507">
                  <c:v>0.00872106481481928</c:v>
                </c:pt>
                <c:pt idx="1508">
                  <c:v>0.00872685185185632</c:v>
                </c:pt>
                <c:pt idx="1509">
                  <c:v>0.00873263888889336</c:v>
                </c:pt>
                <c:pt idx="1510">
                  <c:v>0.0087384259259304</c:v>
                </c:pt>
                <c:pt idx="1511">
                  <c:v>0.00874421296296744</c:v>
                </c:pt>
                <c:pt idx="1512">
                  <c:v>0.00875000000000448</c:v>
                </c:pt>
                <c:pt idx="1513">
                  <c:v>0.00875578703704152</c:v>
                </c:pt>
                <c:pt idx="1514">
                  <c:v>0.00876157407407856</c:v>
                </c:pt>
                <c:pt idx="1515">
                  <c:v>0.0087673611111156</c:v>
                </c:pt>
                <c:pt idx="1516">
                  <c:v>0.00877314814815264</c:v>
                </c:pt>
                <c:pt idx="1517">
                  <c:v>0.00877893518518968</c:v>
                </c:pt>
                <c:pt idx="1518">
                  <c:v>0.00878472222222672</c:v>
                </c:pt>
                <c:pt idx="1519">
                  <c:v>0.00879050925926376</c:v>
                </c:pt>
                <c:pt idx="1520">
                  <c:v>0.0087962962963008</c:v>
                </c:pt>
                <c:pt idx="1521">
                  <c:v>0.00880208333333784</c:v>
                </c:pt>
                <c:pt idx="1522">
                  <c:v>0.00880787037037488</c:v>
                </c:pt>
                <c:pt idx="1523">
                  <c:v>0.00881365740741192</c:v>
                </c:pt>
                <c:pt idx="1524">
                  <c:v>0.00881944444444896</c:v>
                </c:pt>
                <c:pt idx="1525">
                  <c:v>0.008825231481486</c:v>
                </c:pt>
                <c:pt idx="1526">
                  <c:v>0.00883101851852304</c:v>
                </c:pt>
                <c:pt idx="1527">
                  <c:v>0.00883680555556008</c:v>
                </c:pt>
                <c:pt idx="1528">
                  <c:v>0.00884259259259712</c:v>
                </c:pt>
                <c:pt idx="1529">
                  <c:v>0.00884837962963416</c:v>
                </c:pt>
                <c:pt idx="1530">
                  <c:v>0.0088541666666712</c:v>
                </c:pt>
                <c:pt idx="1531">
                  <c:v>0.00885995370370824</c:v>
                </c:pt>
                <c:pt idx="1532">
                  <c:v>0.00886574074074528</c:v>
                </c:pt>
                <c:pt idx="1533">
                  <c:v>0.00887152777778232</c:v>
                </c:pt>
                <c:pt idx="1534">
                  <c:v>0.00887731481481936</c:v>
                </c:pt>
                <c:pt idx="1535">
                  <c:v>0.0088831018518564</c:v>
                </c:pt>
                <c:pt idx="1536">
                  <c:v>0.00888888888889344</c:v>
                </c:pt>
                <c:pt idx="1537">
                  <c:v>0.00889467592593048</c:v>
                </c:pt>
                <c:pt idx="1538">
                  <c:v>0.00890046296296752</c:v>
                </c:pt>
                <c:pt idx="1539">
                  <c:v>0.00890625000000456</c:v>
                </c:pt>
                <c:pt idx="1540">
                  <c:v>0.0089120370370416</c:v>
                </c:pt>
                <c:pt idx="1541">
                  <c:v>0.00891782407407864</c:v>
                </c:pt>
                <c:pt idx="1542">
                  <c:v>0.00892361111111568</c:v>
                </c:pt>
                <c:pt idx="1543">
                  <c:v>0.00892939814815272</c:v>
                </c:pt>
                <c:pt idx="1544">
                  <c:v>0.00893518518518976</c:v>
                </c:pt>
                <c:pt idx="1545">
                  <c:v>0.0089409722222268</c:v>
                </c:pt>
                <c:pt idx="1546">
                  <c:v>0.00894675925926384</c:v>
                </c:pt>
                <c:pt idx="1547">
                  <c:v>0.00895254629630088</c:v>
                </c:pt>
                <c:pt idx="1548">
                  <c:v>0.00895833333333792</c:v>
                </c:pt>
                <c:pt idx="1549">
                  <c:v>0.00896412037037496</c:v>
                </c:pt>
                <c:pt idx="1550">
                  <c:v>0.008969907407412</c:v>
                </c:pt>
                <c:pt idx="1551">
                  <c:v>0.00897569444444904</c:v>
                </c:pt>
                <c:pt idx="1552">
                  <c:v>0.00898148148148608</c:v>
                </c:pt>
                <c:pt idx="1553">
                  <c:v>0.00898726851852312</c:v>
                </c:pt>
                <c:pt idx="1554">
                  <c:v>0.00899305555556016</c:v>
                </c:pt>
                <c:pt idx="1555">
                  <c:v>0.0089988425925972</c:v>
                </c:pt>
                <c:pt idx="1556">
                  <c:v>0.00900462962963424</c:v>
                </c:pt>
                <c:pt idx="1557">
                  <c:v>0.00901041666667128</c:v>
                </c:pt>
                <c:pt idx="1558">
                  <c:v>0.00901620370370832</c:v>
                </c:pt>
                <c:pt idx="1559">
                  <c:v>0.00902199074074536</c:v>
                </c:pt>
                <c:pt idx="1560">
                  <c:v>0.0090277777777824</c:v>
                </c:pt>
                <c:pt idx="1561">
                  <c:v>0.00903356481481944</c:v>
                </c:pt>
                <c:pt idx="1562">
                  <c:v>0.00903935185185648</c:v>
                </c:pt>
                <c:pt idx="1563">
                  <c:v>0.00904513888889352</c:v>
                </c:pt>
                <c:pt idx="1564">
                  <c:v>0.00905092592593056</c:v>
                </c:pt>
                <c:pt idx="1565">
                  <c:v>0.0090567129629676</c:v>
                </c:pt>
                <c:pt idx="1566">
                  <c:v>0.00906250000000464</c:v>
                </c:pt>
                <c:pt idx="1567">
                  <c:v>0.00906828703704168</c:v>
                </c:pt>
                <c:pt idx="1568">
                  <c:v>0.00907407407407872</c:v>
                </c:pt>
                <c:pt idx="1569">
                  <c:v>0.00907986111111576</c:v>
                </c:pt>
                <c:pt idx="1570">
                  <c:v>0.0090856481481528</c:v>
                </c:pt>
                <c:pt idx="1571">
                  <c:v>0.00909143518518984</c:v>
                </c:pt>
                <c:pt idx="1572">
                  <c:v>0.00909722222222688</c:v>
                </c:pt>
                <c:pt idx="1573">
                  <c:v>0.00910300925926392</c:v>
                </c:pt>
                <c:pt idx="1574">
                  <c:v>0.00910879629630096</c:v>
                </c:pt>
                <c:pt idx="1575">
                  <c:v>0.009114583333338</c:v>
                </c:pt>
                <c:pt idx="1576">
                  <c:v>0.00912037037037504</c:v>
                </c:pt>
                <c:pt idx="1577">
                  <c:v>0.00912615740741208</c:v>
                </c:pt>
                <c:pt idx="1578">
                  <c:v>0.00913194444444912</c:v>
                </c:pt>
                <c:pt idx="1579">
                  <c:v>0.00913773148148616</c:v>
                </c:pt>
                <c:pt idx="1580">
                  <c:v>0.0091435185185232</c:v>
                </c:pt>
                <c:pt idx="1581">
                  <c:v>0.00914930555556024</c:v>
                </c:pt>
                <c:pt idx="1582">
                  <c:v>0.00915509259259728</c:v>
                </c:pt>
                <c:pt idx="1583">
                  <c:v>0.00916087962963432</c:v>
                </c:pt>
                <c:pt idx="1584">
                  <c:v>0.00916666666667136</c:v>
                </c:pt>
                <c:pt idx="1585">
                  <c:v>0.0091724537037084</c:v>
                </c:pt>
                <c:pt idx="1586">
                  <c:v>0.00917824074074544</c:v>
                </c:pt>
                <c:pt idx="1587">
                  <c:v>0.00918402777778248</c:v>
                </c:pt>
                <c:pt idx="1588">
                  <c:v>0.00918981481481952</c:v>
                </c:pt>
                <c:pt idx="1589">
                  <c:v>0.00919560185185656</c:v>
                </c:pt>
                <c:pt idx="1590">
                  <c:v>0.0092013888888936</c:v>
                </c:pt>
                <c:pt idx="1591">
                  <c:v>0.00920717592593064</c:v>
                </c:pt>
                <c:pt idx="1592">
                  <c:v>0.00921296296296768</c:v>
                </c:pt>
                <c:pt idx="1593">
                  <c:v>0.00921875000000472</c:v>
                </c:pt>
                <c:pt idx="1594">
                  <c:v>0.00922453703704176</c:v>
                </c:pt>
                <c:pt idx="1595">
                  <c:v>0.0092303240740788</c:v>
                </c:pt>
                <c:pt idx="1596">
                  <c:v>0.00923611111111584</c:v>
                </c:pt>
                <c:pt idx="1597">
                  <c:v>0.00924189814815288</c:v>
                </c:pt>
                <c:pt idx="1598">
                  <c:v>0.00924768518518992</c:v>
                </c:pt>
                <c:pt idx="1599">
                  <c:v>0.00925347222222696</c:v>
                </c:pt>
                <c:pt idx="1600">
                  <c:v>0.009259259259264</c:v>
                </c:pt>
                <c:pt idx="1601">
                  <c:v>0.00926504629630104</c:v>
                </c:pt>
                <c:pt idx="1602">
                  <c:v>0.00927083333333808</c:v>
                </c:pt>
                <c:pt idx="1603">
                  <c:v>0.00927662037037512</c:v>
                </c:pt>
                <c:pt idx="1604">
                  <c:v>0.00928240740741216</c:v>
                </c:pt>
                <c:pt idx="1605">
                  <c:v>0.0092881944444492</c:v>
                </c:pt>
                <c:pt idx="1606">
                  <c:v>0.00929398148148624</c:v>
                </c:pt>
                <c:pt idx="1607">
                  <c:v>0.00929976851852328</c:v>
                </c:pt>
                <c:pt idx="1608">
                  <c:v>0.00930555555556032</c:v>
                </c:pt>
                <c:pt idx="1609">
                  <c:v>0.00931134259259736</c:v>
                </c:pt>
                <c:pt idx="1610">
                  <c:v>0.0093171296296344</c:v>
                </c:pt>
                <c:pt idx="1611">
                  <c:v>0.00932291666667144</c:v>
                </c:pt>
                <c:pt idx="1612">
                  <c:v>0.00932870370370848</c:v>
                </c:pt>
                <c:pt idx="1613">
                  <c:v>0.00933449074074552</c:v>
                </c:pt>
                <c:pt idx="1614">
                  <c:v>0.00934027777778256</c:v>
                </c:pt>
                <c:pt idx="1615">
                  <c:v>0.0093460648148196</c:v>
                </c:pt>
                <c:pt idx="1616">
                  <c:v>0.00935185185185664</c:v>
                </c:pt>
                <c:pt idx="1617">
                  <c:v>0.00935763888889368</c:v>
                </c:pt>
                <c:pt idx="1618">
                  <c:v>0.00936342592593072</c:v>
                </c:pt>
                <c:pt idx="1619">
                  <c:v>0.00936921296296776</c:v>
                </c:pt>
                <c:pt idx="1620">
                  <c:v>0.0093750000000048</c:v>
                </c:pt>
                <c:pt idx="1621">
                  <c:v>0.00938078703704184</c:v>
                </c:pt>
                <c:pt idx="1622">
                  <c:v>0.00938657407407888</c:v>
                </c:pt>
                <c:pt idx="1623">
                  <c:v>0.00939236111111592</c:v>
                </c:pt>
                <c:pt idx="1624">
                  <c:v>0.00939814814815296</c:v>
                </c:pt>
                <c:pt idx="1625">
                  <c:v>0.00940393518519</c:v>
                </c:pt>
                <c:pt idx="1626">
                  <c:v>0.00940972222222704</c:v>
                </c:pt>
                <c:pt idx="1627">
                  <c:v>0.00941550925926408</c:v>
                </c:pt>
                <c:pt idx="1628">
                  <c:v>0.00942129629630112</c:v>
                </c:pt>
                <c:pt idx="1629">
                  <c:v>0.00942708333333816</c:v>
                </c:pt>
                <c:pt idx="1630">
                  <c:v>0.0094328703703752</c:v>
                </c:pt>
                <c:pt idx="1631">
                  <c:v>0.00943865740741224</c:v>
                </c:pt>
                <c:pt idx="1632">
                  <c:v>0.00944444444444928</c:v>
                </c:pt>
                <c:pt idx="1633">
                  <c:v>0.00945023148148632</c:v>
                </c:pt>
                <c:pt idx="1634">
                  <c:v>0.00945601851852336</c:v>
                </c:pt>
                <c:pt idx="1635">
                  <c:v>0.0094618055555604</c:v>
                </c:pt>
                <c:pt idx="1636">
                  <c:v>0.00946759259259744</c:v>
                </c:pt>
                <c:pt idx="1637">
                  <c:v>0.00947337962963448</c:v>
                </c:pt>
                <c:pt idx="1638">
                  <c:v>0.00947916666667152</c:v>
                </c:pt>
                <c:pt idx="1639">
                  <c:v>0.00948495370370856</c:v>
                </c:pt>
                <c:pt idx="1640">
                  <c:v>0.0094907407407456</c:v>
                </c:pt>
                <c:pt idx="1641">
                  <c:v>0.00949652777778264</c:v>
                </c:pt>
                <c:pt idx="1642">
                  <c:v>0.00950231481481968</c:v>
                </c:pt>
                <c:pt idx="1643">
                  <c:v>0.00950810185185672</c:v>
                </c:pt>
                <c:pt idx="1644">
                  <c:v>0.00951388888889376</c:v>
                </c:pt>
                <c:pt idx="1645">
                  <c:v>0.0095196759259308</c:v>
                </c:pt>
                <c:pt idx="1646">
                  <c:v>0.00952546296296784</c:v>
                </c:pt>
                <c:pt idx="1647">
                  <c:v>0.00953125000000488</c:v>
                </c:pt>
                <c:pt idx="1648">
                  <c:v>0.00953703703704192</c:v>
                </c:pt>
                <c:pt idx="1649">
                  <c:v>0.00954282407407896</c:v>
                </c:pt>
                <c:pt idx="1650">
                  <c:v>0.009548611111116</c:v>
                </c:pt>
                <c:pt idx="1651">
                  <c:v>0.00955439814815304</c:v>
                </c:pt>
                <c:pt idx="1652">
                  <c:v>0.00956018518519008</c:v>
                </c:pt>
                <c:pt idx="1653">
                  <c:v>0.00956597222222712</c:v>
                </c:pt>
                <c:pt idx="1654">
                  <c:v>0.00957175925926416</c:v>
                </c:pt>
                <c:pt idx="1655">
                  <c:v>0.0095775462963012</c:v>
                </c:pt>
                <c:pt idx="1656">
                  <c:v>0.00958333333333824</c:v>
                </c:pt>
                <c:pt idx="1657">
                  <c:v>0.00958912037037528</c:v>
                </c:pt>
                <c:pt idx="1658">
                  <c:v>0.00959490740741232</c:v>
                </c:pt>
                <c:pt idx="1659">
                  <c:v>0.00960069444444936</c:v>
                </c:pt>
                <c:pt idx="1660">
                  <c:v>0.0096064814814864</c:v>
                </c:pt>
                <c:pt idx="1661">
                  <c:v>0.00961226851852344</c:v>
                </c:pt>
                <c:pt idx="1662">
                  <c:v>0.00961805555556048</c:v>
                </c:pt>
                <c:pt idx="1663">
                  <c:v>0.00962384259259752</c:v>
                </c:pt>
                <c:pt idx="1664">
                  <c:v>0.00962962962963456</c:v>
                </c:pt>
                <c:pt idx="1665">
                  <c:v>0.0096354166666716</c:v>
                </c:pt>
                <c:pt idx="1666">
                  <c:v>0.00964120370370864</c:v>
                </c:pt>
                <c:pt idx="1667">
                  <c:v>0.00964699074074568</c:v>
                </c:pt>
                <c:pt idx="1668">
                  <c:v>0.00965277777778272</c:v>
                </c:pt>
                <c:pt idx="1669">
                  <c:v>0.00965856481481976</c:v>
                </c:pt>
                <c:pt idx="1670">
                  <c:v>0.0096643518518568</c:v>
                </c:pt>
                <c:pt idx="1671">
                  <c:v>0.00967013888889384</c:v>
                </c:pt>
                <c:pt idx="1672">
                  <c:v>0.00967592592593088</c:v>
                </c:pt>
                <c:pt idx="1673">
                  <c:v>0.00968171296296792</c:v>
                </c:pt>
                <c:pt idx="1674">
                  <c:v>0.00968750000000496</c:v>
                </c:pt>
                <c:pt idx="1675">
                  <c:v>0.009693287037042</c:v>
                </c:pt>
                <c:pt idx="1676">
                  <c:v>0.00969907407407904</c:v>
                </c:pt>
                <c:pt idx="1677">
                  <c:v>0.00970486111111608</c:v>
                </c:pt>
                <c:pt idx="1678">
                  <c:v>0.00971064814815312</c:v>
                </c:pt>
                <c:pt idx="1679">
                  <c:v>0.00971643518519016</c:v>
                </c:pt>
                <c:pt idx="1680">
                  <c:v>0.0097222222222272</c:v>
                </c:pt>
                <c:pt idx="1681">
                  <c:v>0.00972800925926424</c:v>
                </c:pt>
                <c:pt idx="1682">
                  <c:v>0.00973379629630128</c:v>
                </c:pt>
                <c:pt idx="1683">
                  <c:v>0.00973958333333832</c:v>
                </c:pt>
                <c:pt idx="1684">
                  <c:v>0.00974537037037536</c:v>
                </c:pt>
                <c:pt idx="1685">
                  <c:v>0.0097511574074124</c:v>
                </c:pt>
                <c:pt idx="1686">
                  <c:v>0.00975694444444944</c:v>
                </c:pt>
                <c:pt idx="1687">
                  <c:v>0.00976273148148648</c:v>
                </c:pt>
                <c:pt idx="1688">
                  <c:v>0.00976851851852352</c:v>
                </c:pt>
                <c:pt idx="1689">
                  <c:v>0.00977430555556056</c:v>
                </c:pt>
                <c:pt idx="1690">
                  <c:v>0.0097800925925976</c:v>
                </c:pt>
                <c:pt idx="1691">
                  <c:v>0.00978587962963464</c:v>
                </c:pt>
                <c:pt idx="1692">
                  <c:v>0.00979166666667168</c:v>
                </c:pt>
                <c:pt idx="1693">
                  <c:v>0.00979745370370872</c:v>
                </c:pt>
                <c:pt idx="1694">
                  <c:v>0.00980324074074576</c:v>
                </c:pt>
                <c:pt idx="1695">
                  <c:v>0.0098090277777828</c:v>
                </c:pt>
                <c:pt idx="1696">
                  <c:v>0.00981481481481984</c:v>
                </c:pt>
                <c:pt idx="1697">
                  <c:v>0.00982060185185688</c:v>
                </c:pt>
                <c:pt idx="1698">
                  <c:v>0.00982638888889392</c:v>
                </c:pt>
                <c:pt idx="1699">
                  <c:v>0.00983217592593096</c:v>
                </c:pt>
                <c:pt idx="1700">
                  <c:v>0.009837962962968</c:v>
                </c:pt>
                <c:pt idx="1701">
                  <c:v>0.00984375000000504</c:v>
                </c:pt>
                <c:pt idx="1702">
                  <c:v>0.00984953703704208</c:v>
                </c:pt>
                <c:pt idx="1703">
                  <c:v>0.00985532407407912</c:v>
                </c:pt>
                <c:pt idx="1704">
                  <c:v>0.00986111111111616</c:v>
                </c:pt>
                <c:pt idx="1705">
                  <c:v>0.0098668981481532</c:v>
                </c:pt>
                <c:pt idx="1706">
                  <c:v>0.00987268518519024</c:v>
                </c:pt>
                <c:pt idx="1707">
                  <c:v>0.00987847222222728</c:v>
                </c:pt>
                <c:pt idx="1708">
                  <c:v>0.00988425925926432</c:v>
                </c:pt>
                <c:pt idx="1709">
                  <c:v>0.00989004629630136</c:v>
                </c:pt>
                <c:pt idx="1710">
                  <c:v>0.0098958333333384</c:v>
                </c:pt>
                <c:pt idx="1711">
                  <c:v>0.00990162037037544</c:v>
                </c:pt>
                <c:pt idx="1712">
                  <c:v>0.00990740740741248</c:v>
                </c:pt>
                <c:pt idx="1713">
                  <c:v>0.00991319444444952</c:v>
                </c:pt>
                <c:pt idx="1714">
                  <c:v>0.00991898148148656</c:v>
                </c:pt>
                <c:pt idx="1715">
                  <c:v>0.0099247685185236</c:v>
                </c:pt>
                <c:pt idx="1716">
                  <c:v>0.00993055555556064</c:v>
                </c:pt>
                <c:pt idx="1717">
                  <c:v>0.00993634259259768</c:v>
                </c:pt>
                <c:pt idx="1718">
                  <c:v>0.00994212962963472</c:v>
                </c:pt>
                <c:pt idx="1719">
                  <c:v>0.00994791666667176</c:v>
                </c:pt>
                <c:pt idx="1720">
                  <c:v>0.0099537037037088</c:v>
                </c:pt>
                <c:pt idx="1721">
                  <c:v>0.00995949074074584</c:v>
                </c:pt>
                <c:pt idx="1722">
                  <c:v>0.00996527777778288</c:v>
                </c:pt>
                <c:pt idx="1723">
                  <c:v>0.00997106481481992</c:v>
                </c:pt>
                <c:pt idx="1724">
                  <c:v>0.00997685185185696</c:v>
                </c:pt>
                <c:pt idx="1725">
                  <c:v>0.009982638888894</c:v>
                </c:pt>
                <c:pt idx="1726">
                  <c:v>0.00998842592593104</c:v>
                </c:pt>
                <c:pt idx="1727">
                  <c:v>0.00999421296296808</c:v>
                </c:pt>
                <c:pt idx="1728">
                  <c:v>0.0100000000000051</c:v>
                </c:pt>
                <c:pt idx="1729">
                  <c:v>0.0100057870370422</c:v>
                </c:pt>
                <c:pt idx="1730">
                  <c:v>0.0100115740740792</c:v>
                </c:pt>
                <c:pt idx="1731">
                  <c:v>0.0100173611111162</c:v>
                </c:pt>
                <c:pt idx="1732">
                  <c:v>0.0100231481481533</c:v>
                </c:pt>
                <c:pt idx="1733">
                  <c:v>0.0100289351851903</c:v>
                </c:pt>
                <c:pt idx="1734">
                  <c:v>0.0100347222222274</c:v>
                </c:pt>
                <c:pt idx="1735">
                  <c:v>0.0100405092592644</c:v>
                </c:pt>
                <c:pt idx="1736">
                  <c:v>0.0100462962963014</c:v>
                </c:pt>
                <c:pt idx="1737">
                  <c:v>0.0100520833333385</c:v>
                </c:pt>
                <c:pt idx="1738">
                  <c:v>0.0100578703703755</c:v>
                </c:pt>
                <c:pt idx="1739">
                  <c:v>0.0100636574074126</c:v>
                </c:pt>
                <c:pt idx="1740">
                  <c:v>0.0100694444444496</c:v>
                </c:pt>
                <c:pt idx="1741">
                  <c:v>0.0100752314814866</c:v>
                </c:pt>
                <c:pt idx="1742">
                  <c:v>0.0100810185185237</c:v>
                </c:pt>
                <c:pt idx="1743">
                  <c:v>0.0100868055555607</c:v>
                </c:pt>
                <c:pt idx="1744">
                  <c:v>0.0100925925925978</c:v>
                </c:pt>
                <c:pt idx="1745">
                  <c:v>0.0100983796296348</c:v>
                </c:pt>
                <c:pt idx="1746">
                  <c:v>0.0101041666666718</c:v>
                </c:pt>
                <c:pt idx="1747">
                  <c:v>0.0101099537037089</c:v>
                </c:pt>
                <c:pt idx="1748">
                  <c:v>0.0101157407407459</c:v>
                </c:pt>
                <c:pt idx="1749">
                  <c:v>0.010121527777783</c:v>
                </c:pt>
                <c:pt idx="1750">
                  <c:v>0.01012731481482</c:v>
                </c:pt>
                <c:pt idx="1751">
                  <c:v>0.010133101851857</c:v>
                </c:pt>
                <c:pt idx="1752">
                  <c:v>0.0101388888888941</c:v>
                </c:pt>
                <c:pt idx="1753">
                  <c:v>0.0101446759259311</c:v>
                </c:pt>
                <c:pt idx="1754">
                  <c:v>0.0101504629629682</c:v>
                </c:pt>
                <c:pt idx="1755">
                  <c:v>0.0101562500000052</c:v>
                </c:pt>
                <c:pt idx="1756">
                  <c:v>0.0101620370370422</c:v>
                </c:pt>
                <c:pt idx="1757">
                  <c:v>0.0101678240740793</c:v>
                </c:pt>
                <c:pt idx="1758">
                  <c:v>0.0101736111111163</c:v>
                </c:pt>
                <c:pt idx="1759">
                  <c:v>0.0101793981481534</c:v>
                </c:pt>
                <c:pt idx="1760">
                  <c:v>0.0101851851851904</c:v>
                </c:pt>
                <c:pt idx="1761">
                  <c:v>0.0101909722222274</c:v>
                </c:pt>
                <c:pt idx="1762">
                  <c:v>0.0101967592592645</c:v>
                </c:pt>
                <c:pt idx="1763">
                  <c:v>0.0102025462963015</c:v>
                </c:pt>
                <c:pt idx="1764">
                  <c:v>0.0102083333333386</c:v>
                </c:pt>
                <c:pt idx="1765">
                  <c:v>0.0102141203703756</c:v>
                </c:pt>
                <c:pt idx="1766">
                  <c:v>0.0102199074074126</c:v>
                </c:pt>
                <c:pt idx="1767">
                  <c:v>0.0102256944444497</c:v>
                </c:pt>
                <c:pt idx="1768">
                  <c:v>0.0102314814814867</c:v>
                </c:pt>
                <c:pt idx="1769">
                  <c:v>0.0102372685185238</c:v>
                </c:pt>
                <c:pt idx="1770">
                  <c:v>0.0102430555555608</c:v>
                </c:pt>
                <c:pt idx="1771">
                  <c:v>0.0102488425925978</c:v>
                </c:pt>
                <c:pt idx="1772">
                  <c:v>0.0102546296296349</c:v>
                </c:pt>
                <c:pt idx="1773">
                  <c:v>0.0102604166666719</c:v>
                </c:pt>
                <c:pt idx="1774">
                  <c:v>0.010266203703709</c:v>
                </c:pt>
                <c:pt idx="1775">
                  <c:v>0.010271990740746</c:v>
                </c:pt>
                <c:pt idx="1776">
                  <c:v>0.010277777777783</c:v>
                </c:pt>
                <c:pt idx="1777">
                  <c:v>0.0102835648148201</c:v>
                </c:pt>
                <c:pt idx="1778">
                  <c:v>0.0102893518518571</c:v>
                </c:pt>
                <c:pt idx="1779">
                  <c:v>0.0102951388888942</c:v>
                </c:pt>
                <c:pt idx="1780">
                  <c:v>0.0103009259259312</c:v>
                </c:pt>
                <c:pt idx="1781">
                  <c:v>0.0103067129629682</c:v>
                </c:pt>
                <c:pt idx="1782">
                  <c:v>0.0103125000000053</c:v>
                </c:pt>
                <c:pt idx="1783">
                  <c:v>0.0103182870370423</c:v>
                </c:pt>
                <c:pt idx="1784">
                  <c:v>0.0103240740740794</c:v>
                </c:pt>
                <c:pt idx="1785">
                  <c:v>0.0103298611111164</c:v>
                </c:pt>
                <c:pt idx="1786">
                  <c:v>0.0103356481481534</c:v>
                </c:pt>
                <c:pt idx="1787">
                  <c:v>0.0103414351851905</c:v>
                </c:pt>
                <c:pt idx="1788">
                  <c:v>0.0103472222222275</c:v>
                </c:pt>
                <c:pt idx="1789">
                  <c:v>0.0103530092592646</c:v>
                </c:pt>
                <c:pt idx="1790">
                  <c:v>0.0103587962963016</c:v>
                </c:pt>
                <c:pt idx="1791">
                  <c:v>0.0103645833333386</c:v>
                </c:pt>
                <c:pt idx="1792">
                  <c:v>0.0103703703703757</c:v>
                </c:pt>
                <c:pt idx="1793">
                  <c:v>0.0103761574074127</c:v>
                </c:pt>
                <c:pt idx="1794">
                  <c:v>0.0103819444444498</c:v>
                </c:pt>
                <c:pt idx="1795">
                  <c:v>0.0103877314814868</c:v>
                </c:pt>
                <c:pt idx="1796">
                  <c:v>0.0103935185185238</c:v>
                </c:pt>
                <c:pt idx="1797">
                  <c:v>0.0103993055555609</c:v>
                </c:pt>
                <c:pt idx="1798">
                  <c:v>0.0104050925925979</c:v>
                </c:pt>
                <c:pt idx="1799">
                  <c:v>0.010410879629635</c:v>
                </c:pt>
                <c:pt idx="1800">
                  <c:v>0.010416666666672</c:v>
                </c:pt>
                <c:pt idx="1801">
                  <c:v>0.010422453703709</c:v>
                </c:pt>
                <c:pt idx="1802">
                  <c:v>0.0104282407407461</c:v>
                </c:pt>
                <c:pt idx="1803">
                  <c:v>0.0104340277777831</c:v>
                </c:pt>
                <c:pt idx="1804">
                  <c:v>0.0104398148148202</c:v>
                </c:pt>
                <c:pt idx="1805">
                  <c:v>0.0104456018518572</c:v>
                </c:pt>
                <c:pt idx="1806">
                  <c:v>0.0104513888888942</c:v>
                </c:pt>
                <c:pt idx="1807">
                  <c:v>0.0104571759259313</c:v>
                </c:pt>
                <c:pt idx="1808">
                  <c:v>0.0104629629629683</c:v>
                </c:pt>
                <c:pt idx="1809">
                  <c:v>0.0104687500000054</c:v>
                </c:pt>
                <c:pt idx="1810">
                  <c:v>0.0104745370370424</c:v>
                </c:pt>
                <c:pt idx="1811">
                  <c:v>0.0104803240740794</c:v>
                </c:pt>
                <c:pt idx="1812">
                  <c:v>0.0104861111111165</c:v>
                </c:pt>
                <c:pt idx="1813">
                  <c:v>0.0104918981481535</c:v>
                </c:pt>
                <c:pt idx="1814">
                  <c:v>0.0104976851851906</c:v>
                </c:pt>
                <c:pt idx="1815">
                  <c:v>0.0105034722222276</c:v>
                </c:pt>
                <c:pt idx="1816">
                  <c:v>0.0105092592592646</c:v>
                </c:pt>
                <c:pt idx="1817">
                  <c:v>0.0105150462963017</c:v>
                </c:pt>
                <c:pt idx="1818">
                  <c:v>0.0105208333333387</c:v>
                </c:pt>
                <c:pt idx="1819">
                  <c:v>0.0105266203703758</c:v>
                </c:pt>
                <c:pt idx="1820">
                  <c:v>0.0105324074074128</c:v>
                </c:pt>
                <c:pt idx="1821">
                  <c:v>0.0105381944444498</c:v>
                </c:pt>
                <c:pt idx="1822">
                  <c:v>0.0105439814814869</c:v>
                </c:pt>
                <c:pt idx="1823">
                  <c:v>0.0105497685185239</c:v>
                </c:pt>
                <c:pt idx="1824">
                  <c:v>0.010555555555561</c:v>
                </c:pt>
                <c:pt idx="1825">
                  <c:v>0.010561342592598</c:v>
                </c:pt>
                <c:pt idx="1826">
                  <c:v>0.010567129629635</c:v>
                </c:pt>
                <c:pt idx="1827">
                  <c:v>0.0105729166666721</c:v>
                </c:pt>
                <c:pt idx="1828">
                  <c:v>0.0105787037037091</c:v>
                </c:pt>
                <c:pt idx="1829">
                  <c:v>0.0105844907407462</c:v>
                </c:pt>
                <c:pt idx="1830">
                  <c:v>0.0105902777777832</c:v>
                </c:pt>
                <c:pt idx="1831">
                  <c:v>0.0105960648148202</c:v>
                </c:pt>
                <c:pt idx="1832">
                  <c:v>0.0106018518518573</c:v>
                </c:pt>
                <c:pt idx="1833">
                  <c:v>0.0106076388888943</c:v>
                </c:pt>
                <c:pt idx="1834">
                  <c:v>0.0106134259259314</c:v>
                </c:pt>
                <c:pt idx="1835">
                  <c:v>0.0106192129629684</c:v>
                </c:pt>
                <c:pt idx="1836">
                  <c:v>0.0106250000000054</c:v>
                </c:pt>
                <c:pt idx="1837">
                  <c:v>0.0106307870370425</c:v>
                </c:pt>
                <c:pt idx="1838">
                  <c:v>0.0106365740740795</c:v>
                </c:pt>
                <c:pt idx="1839">
                  <c:v>0.0106423611111166</c:v>
                </c:pt>
                <c:pt idx="1840">
                  <c:v>0.0106481481481536</c:v>
                </c:pt>
                <c:pt idx="1841">
                  <c:v>0.0106539351851906</c:v>
                </c:pt>
                <c:pt idx="1842">
                  <c:v>0.0106597222222277</c:v>
                </c:pt>
                <c:pt idx="1843">
                  <c:v>0.0106655092592647</c:v>
                </c:pt>
                <c:pt idx="1844">
                  <c:v>0.0106712962963018</c:v>
                </c:pt>
                <c:pt idx="1845">
                  <c:v>0.0106770833333388</c:v>
                </c:pt>
                <c:pt idx="1846">
                  <c:v>0.0106828703703758</c:v>
                </c:pt>
                <c:pt idx="1847">
                  <c:v>0.0106886574074129</c:v>
                </c:pt>
                <c:pt idx="1848">
                  <c:v>0.0106944444444499</c:v>
                </c:pt>
                <c:pt idx="1849">
                  <c:v>0.010700231481487</c:v>
                </c:pt>
                <c:pt idx="1850">
                  <c:v>0.010706018518524</c:v>
                </c:pt>
                <c:pt idx="1851">
                  <c:v>0.010711805555561</c:v>
                </c:pt>
                <c:pt idx="1852">
                  <c:v>0.0107175925925981</c:v>
                </c:pt>
                <c:pt idx="1853">
                  <c:v>0.0107233796296351</c:v>
                </c:pt>
                <c:pt idx="1854">
                  <c:v>0.0107291666666722</c:v>
                </c:pt>
                <c:pt idx="1855">
                  <c:v>0.0107349537037092</c:v>
                </c:pt>
                <c:pt idx="1856">
                  <c:v>0.0107407407407462</c:v>
                </c:pt>
                <c:pt idx="1857">
                  <c:v>0.0107465277777833</c:v>
                </c:pt>
                <c:pt idx="1858">
                  <c:v>0.0107523148148203</c:v>
                </c:pt>
                <c:pt idx="1859">
                  <c:v>0.0107581018518574</c:v>
                </c:pt>
                <c:pt idx="1860">
                  <c:v>0.0107638888888944</c:v>
                </c:pt>
                <c:pt idx="1861">
                  <c:v>0.0107696759259314</c:v>
                </c:pt>
                <c:pt idx="1862">
                  <c:v>0.0107754629629685</c:v>
                </c:pt>
                <c:pt idx="1863">
                  <c:v>0.0107812500000055</c:v>
                </c:pt>
                <c:pt idx="1864">
                  <c:v>0.0107870370370426</c:v>
                </c:pt>
                <c:pt idx="1865">
                  <c:v>0.0107928240740796</c:v>
                </c:pt>
                <c:pt idx="1866">
                  <c:v>0.0107986111111166</c:v>
                </c:pt>
                <c:pt idx="1867">
                  <c:v>0.0108043981481537</c:v>
                </c:pt>
                <c:pt idx="1868">
                  <c:v>0.0108101851851907</c:v>
                </c:pt>
                <c:pt idx="1869">
                  <c:v>0.0108159722222278</c:v>
                </c:pt>
                <c:pt idx="1870">
                  <c:v>0.0108217592592648</c:v>
                </c:pt>
                <c:pt idx="1871">
                  <c:v>0.0108275462963018</c:v>
                </c:pt>
                <c:pt idx="1872">
                  <c:v>0.0108333333333389</c:v>
                </c:pt>
                <c:pt idx="1873">
                  <c:v>0.0108391203703759</c:v>
                </c:pt>
                <c:pt idx="1874">
                  <c:v>0.010844907407413</c:v>
                </c:pt>
                <c:pt idx="1875">
                  <c:v>0.01085069444445</c:v>
                </c:pt>
                <c:pt idx="1876">
                  <c:v>0.010856481481487</c:v>
                </c:pt>
                <c:pt idx="1877">
                  <c:v>0.0108622685185241</c:v>
                </c:pt>
                <c:pt idx="1878">
                  <c:v>0.0108680555555611</c:v>
                </c:pt>
                <c:pt idx="1879">
                  <c:v>0.0108738425925982</c:v>
                </c:pt>
                <c:pt idx="1880">
                  <c:v>0.0108796296296352</c:v>
                </c:pt>
                <c:pt idx="1881">
                  <c:v>0.0108854166666722</c:v>
                </c:pt>
                <c:pt idx="1882">
                  <c:v>0.0108912037037093</c:v>
                </c:pt>
                <c:pt idx="1883">
                  <c:v>0.0108969907407463</c:v>
                </c:pt>
                <c:pt idx="1884">
                  <c:v>0.0109027777777834</c:v>
                </c:pt>
                <c:pt idx="1885">
                  <c:v>0.0109085648148204</c:v>
                </c:pt>
                <c:pt idx="1886">
                  <c:v>0.0109143518518574</c:v>
                </c:pt>
                <c:pt idx="1887">
                  <c:v>0.0109201388888945</c:v>
                </c:pt>
                <c:pt idx="1888">
                  <c:v>0.0109259259259315</c:v>
                </c:pt>
                <c:pt idx="1889">
                  <c:v>0.0109317129629686</c:v>
                </c:pt>
                <c:pt idx="1890">
                  <c:v>0.0109375000000056</c:v>
                </c:pt>
                <c:pt idx="1891">
                  <c:v>0.0109432870370426</c:v>
                </c:pt>
                <c:pt idx="1892">
                  <c:v>0.0109490740740797</c:v>
                </c:pt>
                <c:pt idx="1893">
                  <c:v>0.0109548611111167</c:v>
                </c:pt>
                <c:pt idx="1894">
                  <c:v>0.0109606481481538</c:v>
                </c:pt>
                <c:pt idx="1895">
                  <c:v>0.0109664351851908</c:v>
                </c:pt>
                <c:pt idx="1896">
                  <c:v>0.0109722222222278</c:v>
                </c:pt>
                <c:pt idx="1897">
                  <c:v>0.0109780092592649</c:v>
                </c:pt>
                <c:pt idx="1898">
                  <c:v>0.0109837962963019</c:v>
                </c:pt>
                <c:pt idx="1899">
                  <c:v>0.010989583333339</c:v>
                </c:pt>
                <c:pt idx="1900">
                  <c:v>0.010995370370376</c:v>
                </c:pt>
                <c:pt idx="1901">
                  <c:v>0.011001157407413</c:v>
                </c:pt>
                <c:pt idx="1902">
                  <c:v>0.0110069444444501</c:v>
                </c:pt>
                <c:pt idx="1903">
                  <c:v>0.0110127314814871</c:v>
                </c:pt>
                <c:pt idx="1904">
                  <c:v>0.0110185185185242</c:v>
                </c:pt>
                <c:pt idx="1905">
                  <c:v>0.0110243055555612</c:v>
                </c:pt>
                <c:pt idx="1906">
                  <c:v>0.0110300925925982</c:v>
                </c:pt>
                <c:pt idx="1907">
                  <c:v>0.0110358796296353</c:v>
                </c:pt>
                <c:pt idx="1908">
                  <c:v>0.0110416666666723</c:v>
                </c:pt>
                <c:pt idx="1909">
                  <c:v>0.0110474537037094</c:v>
                </c:pt>
                <c:pt idx="1910">
                  <c:v>0.0110532407407464</c:v>
                </c:pt>
                <c:pt idx="1911">
                  <c:v>0.0110590277777834</c:v>
                </c:pt>
                <c:pt idx="1912">
                  <c:v>0.0110648148148205</c:v>
                </c:pt>
                <c:pt idx="1913">
                  <c:v>0.0110706018518575</c:v>
                </c:pt>
                <c:pt idx="1914">
                  <c:v>0.0110763888888946</c:v>
                </c:pt>
                <c:pt idx="1915">
                  <c:v>0.0110821759259316</c:v>
                </c:pt>
                <c:pt idx="1916">
                  <c:v>0.0110879629629686</c:v>
                </c:pt>
                <c:pt idx="1917">
                  <c:v>0.0110937500000057</c:v>
                </c:pt>
                <c:pt idx="1918">
                  <c:v>0.0110995370370427</c:v>
                </c:pt>
                <c:pt idx="1919">
                  <c:v>0.0111053240740798</c:v>
                </c:pt>
                <c:pt idx="1920">
                  <c:v>0.0111111111111168</c:v>
                </c:pt>
                <c:pt idx="1921">
                  <c:v>0.0111168981481538</c:v>
                </c:pt>
                <c:pt idx="1922">
                  <c:v>0.0111226851851909</c:v>
                </c:pt>
                <c:pt idx="1923">
                  <c:v>0.0111284722222279</c:v>
                </c:pt>
                <c:pt idx="1924">
                  <c:v>0.011134259259265</c:v>
                </c:pt>
                <c:pt idx="1925">
                  <c:v>0.011140046296302</c:v>
                </c:pt>
                <c:pt idx="1926">
                  <c:v>0.011145833333339</c:v>
                </c:pt>
                <c:pt idx="1927">
                  <c:v>0.0111516203703761</c:v>
                </c:pt>
                <c:pt idx="1928">
                  <c:v>0.0111574074074131</c:v>
                </c:pt>
                <c:pt idx="1929">
                  <c:v>0.0111631944444502</c:v>
                </c:pt>
                <c:pt idx="1930">
                  <c:v>0.0111689814814872</c:v>
                </c:pt>
                <c:pt idx="1931">
                  <c:v>0.0111747685185242</c:v>
                </c:pt>
                <c:pt idx="1932">
                  <c:v>0.0111805555555613</c:v>
                </c:pt>
                <c:pt idx="1933">
                  <c:v>0.0111863425925983</c:v>
                </c:pt>
                <c:pt idx="1934">
                  <c:v>0.0111921296296354</c:v>
                </c:pt>
                <c:pt idx="1935">
                  <c:v>0.0111979166666724</c:v>
                </c:pt>
                <c:pt idx="1936">
                  <c:v>0.0112037037037094</c:v>
                </c:pt>
                <c:pt idx="1937">
                  <c:v>0.0112094907407465</c:v>
                </c:pt>
                <c:pt idx="1938">
                  <c:v>0.0112152777777835</c:v>
                </c:pt>
                <c:pt idx="1939">
                  <c:v>0.0112210648148206</c:v>
                </c:pt>
                <c:pt idx="1940">
                  <c:v>0.0112268518518576</c:v>
                </c:pt>
                <c:pt idx="1941">
                  <c:v>0.0112326388888946</c:v>
                </c:pt>
                <c:pt idx="1942">
                  <c:v>0.0112384259259317</c:v>
                </c:pt>
                <c:pt idx="1943">
                  <c:v>0.0112442129629687</c:v>
                </c:pt>
                <c:pt idx="1944">
                  <c:v>0.0112500000000058</c:v>
                </c:pt>
                <c:pt idx="1945">
                  <c:v>0.0112557870370428</c:v>
                </c:pt>
                <c:pt idx="1946">
                  <c:v>0.0112615740740798</c:v>
                </c:pt>
                <c:pt idx="1947">
                  <c:v>0.0112673611111169</c:v>
                </c:pt>
                <c:pt idx="1948">
                  <c:v>0.0112731481481539</c:v>
                </c:pt>
                <c:pt idx="1949">
                  <c:v>0.011278935185191</c:v>
                </c:pt>
                <c:pt idx="1950">
                  <c:v>0.011284722222228</c:v>
                </c:pt>
                <c:pt idx="1951">
                  <c:v>0.011290509259265</c:v>
                </c:pt>
                <c:pt idx="1952">
                  <c:v>0.0112962962963021</c:v>
                </c:pt>
                <c:pt idx="1953">
                  <c:v>0.0113020833333391</c:v>
                </c:pt>
                <c:pt idx="1954">
                  <c:v>0.0113078703703762</c:v>
                </c:pt>
                <c:pt idx="1955">
                  <c:v>0.0113136574074132</c:v>
                </c:pt>
                <c:pt idx="1956">
                  <c:v>0.0113194444444502</c:v>
                </c:pt>
                <c:pt idx="1957">
                  <c:v>0.0113252314814873</c:v>
                </c:pt>
                <c:pt idx="1958">
                  <c:v>0.0113310185185243</c:v>
                </c:pt>
                <c:pt idx="1959">
                  <c:v>0.0113368055555614</c:v>
                </c:pt>
                <c:pt idx="1960">
                  <c:v>0.0113425925925984</c:v>
                </c:pt>
                <c:pt idx="1961">
                  <c:v>0.0113483796296354</c:v>
                </c:pt>
                <c:pt idx="1962">
                  <c:v>0.0113541666666725</c:v>
                </c:pt>
                <c:pt idx="1963">
                  <c:v>0.0113599537037095</c:v>
                </c:pt>
                <c:pt idx="1964">
                  <c:v>0.0113657407407466</c:v>
                </c:pt>
                <c:pt idx="1965">
                  <c:v>0.0113715277777836</c:v>
                </c:pt>
                <c:pt idx="1966">
                  <c:v>0.0113773148148206</c:v>
                </c:pt>
                <c:pt idx="1967">
                  <c:v>0.0113831018518577</c:v>
                </c:pt>
                <c:pt idx="1968">
                  <c:v>0.0113888888888947</c:v>
                </c:pt>
                <c:pt idx="1969">
                  <c:v>0.0113946759259318</c:v>
                </c:pt>
                <c:pt idx="1970">
                  <c:v>0.0114004629629688</c:v>
                </c:pt>
                <c:pt idx="1971">
                  <c:v>0.0114062500000058</c:v>
                </c:pt>
                <c:pt idx="1972">
                  <c:v>0.0114120370370429</c:v>
                </c:pt>
                <c:pt idx="1973">
                  <c:v>0.0114178240740799</c:v>
                </c:pt>
                <c:pt idx="1974">
                  <c:v>0.011423611111117</c:v>
                </c:pt>
                <c:pt idx="1975">
                  <c:v>0.011429398148154</c:v>
                </c:pt>
                <c:pt idx="1976">
                  <c:v>0.011435185185191</c:v>
                </c:pt>
                <c:pt idx="1977">
                  <c:v>0.0114409722222281</c:v>
                </c:pt>
                <c:pt idx="1978">
                  <c:v>0.0114467592592651</c:v>
                </c:pt>
                <c:pt idx="1979">
                  <c:v>0.0114525462963022</c:v>
                </c:pt>
                <c:pt idx="1980">
                  <c:v>0.0114583333333392</c:v>
                </c:pt>
                <c:pt idx="1981">
                  <c:v>0.0114641203703762</c:v>
                </c:pt>
                <c:pt idx="1982">
                  <c:v>0.0114699074074133</c:v>
                </c:pt>
                <c:pt idx="1983">
                  <c:v>0.0114756944444503</c:v>
                </c:pt>
                <c:pt idx="1984">
                  <c:v>0.0114814814814874</c:v>
                </c:pt>
                <c:pt idx="1985">
                  <c:v>0.0114872685185244</c:v>
                </c:pt>
                <c:pt idx="1986">
                  <c:v>0.0114930555555614</c:v>
                </c:pt>
                <c:pt idx="1987">
                  <c:v>0.0114988425925985</c:v>
                </c:pt>
                <c:pt idx="1988">
                  <c:v>0.0115046296296355</c:v>
                </c:pt>
                <c:pt idx="1989">
                  <c:v>0.0115104166666726</c:v>
                </c:pt>
                <c:pt idx="1990">
                  <c:v>0.0115162037037096</c:v>
                </c:pt>
                <c:pt idx="1991">
                  <c:v>0.0115219907407466</c:v>
                </c:pt>
                <c:pt idx="1992">
                  <c:v>0.0115277777777837</c:v>
                </c:pt>
                <c:pt idx="1993">
                  <c:v>0.0115335648148207</c:v>
                </c:pt>
                <c:pt idx="1994">
                  <c:v>0.0115393518518578</c:v>
                </c:pt>
                <c:pt idx="1995">
                  <c:v>0.0115451388888948</c:v>
                </c:pt>
                <c:pt idx="1996">
                  <c:v>0.0115509259259318</c:v>
                </c:pt>
                <c:pt idx="1997">
                  <c:v>0.0115567129629689</c:v>
                </c:pt>
                <c:pt idx="1998">
                  <c:v>0.0115625000000059</c:v>
                </c:pt>
                <c:pt idx="1999">
                  <c:v>0.011568287037043</c:v>
                </c:pt>
                <c:pt idx="2000">
                  <c:v>0.01157407407408</c:v>
                </c:pt>
                <c:pt idx="2001">
                  <c:v>0.011579861111117</c:v>
                </c:pt>
                <c:pt idx="2002">
                  <c:v>0.0115856481481541</c:v>
                </c:pt>
                <c:pt idx="2003">
                  <c:v>0.0115914351851911</c:v>
                </c:pt>
                <c:pt idx="2004">
                  <c:v>0.0115972222222282</c:v>
                </c:pt>
                <c:pt idx="2005">
                  <c:v>0.0116030092592652</c:v>
                </c:pt>
                <c:pt idx="2006">
                  <c:v>0.0116087962963022</c:v>
                </c:pt>
                <c:pt idx="2007">
                  <c:v>0.0116145833333393</c:v>
                </c:pt>
                <c:pt idx="2008">
                  <c:v>0.0116203703703763</c:v>
                </c:pt>
                <c:pt idx="2009">
                  <c:v>0.0116261574074134</c:v>
                </c:pt>
                <c:pt idx="2010">
                  <c:v>0.0116319444444504</c:v>
                </c:pt>
                <c:pt idx="2011">
                  <c:v>0.0116377314814874</c:v>
                </c:pt>
                <c:pt idx="2012">
                  <c:v>0.0116435185185245</c:v>
                </c:pt>
                <c:pt idx="2013">
                  <c:v>0.0116493055555615</c:v>
                </c:pt>
                <c:pt idx="2014">
                  <c:v>0.0116550925925986</c:v>
                </c:pt>
                <c:pt idx="2015">
                  <c:v>0.0116608796296356</c:v>
                </c:pt>
                <c:pt idx="2016">
                  <c:v>0.0116666666666726</c:v>
                </c:pt>
                <c:pt idx="2017">
                  <c:v>0.0116724537037097</c:v>
                </c:pt>
                <c:pt idx="2018">
                  <c:v>0.0116782407407467</c:v>
                </c:pt>
                <c:pt idx="2019">
                  <c:v>0.0116840277777838</c:v>
                </c:pt>
                <c:pt idx="2020">
                  <c:v>0.0116898148148208</c:v>
                </c:pt>
                <c:pt idx="2021">
                  <c:v>0.0116956018518578</c:v>
                </c:pt>
                <c:pt idx="2022">
                  <c:v>0.0117013888888949</c:v>
                </c:pt>
                <c:pt idx="2023">
                  <c:v>0.0117071759259319</c:v>
                </c:pt>
                <c:pt idx="2024">
                  <c:v>0.011712962962969</c:v>
                </c:pt>
                <c:pt idx="2025">
                  <c:v>0.011718750000006</c:v>
                </c:pt>
                <c:pt idx="2026">
                  <c:v>0.011724537037043</c:v>
                </c:pt>
                <c:pt idx="2027">
                  <c:v>0.0117303240740801</c:v>
                </c:pt>
                <c:pt idx="2028">
                  <c:v>0.0117361111111171</c:v>
                </c:pt>
                <c:pt idx="2029">
                  <c:v>0.0117418981481542</c:v>
                </c:pt>
                <c:pt idx="2030">
                  <c:v>0.0117476851851912</c:v>
                </c:pt>
                <c:pt idx="2031">
                  <c:v>0.0117534722222282</c:v>
                </c:pt>
                <c:pt idx="2032">
                  <c:v>0.0117592592592653</c:v>
                </c:pt>
                <c:pt idx="2033">
                  <c:v>0.0117650462963023</c:v>
                </c:pt>
                <c:pt idx="2034">
                  <c:v>0.0117708333333394</c:v>
                </c:pt>
                <c:pt idx="2035">
                  <c:v>0.0117766203703764</c:v>
                </c:pt>
                <c:pt idx="2036">
                  <c:v>0.0117824074074134</c:v>
                </c:pt>
                <c:pt idx="2037">
                  <c:v>0.0117881944444505</c:v>
                </c:pt>
                <c:pt idx="2038">
                  <c:v>0.0117939814814875</c:v>
                </c:pt>
                <c:pt idx="2039">
                  <c:v>0.0117997685185246</c:v>
                </c:pt>
                <c:pt idx="2040">
                  <c:v>0.0118055555555616</c:v>
                </c:pt>
                <c:pt idx="2041">
                  <c:v>0.0118113425925986</c:v>
                </c:pt>
                <c:pt idx="2042">
                  <c:v>0.0118171296296357</c:v>
                </c:pt>
                <c:pt idx="2043">
                  <c:v>0.0118229166666727</c:v>
                </c:pt>
                <c:pt idx="2044">
                  <c:v>0.0118287037037098</c:v>
                </c:pt>
                <c:pt idx="2045">
                  <c:v>0.0118344907407468</c:v>
                </c:pt>
                <c:pt idx="2046">
                  <c:v>0.0118402777777838</c:v>
                </c:pt>
                <c:pt idx="2047">
                  <c:v>0.0118460648148209</c:v>
                </c:pt>
                <c:pt idx="2048">
                  <c:v>0.0118518518518579</c:v>
                </c:pt>
                <c:pt idx="2049">
                  <c:v>0.011857638888895</c:v>
                </c:pt>
                <c:pt idx="2050">
                  <c:v>0.011863425925932</c:v>
                </c:pt>
                <c:pt idx="2051">
                  <c:v>0.011869212962969</c:v>
                </c:pt>
                <c:pt idx="2052">
                  <c:v>0.0118750000000061</c:v>
                </c:pt>
                <c:pt idx="2053">
                  <c:v>0.0118807870370431</c:v>
                </c:pt>
                <c:pt idx="2054">
                  <c:v>0.0118865740740802</c:v>
                </c:pt>
                <c:pt idx="2055">
                  <c:v>0.0118923611111172</c:v>
                </c:pt>
                <c:pt idx="2056">
                  <c:v>0.0118981481481542</c:v>
                </c:pt>
                <c:pt idx="2057">
                  <c:v>0.0119039351851913</c:v>
                </c:pt>
                <c:pt idx="2058">
                  <c:v>0.0119097222222283</c:v>
                </c:pt>
                <c:pt idx="2059">
                  <c:v>0.0119155092592654</c:v>
                </c:pt>
                <c:pt idx="2060">
                  <c:v>0.0119212962963024</c:v>
                </c:pt>
                <c:pt idx="2061">
                  <c:v>0.0119270833333394</c:v>
                </c:pt>
                <c:pt idx="2062">
                  <c:v>0.0119328703703765</c:v>
                </c:pt>
                <c:pt idx="2063">
                  <c:v>0.0119386574074135</c:v>
                </c:pt>
                <c:pt idx="2064">
                  <c:v>0.0119444444444506</c:v>
                </c:pt>
                <c:pt idx="2065">
                  <c:v>0.0119502314814876</c:v>
                </c:pt>
                <c:pt idx="2066">
                  <c:v>0.0119560185185246</c:v>
                </c:pt>
                <c:pt idx="2067">
                  <c:v>0.0119618055555617</c:v>
                </c:pt>
                <c:pt idx="2068">
                  <c:v>0.0119675925925987</c:v>
                </c:pt>
                <c:pt idx="2069">
                  <c:v>0.0119733796296358</c:v>
                </c:pt>
                <c:pt idx="2070">
                  <c:v>0.0119791666666728</c:v>
                </c:pt>
                <c:pt idx="2071">
                  <c:v>0.0119849537037098</c:v>
                </c:pt>
                <c:pt idx="2072">
                  <c:v>0.0119907407407469</c:v>
                </c:pt>
                <c:pt idx="2073">
                  <c:v>0.0119965277777839</c:v>
                </c:pt>
                <c:pt idx="2074">
                  <c:v>0.012002314814821</c:v>
                </c:pt>
                <c:pt idx="2075">
                  <c:v>0.012008101851858</c:v>
                </c:pt>
                <c:pt idx="2076">
                  <c:v>0.012013888888895</c:v>
                </c:pt>
                <c:pt idx="2077">
                  <c:v>0.0120196759259321</c:v>
                </c:pt>
                <c:pt idx="2078">
                  <c:v>0.0120254629629691</c:v>
                </c:pt>
                <c:pt idx="2079">
                  <c:v>0.0120312500000062</c:v>
                </c:pt>
                <c:pt idx="2080">
                  <c:v>0.0120370370370432</c:v>
                </c:pt>
                <c:pt idx="2081">
                  <c:v>0.0120428240740802</c:v>
                </c:pt>
                <c:pt idx="2082">
                  <c:v>0.0120486111111173</c:v>
                </c:pt>
                <c:pt idx="2083">
                  <c:v>0.0120543981481543</c:v>
                </c:pt>
                <c:pt idx="2084">
                  <c:v>0.0120601851851914</c:v>
                </c:pt>
                <c:pt idx="2085">
                  <c:v>0.0120659722222284</c:v>
                </c:pt>
                <c:pt idx="2086">
                  <c:v>0.0120717592592654</c:v>
                </c:pt>
                <c:pt idx="2087">
                  <c:v>0.0120775462963025</c:v>
                </c:pt>
                <c:pt idx="2088">
                  <c:v>0.0120833333333395</c:v>
                </c:pt>
                <c:pt idx="2089">
                  <c:v>0.0120891203703766</c:v>
                </c:pt>
                <c:pt idx="2090">
                  <c:v>0.0120949074074136</c:v>
                </c:pt>
                <c:pt idx="2091">
                  <c:v>0.0121006944444506</c:v>
                </c:pt>
                <c:pt idx="2092">
                  <c:v>0.0121064814814877</c:v>
                </c:pt>
                <c:pt idx="2093">
                  <c:v>0.0121122685185247</c:v>
                </c:pt>
                <c:pt idx="2094">
                  <c:v>0.0121180555555618</c:v>
                </c:pt>
                <c:pt idx="2095">
                  <c:v>0.0121238425925988</c:v>
                </c:pt>
                <c:pt idx="2096">
                  <c:v>0.0121296296296358</c:v>
                </c:pt>
                <c:pt idx="2097">
                  <c:v>0.0121354166666729</c:v>
                </c:pt>
                <c:pt idx="2098">
                  <c:v>0.0121412037037099</c:v>
                </c:pt>
                <c:pt idx="2099">
                  <c:v>0.012146990740747</c:v>
                </c:pt>
                <c:pt idx="2100">
                  <c:v>0.012152777777784</c:v>
                </c:pt>
                <c:pt idx="2101">
                  <c:v>0.012158564814821</c:v>
                </c:pt>
                <c:pt idx="2102">
                  <c:v>0.0121643518518581</c:v>
                </c:pt>
                <c:pt idx="2103">
                  <c:v>0.0121701388888951</c:v>
                </c:pt>
                <c:pt idx="2104">
                  <c:v>0.0121759259259322</c:v>
                </c:pt>
                <c:pt idx="2105">
                  <c:v>0.0121817129629692</c:v>
                </c:pt>
                <c:pt idx="2106">
                  <c:v>0.0121875000000062</c:v>
                </c:pt>
                <c:pt idx="2107">
                  <c:v>0.0121932870370433</c:v>
                </c:pt>
                <c:pt idx="2108">
                  <c:v>0.0121990740740803</c:v>
                </c:pt>
                <c:pt idx="2109">
                  <c:v>0.0122048611111174</c:v>
                </c:pt>
                <c:pt idx="2110">
                  <c:v>0.0122106481481544</c:v>
                </c:pt>
                <c:pt idx="2111">
                  <c:v>0.0122164351851914</c:v>
                </c:pt>
                <c:pt idx="2112">
                  <c:v>0.0122222222222285</c:v>
                </c:pt>
                <c:pt idx="2113">
                  <c:v>0.0122280092592655</c:v>
                </c:pt>
                <c:pt idx="2114">
                  <c:v>0.0122337962963026</c:v>
                </c:pt>
                <c:pt idx="2115">
                  <c:v>0.0122395833333396</c:v>
                </c:pt>
                <c:pt idx="2116">
                  <c:v>0.0122453703703766</c:v>
                </c:pt>
                <c:pt idx="2117">
                  <c:v>0.0122511574074137</c:v>
                </c:pt>
                <c:pt idx="2118">
                  <c:v>0.0122569444444507</c:v>
                </c:pt>
                <c:pt idx="2119">
                  <c:v>0.0122627314814878</c:v>
                </c:pt>
                <c:pt idx="2120">
                  <c:v>0.0122685185185248</c:v>
                </c:pt>
                <c:pt idx="2121">
                  <c:v>0.0122743055555618</c:v>
                </c:pt>
                <c:pt idx="2122">
                  <c:v>0.0122800925925989</c:v>
                </c:pt>
                <c:pt idx="2123">
                  <c:v>0.0122858796296359</c:v>
                </c:pt>
                <c:pt idx="2124">
                  <c:v>0.012291666666673</c:v>
                </c:pt>
                <c:pt idx="2125">
                  <c:v>0.01229745370371</c:v>
                </c:pt>
                <c:pt idx="2126">
                  <c:v>0.012303240740747</c:v>
                </c:pt>
                <c:pt idx="2127">
                  <c:v>0.0123090277777841</c:v>
                </c:pt>
                <c:pt idx="2128">
                  <c:v>0.0123148148148211</c:v>
                </c:pt>
                <c:pt idx="2129">
                  <c:v>0.0123206018518582</c:v>
                </c:pt>
                <c:pt idx="2130">
                  <c:v>0.0123263888888952</c:v>
                </c:pt>
                <c:pt idx="2131">
                  <c:v>0.0123321759259322</c:v>
                </c:pt>
                <c:pt idx="2132">
                  <c:v>0.0123379629629693</c:v>
                </c:pt>
                <c:pt idx="2133">
                  <c:v>0.0123437500000063</c:v>
                </c:pt>
                <c:pt idx="2134">
                  <c:v>0.0123495370370434</c:v>
                </c:pt>
                <c:pt idx="2135">
                  <c:v>0.0123553240740804</c:v>
                </c:pt>
                <c:pt idx="2136">
                  <c:v>0.0123611111111174</c:v>
                </c:pt>
                <c:pt idx="2137">
                  <c:v>0.0123668981481545</c:v>
                </c:pt>
                <c:pt idx="2138">
                  <c:v>0.0123726851851915</c:v>
                </c:pt>
                <c:pt idx="2139">
                  <c:v>0.0123784722222286</c:v>
                </c:pt>
                <c:pt idx="2140">
                  <c:v>0.0123842592592656</c:v>
                </c:pt>
                <c:pt idx="2141">
                  <c:v>0.0123900462963026</c:v>
                </c:pt>
                <c:pt idx="2142">
                  <c:v>0.0123958333333397</c:v>
                </c:pt>
                <c:pt idx="2143">
                  <c:v>0.0124016203703767</c:v>
                </c:pt>
                <c:pt idx="2144">
                  <c:v>0.0124074074074138</c:v>
                </c:pt>
                <c:pt idx="2145">
                  <c:v>0.0124131944444508</c:v>
                </c:pt>
                <c:pt idx="2146">
                  <c:v>0.0124189814814878</c:v>
                </c:pt>
                <c:pt idx="2147">
                  <c:v>0.0124247685185249</c:v>
                </c:pt>
                <c:pt idx="2148">
                  <c:v>0.0124305555555619</c:v>
                </c:pt>
                <c:pt idx="2149">
                  <c:v>0.012436342592599</c:v>
                </c:pt>
                <c:pt idx="2150">
                  <c:v>0.012442129629636</c:v>
                </c:pt>
                <c:pt idx="2151">
                  <c:v>0.012447916666673</c:v>
                </c:pt>
                <c:pt idx="2152">
                  <c:v>0.0124537037037101</c:v>
                </c:pt>
                <c:pt idx="2153">
                  <c:v>0.0124594907407471</c:v>
                </c:pt>
                <c:pt idx="2154">
                  <c:v>0.0124652777777842</c:v>
                </c:pt>
                <c:pt idx="2155">
                  <c:v>0.0124710648148212</c:v>
                </c:pt>
                <c:pt idx="2156">
                  <c:v>0.0124768518518582</c:v>
                </c:pt>
                <c:pt idx="2157">
                  <c:v>0.0124826388888953</c:v>
                </c:pt>
                <c:pt idx="2158">
                  <c:v>0.0124884259259323</c:v>
                </c:pt>
                <c:pt idx="2159">
                  <c:v>0.0124942129629694</c:v>
                </c:pt>
                <c:pt idx="2160">
                  <c:v>0.0125000000000064</c:v>
                </c:pt>
                <c:pt idx="2161">
                  <c:v>0.0125057870370434</c:v>
                </c:pt>
                <c:pt idx="2162">
                  <c:v>0.0125115740740805</c:v>
                </c:pt>
                <c:pt idx="2163">
                  <c:v>0.0125173611111175</c:v>
                </c:pt>
                <c:pt idx="2164">
                  <c:v>0.0125231481481546</c:v>
                </c:pt>
                <c:pt idx="2165">
                  <c:v>0.0125289351851916</c:v>
                </c:pt>
                <c:pt idx="2166">
                  <c:v>0.0125347222222286</c:v>
                </c:pt>
                <c:pt idx="2167">
                  <c:v>0.0125405092592657</c:v>
                </c:pt>
                <c:pt idx="2168">
                  <c:v>0.0125462962963027</c:v>
                </c:pt>
                <c:pt idx="2169">
                  <c:v>0.0125520833333398</c:v>
                </c:pt>
                <c:pt idx="2170">
                  <c:v>0.0125578703703768</c:v>
                </c:pt>
                <c:pt idx="2171">
                  <c:v>0.0125636574074138</c:v>
                </c:pt>
                <c:pt idx="2172">
                  <c:v>0.0125694444444509</c:v>
                </c:pt>
                <c:pt idx="2173">
                  <c:v>0.0125752314814879</c:v>
                </c:pt>
                <c:pt idx="2174">
                  <c:v>0.012581018518525</c:v>
                </c:pt>
                <c:pt idx="2175">
                  <c:v>0.012586805555562</c:v>
                </c:pt>
                <c:pt idx="2176">
                  <c:v>0.012592592592599</c:v>
                </c:pt>
                <c:pt idx="2177">
                  <c:v>0.0125983796296361</c:v>
                </c:pt>
                <c:pt idx="2178">
                  <c:v>0.0126041666666731</c:v>
                </c:pt>
                <c:pt idx="2179">
                  <c:v>0.0126099537037102</c:v>
                </c:pt>
                <c:pt idx="2180">
                  <c:v>0.0126157407407472</c:v>
                </c:pt>
                <c:pt idx="2181">
                  <c:v>0.0126215277777842</c:v>
                </c:pt>
                <c:pt idx="2182">
                  <c:v>0.0126273148148213</c:v>
                </c:pt>
                <c:pt idx="2183">
                  <c:v>0.0126331018518583</c:v>
                </c:pt>
                <c:pt idx="2184">
                  <c:v>0.0126388888888954</c:v>
                </c:pt>
                <c:pt idx="2185">
                  <c:v>0.0126446759259324</c:v>
                </c:pt>
                <c:pt idx="2186">
                  <c:v>0.0126504629629694</c:v>
                </c:pt>
                <c:pt idx="2187">
                  <c:v>0.0126562500000065</c:v>
                </c:pt>
                <c:pt idx="2188">
                  <c:v>0.0126620370370435</c:v>
                </c:pt>
                <c:pt idx="2189">
                  <c:v>0.0126678240740806</c:v>
                </c:pt>
                <c:pt idx="2190">
                  <c:v>0.0126736111111176</c:v>
                </c:pt>
                <c:pt idx="2191">
                  <c:v>0.0126793981481546</c:v>
                </c:pt>
                <c:pt idx="2192">
                  <c:v>0.0126851851851917</c:v>
                </c:pt>
                <c:pt idx="2193">
                  <c:v>0.0126909722222287</c:v>
                </c:pt>
                <c:pt idx="2194">
                  <c:v>0.0126967592592658</c:v>
                </c:pt>
                <c:pt idx="2195">
                  <c:v>0.0127025462963028</c:v>
                </c:pt>
                <c:pt idx="2196">
                  <c:v>0.0127083333333398</c:v>
                </c:pt>
                <c:pt idx="2197">
                  <c:v>0.0127141203703769</c:v>
                </c:pt>
                <c:pt idx="2198">
                  <c:v>0.0127199074074139</c:v>
                </c:pt>
                <c:pt idx="2199">
                  <c:v>0.012725694444451</c:v>
                </c:pt>
                <c:pt idx="2200">
                  <c:v>0.012731481481488</c:v>
                </c:pt>
                <c:pt idx="2201">
                  <c:v>0.012737268518525</c:v>
                </c:pt>
                <c:pt idx="2202">
                  <c:v>0.0127430555555621</c:v>
                </c:pt>
                <c:pt idx="2203">
                  <c:v>0.0127488425925991</c:v>
                </c:pt>
                <c:pt idx="2204">
                  <c:v>0.0127546296296362</c:v>
                </c:pt>
                <c:pt idx="2205">
                  <c:v>0.0127604166666732</c:v>
                </c:pt>
                <c:pt idx="2206">
                  <c:v>0.0127662037037102</c:v>
                </c:pt>
                <c:pt idx="2207">
                  <c:v>0.0127719907407473</c:v>
                </c:pt>
                <c:pt idx="2208">
                  <c:v>0.0127777777777843</c:v>
                </c:pt>
                <c:pt idx="2209">
                  <c:v>0.0127835648148214</c:v>
                </c:pt>
                <c:pt idx="2210">
                  <c:v>0.0127893518518584</c:v>
                </c:pt>
                <c:pt idx="2211">
                  <c:v>0.0127951388888954</c:v>
                </c:pt>
                <c:pt idx="2212">
                  <c:v>0.0128009259259325</c:v>
                </c:pt>
                <c:pt idx="2213">
                  <c:v>0.0128067129629695</c:v>
                </c:pt>
                <c:pt idx="2214">
                  <c:v>0.0128125000000066</c:v>
                </c:pt>
                <c:pt idx="2215">
                  <c:v>0.0128182870370436</c:v>
                </c:pt>
                <c:pt idx="2216">
                  <c:v>0.0128240740740806</c:v>
                </c:pt>
                <c:pt idx="2217">
                  <c:v>0.0128298611111177</c:v>
                </c:pt>
                <c:pt idx="2218">
                  <c:v>0.0128356481481547</c:v>
                </c:pt>
                <c:pt idx="2219">
                  <c:v>0.0128414351851918</c:v>
                </c:pt>
                <c:pt idx="2220">
                  <c:v>0.0128472222222288</c:v>
                </c:pt>
                <c:pt idx="2221">
                  <c:v>0.0128530092592658</c:v>
                </c:pt>
                <c:pt idx="2222">
                  <c:v>0.0128587962963029</c:v>
                </c:pt>
                <c:pt idx="2223">
                  <c:v>0.0128645833333399</c:v>
                </c:pt>
                <c:pt idx="2224">
                  <c:v>0.012870370370377</c:v>
                </c:pt>
                <c:pt idx="2225">
                  <c:v>0.012876157407414</c:v>
                </c:pt>
                <c:pt idx="2226">
                  <c:v>0.012881944444451</c:v>
                </c:pt>
                <c:pt idx="2227">
                  <c:v>0.0128877314814881</c:v>
                </c:pt>
                <c:pt idx="2228">
                  <c:v>0.0128935185185251</c:v>
                </c:pt>
                <c:pt idx="2229">
                  <c:v>0.0128993055555622</c:v>
                </c:pt>
                <c:pt idx="2230">
                  <c:v>0.0129050925925992</c:v>
                </c:pt>
                <c:pt idx="2231">
                  <c:v>0.0129108796296362</c:v>
                </c:pt>
                <c:pt idx="2232">
                  <c:v>0.0129166666666733</c:v>
                </c:pt>
                <c:pt idx="2233">
                  <c:v>0.0129224537037103</c:v>
                </c:pt>
                <c:pt idx="2234">
                  <c:v>0.0129282407407474</c:v>
                </c:pt>
                <c:pt idx="2235">
                  <c:v>0.0129340277777844</c:v>
                </c:pt>
                <c:pt idx="2236">
                  <c:v>0.0129398148148214</c:v>
                </c:pt>
                <c:pt idx="2237">
                  <c:v>0.0129456018518585</c:v>
                </c:pt>
                <c:pt idx="2238">
                  <c:v>0.0129513888888955</c:v>
                </c:pt>
                <c:pt idx="2239">
                  <c:v>0.0129571759259326</c:v>
                </c:pt>
                <c:pt idx="2240">
                  <c:v>0.0129629629629696</c:v>
                </c:pt>
                <c:pt idx="2241">
                  <c:v>0.0129687500000066</c:v>
                </c:pt>
                <c:pt idx="2242">
                  <c:v>0.0129745370370437</c:v>
                </c:pt>
                <c:pt idx="2243">
                  <c:v>0.0129803240740807</c:v>
                </c:pt>
                <c:pt idx="2244">
                  <c:v>0.0129861111111178</c:v>
                </c:pt>
                <c:pt idx="2245">
                  <c:v>0.0129918981481548</c:v>
                </c:pt>
                <c:pt idx="2246">
                  <c:v>0.0129976851851918</c:v>
                </c:pt>
                <c:pt idx="2247">
                  <c:v>0.0130034722222289</c:v>
                </c:pt>
                <c:pt idx="2248">
                  <c:v>0.0130092592592659</c:v>
                </c:pt>
                <c:pt idx="2249">
                  <c:v>0.013015046296303</c:v>
                </c:pt>
                <c:pt idx="2250">
                  <c:v>0.01302083333334</c:v>
                </c:pt>
                <c:pt idx="2251">
                  <c:v>0.013026620370377</c:v>
                </c:pt>
                <c:pt idx="2252">
                  <c:v>0.0130324074074141</c:v>
                </c:pt>
                <c:pt idx="2253">
                  <c:v>0.0130381944444511</c:v>
                </c:pt>
                <c:pt idx="2254">
                  <c:v>0.0130439814814882</c:v>
                </c:pt>
                <c:pt idx="2255">
                  <c:v>0.0130497685185252</c:v>
                </c:pt>
                <c:pt idx="2256">
                  <c:v>0.0130555555555622</c:v>
                </c:pt>
                <c:pt idx="2257">
                  <c:v>0.0130613425925993</c:v>
                </c:pt>
                <c:pt idx="2258">
                  <c:v>0.0130671296296363</c:v>
                </c:pt>
                <c:pt idx="2259">
                  <c:v>0.0130729166666734</c:v>
                </c:pt>
                <c:pt idx="2260">
                  <c:v>0.0130787037037104</c:v>
                </c:pt>
                <c:pt idx="2261">
                  <c:v>0.0130844907407474</c:v>
                </c:pt>
                <c:pt idx="2262">
                  <c:v>0.0130902777777845</c:v>
                </c:pt>
                <c:pt idx="2263">
                  <c:v>0.0130960648148215</c:v>
                </c:pt>
                <c:pt idx="2264">
                  <c:v>0.0131018518518586</c:v>
                </c:pt>
                <c:pt idx="2265">
                  <c:v>0.0131076388888956</c:v>
                </c:pt>
                <c:pt idx="2266">
                  <c:v>0.0131134259259326</c:v>
                </c:pt>
                <c:pt idx="2267">
                  <c:v>0.0131192129629697</c:v>
                </c:pt>
                <c:pt idx="2268">
                  <c:v>0.0131250000000067</c:v>
                </c:pt>
                <c:pt idx="2269">
                  <c:v>0.0131307870370438</c:v>
                </c:pt>
                <c:pt idx="2270">
                  <c:v>0.0131365740740808</c:v>
                </c:pt>
                <c:pt idx="2271">
                  <c:v>0.0131423611111178</c:v>
                </c:pt>
                <c:pt idx="2272">
                  <c:v>0.0131481481481549</c:v>
                </c:pt>
                <c:pt idx="2273">
                  <c:v>0.0131539351851919</c:v>
                </c:pt>
                <c:pt idx="2274">
                  <c:v>0.013159722222229</c:v>
                </c:pt>
                <c:pt idx="2275">
                  <c:v>0.013165509259266</c:v>
                </c:pt>
                <c:pt idx="2276">
                  <c:v>0.013171296296303</c:v>
                </c:pt>
                <c:pt idx="2277">
                  <c:v>0.0131770833333401</c:v>
                </c:pt>
                <c:pt idx="2278">
                  <c:v>0.0131828703703771</c:v>
                </c:pt>
                <c:pt idx="2279">
                  <c:v>0.0131886574074142</c:v>
                </c:pt>
                <c:pt idx="2280">
                  <c:v>0.0131944444444512</c:v>
                </c:pt>
                <c:pt idx="2281">
                  <c:v>0.0132002314814882</c:v>
                </c:pt>
                <c:pt idx="2282">
                  <c:v>0.0132060185185253</c:v>
                </c:pt>
                <c:pt idx="2283">
                  <c:v>0.0132118055555623</c:v>
                </c:pt>
                <c:pt idx="2284">
                  <c:v>0.0132175925925994</c:v>
                </c:pt>
                <c:pt idx="2285">
                  <c:v>0.0132233796296364</c:v>
                </c:pt>
                <c:pt idx="2286">
                  <c:v>0.0132291666666734</c:v>
                </c:pt>
                <c:pt idx="2287">
                  <c:v>0.0132349537037105</c:v>
                </c:pt>
                <c:pt idx="2288">
                  <c:v>0.0132407407407475</c:v>
                </c:pt>
                <c:pt idx="2289">
                  <c:v>0.0132465277777846</c:v>
                </c:pt>
                <c:pt idx="2290">
                  <c:v>0.0132523148148216</c:v>
                </c:pt>
                <c:pt idx="2291">
                  <c:v>0.0132581018518586</c:v>
                </c:pt>
                <c:pt idx="2292">
                  <c:v>0.0132638888888957</c:v>
                </c:pt>
                <c:pt idx="2293">
                  <c:v>0.0132696759259327</c:v>
                </c:pt>
                <c:pt idx="2294">
                  <c:v>0.0132754629629698</c:v>
                </c:pt>
                <c:pt idx="2295">
                  <c:v>0.0132812500000068</c:v>
                </c:pt>
                <c:pt idx="2296">
                  <c:v>0.0132870370370438</c:v>
                </c:pt>
                <c:pt idx="2297">
                  <c:v>0.0132928240740809</c:v>
                </c:pt>
                <c:pt idx="2298">
                  <c:v>0.0132986111111179</c:v>
                </c:pt>
                <c:pt idx="2299">
                  <c:v>0.013304398148155</c:v>
                </c:pt>
                <c:pt idx="2300">
                  <c:v>0.013310185185192</c:v>
                </c:pt>
                <c:pt idx="2301">
                  <c:v>0.013315972222229</c:v>
                </c:pt>
                <c:pt idx="2302">
                  <c:v>0.0133217592592661</c:v>
                </c:pt>
                <c:pt idx="2303">
                  <c:v>0.0133275462963031</c:v>
                </c:pt>
                <c:pt idx="2304">
                  <c:v>0.0133333333333402</c:v>
                </c:pt>
                <c:pt idx="2305">
                  <c:v>0.0133391203703772</c:v>
                </c:pt>
                <c:pt idx="2306">
                  <c:v>0.0133449074074142</c:v>
                </c:pt>
                <c:pt idx="2307">
                  <c:v>0.0133506944444513</c:v>
                </c:pt>
                <c:pt idx="2308">
                  <c:v>0.0133564814814883</c:v>
                </c:pt>
                <c:pt idx="2309">
                  <c:v>0.0133622685185254</c:v>
                </c:pt>
                <c:pt idx="2310">
                  <c:v>0.0133680555555624</c:v>
                </c:pt>
                <c:pt idx="2311">
                  <c:v>0.0133738425925994</c:v>
                </c:pt>
                <c:pt idx="2312">
                  <c:v>0.0133796296296365</c:v>
                </c:pt>
                <c:pt idx="2313">
                  <c:v>0.0133854166666735</c:v>
                </c:pt>
                <c:pt idx="2314">
                  <c:v>0.0133912037037106</c:v>
                </c:pt>
                <c:pt idx="2315">
                  <c:v>0.0133969907407476</c:v>
                </c:pt>
                <c:pt idx="2316">
                  <c:v>0.0134027777777846</c:v>
                </c:pt>
                <c:pt idx="2317">
                  <c:v>0.0134085648148217</c:v>
                </c:pt>
                <c:pt idx="2318">
                  <c:v>0.0134143518518587</c:v>
                </c:pt>
                <c:pt idx="2319">
                  <c:v>0.0134201388888958</c:v>
                </c:pt>
                <c:pt idx="2320">
                  <c:v>0.0134259259259328</c:v>
                </c:pt>
                <c:pt idx="2321">
                  <c:v>0.0134317129629698</c:v>
                </c:pt>
                <c:pt idx="2322">
                  <c:v>0.0134375000000069</c:v>
                </c:pt>
                <c:pt idx="2323">
                  <c:v>0.0134432870370439</c:v>
                </c:pt>
                <c:pt idx="2324">
                  <c:v>0.013449074074081</c:v>
                </c:pt>
                <c:pt idx="2325">
                  <c:v>0.013454861111118</c:v>
                </c:pt>
                <c:pt idx="2326">
                  <c:v>0.013460648148155</c:v>
                </c:pt>
                <c:pt idx="2327">
                  <c:v>0.0134664351851921</c:v>
                </c:pt>
                <c:pt idx="2328">
                  <c:v>0.0134722222222291</c:v>
                </c:pt>
                <c:pt idx="2329">
                  <c:v>0.0134780092592662</c:v>
                </c:pt>
                <c:pt idx="2330">
                  <c:v>0.0134837962963032</c:v>
                </c:pt>
                <c:pt idx="2331">
                  <c:v>0.0134895833333402</c:v>
                </c:pt>
                <c:pt idx="2332">
                  <c:v>0.0134953703703773</c:v>
                </c:pt>
                <c:pt idx="2333">
                  <c:v>0.0135011574074143</c:v>
                </c:pt>
                <c:pt idx="2334">
                  <c:v>0.0135069444444514</c:v>
                </c:pt>
                <c:pt idx="2335">
                  <c:v>0.0135127314814884</c:v>
                </c:pt>
                <c:pt idx="2336">
                  <c:v>0.0135185185185254</c:v>
                </c:pt>
                <c:pt idx="2337">
                  <c:v>0.0135243055555625</c:v>
                </c:pt>
                <c:pt idx="2338">
                  <c:v>0.0135300925925995</c:v>
                </c:pt>
                <c:pt idx="2339">
                  <c:v>0.0135358796296366</c:v>
                </c:pt>
                <c:pt idx="2340">
                  <c:v>0.0135416666666736</c:v>
                </c:pt>
                <c:pt idx="2341">
                  <c:v>0.0135474537037106</c:v>
                </c:pt>
                <c:pt idx="2342">
                  <c:v>0.0135532407407477</c:v>
                </c:pt>
                <c:pt idx="2343">
                  <c:v>0.0135590277777847</c:v>
                </c:pt>
                <c:pt idx="2344">
                  <c:v>0.0135648148148218</c:v>
                </c:pt>
                <c:pt idx="2345">
                  <c:v>0.0135706018518588</c:v>
                </c:pt>
                <c:pt idx="2346">
                  <c:v>0.0135763888888958</c:v>
                </c:pt>
                <c:pt idx="2347">
                  <c:v>0.0135821759259329</c:v>
                </c:pt>
                <c:pt idx="2348">
                  <c:v>0.0135879629629699</c:v>
                </c:pt>
                <c:pt idx="2349">
                  <c:v>0.013593750000007</c:v>
                </c:pt>
                <c:pt idx="2350">
                  <c:v>0.013599537037044</c:v>
                </c:pt>
                <c:pt idx="2351">
                  <c:v>0.013605324074081</c:v>
                </c:pt>
                <c:pt idx="2352">
                  <c:v>0.0136111111111181</c:v>
                </c:pt>
                <c:pt idx="2353">
                  <c:v>0.0136168981481551</c:v>
                </c:pt>
                <c:pt idx="2354">
                  <c:v>0.0136226851851922</c:v>
                </c:pt>
                <c:pt idx="2355">
                  <c:v>0.0136284722222292</c:v>
                </c:pt>
                <c:pt idx="2356">
                  <c:v>0.0136342592592662</c:v>
                </c:pt>
                <c:pt idx="2357">
                  <c:v>0.0136400462963033</c:v>
                </c:pt>
                <c:pt idx="2358">
                  <c:v>0.0136458333333403</c:v>
                </c:pt>
                <c:pt idx="2359">
                  <c:v>0.0136516203703774</c:v>
                </c:pt>
                <c:pt idx="2360">
                  <c:v>0.0136574074074144</c:v>
                </c:pt>
                <c:pt idx="2361">
                  <c:v>0.0136631944444514</c:v>
                </c:pt>
                <c:pt idx="2362">
                  <c:v>0.0136689814814885</c:v>
                </c:pt>
                <c:pt idx="2363">
                  <c:v>0.0136747685185255</c:v>
                </c:pt>
                <c:pt idx="2364">
                  <c:v>0.0136805555555626</c:v>
                </c:pt>
                <c:pt idx="2365">
                  <c:v>0.0136863425925996</c:v>
                </c:pt>
                <c:pt idx="2366">
                  <c:v>0.0136921296296366</c:v>
                </c:pt>
                <c:pt idx="2367">
                  <c:v>0.0136979166666737</c:v>
                </c:pt>
                <c:pt idx="2368">
                  <c:v>0.0137037037037107</c:v>
                </c:pt>
                <c:pt idx="2369">
                  <c:v>0.0137094907407478</c:v>
                </c:pt>
                <c:pt idx="2370">
                  <c:v>0.0137152777777848</c:v>
                </c:pt>
                <c:pt idx="2371">
                  <c:v>0.0137210648148218</c:v>
                </c:pt>
                <c:pt idx="2372">
                  <c:v>0.0137268518518589</c:v>
                </c:pt>
                <c:pt idx="2373">
                  <c:v>0.0137326388888959</c:v>
                </c:pt>
                <c:pt idx="2374">
                  <c:v>0.013738425925933</c:v>
                </c:pt>
                <c:pt idx="2375">
                  <c:v>0.01374421296297</c:v>
                </c:pt>
                <c:pt idx="2376">
                  <c:v>0.013750000000007</c:v>
                </c:pt>
                <c:pt idx="2377">
                  <c:v>0.0137557870370441</c:v>
                </c:pt>
                <c:pt idx="2378">
                  <c:v>0.0137615740740811</c:v>
                </c:pt>
                <c:pt idx="2379">
                  <c:v>0.0137673611111182</c:v>
                </c:pt>
                <c:pt idx="2380">
                  <c:v>0.0137731481481552</c:v>
                </c:pt>
                <c:pt idx="2381">
                  <c:v>0.0137789351851922</c:v>
                </c:pt>
                <c:pt idx="2382">
                  <c:v>0.0137847222222293</c:v>
                </c:pt>
                <c:pt idx="2383">
                  <c:v>0.0137905092592663</c:v>
                </c:pt>
                <c:pt idx="2384">
                  <c:v>0.0137962962963034</c:v>
                </c:pt>
                <c:pt idx="2385">
                  <c:v>0.0138020833333404</c:v>
                </c:pt>
                <c:pt idx="2386">
                  <c:v>0.0138078703703774</c:v>
                </c:pt>
                <c:pt idx="2387">
                  <c:v>0.0138136574074145</c:v>
                </c:pt>
                <c:pt idx="2388">
                  <c:v>0.0138194444444515</c:v>
                </c:pt>
                <c:pt idx="2389">
                  <c:v>0.0138252314814886</c:v>
                </c:pt>
                <c:pt idx="2390">
                  <c:v>0.0138310185185256</c:v>
                </c:pt>
                <c:pt idx="2391">
                  <c:v>0.0138368055555626</c:v>
                </c:pt>
                <c:pt idx="2392">
                  <c:v>0.0138425925925997</c:v>
                </c:pt>
                <c:pt idx="2393">
                  <c:v>0.0138483796296367</c:v>
                </c:pt>
                <c:pt idx="2394">
                  <c:v>0.0138541666666738</c:v>
                </c:pt>
                <c:pt idx="2395">
                  <c:v>0.0138599537037108</c:v>
                </c:pt>
                <c:pt idx="2396">
                  <c:v>0.0138657407407478</c:v>
                </c:pt>
                <c:pt idx="2397">
                  <c:v>0.0138715277777849</c:v>
                </c:pt>
                <c:pt idx="2398">
                  <c:v>0.0138773148148219</c:v>
                </c:pt>
                <c:pt idx="2399">
                  <c:v>0.013883101851859</c:v>
                </c:pt>
                <c:pt idx="2400">
                  <c:v>0.013888888888896</c:v>
                </c:pt>
                <c:pt idx="2401">
                  <c:v>0.013894675925933</c:v>
                </c:pt>
                <c:pt idx="2402">
                  <c:v>0.0139004629629701</c:v>
                </c:pt>
                <c:pt idx="2403">
                  <c:v>0.0139062500000071</c:v>
                </c:pt>
                <c:pt idx="2404">
                  <c:v>0.0139120370370442</c:v>
                </c:pt>
                <c:pt idx="2405">
                  <c:v>0.0139178240740812</c:v>
                </c:pt>
                <c:pt idx="2406">
                  <c:v>0.0139236111111182</c:v>
                </c:pt>
                <c:pt idx="2407">
                  <c:v>0.0139293981481553</c:v>
                </c:pt>
                <c:pt idx="2408">
                  <c:v>0.0139351851851923</c:v>
                </c:pt>
                <c:pt idx="2409">
                  <c:v>0.0139409722222294</c:v>
                </c:pt>
                <c:pt idx="2410">
                  <c:v>0.0139467592592664</c:v>
                </c:pt>
                <c:pt idx="2411">
                  <c:v>0.0139525462963034</c:v>
                </c:pt>
                <c:pt idx="2412">
                  <c:v>0.0139583333333405</c:v>
                </c:pt>
                <c:pt idx="2413">
                  <c:v>0.0139641203703775</c:v>
                </c:pt>
                <c:pt idx="2414">
                  <c:v>0.0139699074074146</c:v>
                </c:pt>
                <c:pt idx="2415">
                  <c:v>0.0139756944444516</c:v>
                </c:pt>
                <c:pt idx="2416">
                  <c:v>0.0139814814814886</c:v>
                </c:pt>
                <c:pt idx="2417">
                  <c:v>0.0139872685185257</c:v>
                </c:pt>
                <c:pt idx="2418">
                  <c:v>0.0139930555555627</c:v>
                </c:pt>
                <c:pt idx="2419">
                  <c:v>0.0139988425925998</c:v>
                </c:pt>
                <c:pt idx="2420">
                  <c:v>0.0140046296296368</c:v>
                </c:pt>
                <c:pt idx="2421">
                  <c:v>0.0140104166666738</c:v>
                </c:pt>
                <c:pt idx="2422">
                  <c:v>0.0140162037037109</c:v>
                </c:pt>
                <c:pt idx="2423">
                  <c:v>0.0140219907407479</c:v>
                </c:pt>
                <c:pt idx="2424">
                  <c:v>0.014027777777785</c:v>
                </c:pt>
                <c:pt idx="2425">
                  <c:v>0.014033564814822</c:v>
                </c:pt>
                <c:pt idx="2426">
                  <c:v>0.014039351851859</c:v>
                </c:pt>
                <c:pt idx="2427">
                  <c:v>0.0140451388888961</c:v>
                </c:pt>
                <c:pt idx="2428">
                  <c:v>0.0140509259259331</c:v>
                </c:pt>
                <c:pt idx="2429">
                  <c:v>0.0140567129629702</c:v>
                </c:pt>
                <c:pt idx="2430">
                  <c:v>0.0140625000000072</c:v>
                </c:pt>
                <c:pt idx="2431">
                  <c:v>0.0140682870370442</c:v>
                </c:pt>
                <c:pt idx="2432">
                  <c:v>0.0140740740740813</c:v>
                </c:pt>
                <c:pt idx="2433">
                  <c:v>0.0140798611111183</c:v>
                </c:pt>
                <c:pt idx="2434">
                  <c:v>0.0140856481481554</c:v>
                </c:pt>
                <c:pt idx="2435">
                  <c:v>0.0140914351851924</c:v>
                </c:pt>
                <c:pt idx="2436">
                  <c:v>0.0140972222222294</c:v>
                </c:pt>
                <c:pt idx="2437">
                  <c:v>0.0141030092592665</c:v>
                </c:pt>
                <c:pt idx="2438">
                  <c:v>0.0141087962963035</c:v>
                </c:pt>
                <c:pt idx="2439">
                  <c:v>0.0141145833333406</c:v>
                </c:pt>
                <c:pt idx="2440">
                  <c:v>0.0141203703703776</c:v>
                </c:pt>
                <c:pt idx="2441">
                  <c:v>0.0141261574074146</c:v>
                </c:pt>
                <c:pt idx="2442">
                  <c:v>0.0141319444444517</c:v>
                </c:pt>
                <c:pt idx="2443">
                  <c:v>0.0141377314814887</c:v>
                </c:pt>
                <c:pt idx="2444">
                  <c:v>0.0141435185185258</c:v>
                </c:pt>
                <c:pt idx="2445">
                  <c:v>0.0141493055555628</c:v>
                </c:pt>
                <c:pt idx="2446">
                  <c:v>0.0141550925925998</c:v>
                </c:pt>
                <c:pt idx="2447">
                  <c:v>0.0141608796296369</c:v>
                </c:pt>
                <c:pt idx="2448">
                  <c:v>0.0141666666666739</c:v>
                </c:pt>
                <c:pt idx="2449">
                  <c:v>0.014172453703711</c:v>
                </c:pt>
                <c:pt idx="2450">
                  <c:v>0.014178240740748</c:v>
                </c:pt>
                <c:pt idx="2451">
                  <c:v>0.014184027777785</c:v>
                </c:pt>
                <c:pt idx="2452">
                  <c:v>0.0141898148148221</c:v>
                </c:pt>
                <c:pt idx="2453">
                  <c:v>0.0141956018518591</c:v>
                </c:pt>
                <c:pt idx="2454">
                  <c:v>0.0142013888888962</c:v>
                </c:pt>
                <c:pt idx="2455">
                  <c:v>0.0142071759259332</c:v>
                </c:pt>
                <c:pt idx="2456">
                  <c:v>0.0142129629629702</c:v>
                </c:pt>
                <c:pt idx="2457">
                  <c:v>0.0142187500000073</c:v>
                </c:pt>
                <c:pt idx="2458">
                  <c:v>0.0142245370370443</c:v>
                </c:pt>
                <c:pt idx="2459">
                  <c:v>0.0142303240740814</c:v>
                </c:pt>
                <c:pt idx="2460">
                  <c:v>0.0142361111111184</c:v>
                </c:pt>
                <c:pt idx="2461">
                  <c:v>0.0142418981481554</c:v>
                </c:pt>
                <c:pt idx="2462">
                  <c:v>0.0142476851851925</c:v>
                </c:pt>
                <c:pt idx="2463">
                  <c:v>0.0142534722222295</c:v>
                </c:pt>
                <c:pt idx="2464">
                  <c:v>0.0142592592592666</c:v>
                </c:pt>
                <c:pt idx="2465">
                  <c:v>0.0142650462963036</c:v>
                </c:pt>
                <c:pt idx="2466">
                  <c:v>0.0142708333333406</c:v>
                </c:pt>
                <c:pt idx="2467">
                  <c:v>0.0142766203703777</c:v>
                </c:pt>
                <c:pt idx="2468">
                  <c:v>0.0142824074074147</c:v>
                </c:pt>
                <c:pt idx="2469">
                  <c:v>0.0142881944444518</c:v>
                </c:pt>
                <c:pt idx="2470">
                  <c:v>0.0142939814814888</c:v>
                </c:pt>
                <c:pt idx="2471">
                  <c:v>0.0142997685185258</c:v>
                </c:pt>
                <c:pt idx="2472">
                  <c:v>0.0143055555555629</c:v>
                </c:pt>
                <c:pt idx="2473">
                  <c:v>0.0143113425925999</c:v>
                </c:pt>
                <c:pt idx="2474">
                  <c:v>0.014317129629637</c:v>
                </c:pt>
                <c:pt idx="2475">
                  <c:v>0.014322916666674</c:v>
                </c:pt>
                <c:pt idx="2476">
                  <c:v>0.014328703703711</c:v>
                </c:pt>
                <c:pt idx="2477">
                  <c:v>0.0143344907407481</c:v>
                </c:pt>
                <c:pt idx="2478">
                  <c:v>0.0143402777777851</c:v>
                </c:pt>
                <c:pt idx="2479">
                  <c:v>0.0143460648148222</c:v>
                </c:pt>
                <c:pt idx="2480">
                  <c:v>0.0143518518518592</c:v>
                </c:pt>
                <c:pt idx="2481">
                  <c:v>0.0143576388888962</c:v>
                </c:pt>
                <c:pt idx="2482">
                  <c:v>0.0143634259259333</c:v>
                </c:pt>
                <c:pt idx="2483">
                  <c:v>0.0143692129629703</c:v>
                </c:pt>
                <c:pt idx="2484">
                  <c:v>0.0143750000000074</c:v>
                </c:pt>
                <c:pt idx="2485">
                  <c:v>0.0143807870370444</c:v>
                </c:pt>
                <c:pt idx="2486">
                  <c:v>0.0143865740740814</c:v>
                </c:pt>
                <c:pt idx="2487">
                  <c:v>0.0143923611111185</c:v>
                </c:pt>
                <c:pt idx="2488">
                  <c:v>0.0143981481481555</c:v>
                </c:pt>
                <c:pt idx="2489">
                  <c:v>0.0144039351851926</c:v>
                </c:pt>
                <c:pt idx="2490">
                  <c:v>0.0144097222222296</c:v>
                </c:pt>
                <c:pt idx="2491">
                  <c:v>0.0144155092592666</c:v>
                </c:pt>
                <c:pt idx="2492">
                  <c:v>0.0144212962963037</c:v>
                </c:pt>
                <c:pt idx="2493">
                  <c:v>0.0144270833333407</c:v>
                </c:pt>
                <c:pt idx="2494">
                  <c:v>0.0144328703703778</c:v>
                </c:pt>
                <c:pt idx="2495">
                  <c:v>0.0144386574074148</c:v>
                </c:pt>
                <c:pt idx="2496">
                  <c:v>0.0144444444444518</c:v>
                </c:pt>
                <c:pt idx="2497">
                  <c:v>0.0144502314814889</c:v>
                </c:pt>
                <c:pt idx="2498">
                  <c:v>0.0144560185185259</c:v>
                </c:pt>
                <c:pt idx="2499">
                  <c:v>0.014461805555563</c:v>
                </c:pt>
                <c:pt idx="2500">
                  <c:v>0.0144675925926</c:v>
                </c:pt>
                <c:pt idx="2501">
                  <c:v>0.014473379629637</c:v>
                </c:pt>
                <c:pt idx="2502">
                  <c:v>0.0144791666666741</c:v>
                </c:pt>
                <c:pt idx="2503">
                  <c:v>0.0144849537037111</c:v>
                </c:pt>
                <c:pt idx="2504">
                  <c:v>0.0144907407407482</c:v>
                </c:pt>
                <c:pt idx="2505">
                  <c:v>0.0144965277777852</c:v>
                </c:pt>
                <c:pt idx="2506">
                  <c:v>0.0145023148148222</c:v>
                </c:pt>
                <c:pt idx="2507">
                  <c:v>0.0145081018518593</c:v>
                </c:pt>
                <c:pt idx="2508">
                  <c:v>0.0145138888888963</c:v>
                </c:pt>
                <c:pt idx="2509">
                  <c:v>0.0145196759259334</c:v>
                </c:pt>
                <c:pt idx="2510">
                  <c:v>0.0145254629629704</c:v>
                </c:pt>
                <c:pt idx="2511">
                  <c:v>0.0145312500000074</c:v>
                </c:pt>
                <c:pt idx="2512">
                  <c:v>0.0145370370370445</c:v>
                </c:pt>
                <c:pt idx="2513">
                  <c:v>0.0145428240740815</c:v>
                </c:pt>
                <c:pt idx="2514">
                  <c:v>0.0145486111111186</c:v>
                </c:pt>
                <c:pt idx="2515">
                  <c:v>0.0145543981481556</c:v>
                </c:pt>
                <c:pt idx="2516">
                  <c:v>0.0145601851851926</c:v>
                </c:pt>
                <c:pt idx="2517">
                  <c:v>0.0145659722222297</c:v>
                </c:pt>
                <c:pt idx="2518">
                  <c:v>0.0145717592592667</c:v>
                </c:pt>
                <c:pt idx="2519">
                  <c:v>0.0145775462963038</c:v>
                </c:pt>
                <c:pt idx="2520">
                  <c:v>0.0145833333333408</c:v>
                </c:pt>
                <c:pt idx="2521">
                  <c:v>0.0145891203703778</c:v>
                </c:pt>
                <c:pt idx="2522">
                  <c:v>0.0145949074074149</c:v>
                </c:pt>
                <c:pt idx="2523">
                  <c:v>0.0146006944444519</c:v>
                </c:pt>
                <c:pt idx="2524">
                  <c:v>0.014606481481489</c:v>
                </c:pt>
                <c:pt idx="2525">
                  <c:v>0.014612268518526</c:v>
                </c:pt>
                <c:pt idx="2526">
                  <c:v>0.014618055555563</c:v>
                </c:pt>
                <c:pt idx="2527">
                  <c:v>0.0146238425926001</c:v>
                </c:pt>
                <c:pt idx="2528">
                  <c:v>0.0146296296296371</c:v>
                </c:pt>
                <c:pt idx="2529">
                  <c:v>0.0146354166666742</c:v>
                </c:pt>
                <c:pt idx="2530">
                  <c:v>0.0146412037037112</c:v>
                </c:pt>
                <c:pt idx="2531">
                  <c:v>0.0146469907407482</c:v>
                </c:pt>
                <c:pt idx="2532">
                  <c:v>0.0146527777777853</c:v>
                </c:pt>
                <c:pt idx="2533">
                  <c:v>0.0146585648148223</c:v>
                </c:pt>
                <c:pt idx="2534">
                  <c:v>0.0146643518518594</c:v>
                </c:pt>
                <c:pt idx="2535">
                  <c:v>0.0146701388888964</c:v>
                </c:pt>
                <c:pt idx="2536">
                  <c:v>0.0146759259259334</c:v>
                </c:pt>
                <c:pt idx="2537">
                  <c:v>0.0146817129629705</c:v>
                </c:pt>
                <c:pt idx="2538">
                  <c:v>0.0146875000000075</c:v>
                </c:pt>
                <c:pt idx="2539">
                  <c:v>0.0146932870370446</c:v>
                </c:pt>
                <c:pt idx="2540">
                  <c:v>0.0146990740740816</c:v>
                </c:pt>
                <c:pt idx="2541">
                  <c:v>0.0147048611111186</c:v>
                </c:pt>
                <c:pt idx="2542">
                  <c:v>0.0147106481481557</c:v>
                </c:pt>
                <c:pt idx="2543">
                  <c:v>0.0147164351851927</c:v>
                </c:pt>
                <c:pt idx="2544">
                  <c:v>0.0147222222222298</c:v>
                </c:pt>
                <c:pt idx="2545">
                  <c:v>0.0147280092592668</c:v>
                </c:pt>
                <c:pt idx="2546">
                  <c:v>0.0147337962963038</c:v>
                </c:pt>
                <c:pt idx="2547">
                  <c:v>0.0147395833333409</c:v>
                </c:pt>
                <c:pt idx="2548">
                  <c:v>0.0147453703703779</c:v>
                </c:pt>
                <c:pt idx="2549">
                  <c:v>0.014751157407415</c:v>
                </c:pt>
                <c:pt idx="2550">
                  <c:v>0.014756944444452</c:v>
                </c:pt>
                <c:pt idx="2551">
                  <c:v>0.014762731481489</c:v>
                </c:pt>
                <c:pt idx="2552">
                  <c:v>0.0147685185185261</c:v>
                </c:pt>
                <c:pt idx="2553">
                  <c:v>0.0147743055555631</c:v>
                </c:pt>
                <c:pt idx="2554">
                  <c:v>0.0147800925926002</c:v>
                </c:pt>
                <c:pt idx="2555">
                  <c:v>0.0147858796296372</c:v>
                </c:pt>
                <c:pt idx="2556">
                  <c:v>0.0147916666666742</c:v>
                </c:pt>
                <c:pt idx="2557">
                  <c:v>0.0147974537037113</c:v>
                </c:pt>
                <c:pt idx="2558">
                  <c:v>0.0148032407407483</c:v>
                </c:pt>
                <c:pt idx="2559">
                  <c:v>0.0148090277777854</c:v>
                </c:pt>
                <c:pt idx="2560">
                  <c:v>0.0148148148148224</c:v>
                </c:pt>
                <c:pt idx="2561">
                  <c:v>0.0148206018518594</c:v>
                </c:pt>
                <c:pt idx="2562">
                  <c:v>0.0148263888888965</c:v>
                </c:pt>
                <c:pt idx="2563">
                  <c:v>0.0148321759259335</c:v>
                </c:pt>
                <c:pt idx="2564">
                  <c:v>0.0148379629629706</c:v>
                </c:pt>
                <c:pt idx="2565">
                  <c:v>0.0148437500000076</c:v>
                </c:pt>
                <c:pt idx="2566">
                  <c:v>0.0148495370370446</c:v>
                </c:pt>
                <c:pt idx="2567">
                  <c:v>0.0148553240740817</c:v>
                </c:pt>
                <c:pt idx="2568">
                  <c:v>0.0148611111111187</c:v>
                </c:pt>
                <c:pt idx="2569">
                  <c:v>0.0148668981481558</c:v>
                </c:pt>
                <c:pt idx="2570">
                  <c:v>0.0148726851851928</c:v>
                </c:pt>
                <c:pt idx="2571">
                  <c:v>0.0148784722222298</c:v>
                </c:pt>
                <c:pt idx="2572">
                  <c:v>0.0148842592592669</c:v>
                </c:pt>
                <c:pt idx="2573">
                  <c:v>0.0148900462963039</c:v>
                </c:pt>
                <c:pt idx="2574">
                  <c:v>0.014895833333341</c:v>
                </c:pt>
                <c:pt idx="2575">
                  <c:v>0.014901620370378</c:v>
                </c:pt>
                <c:pt idx="2576">
                  <c:v>0.014907407407415</c:v>
                </c:pt>
                <c:pt idx="2577">
                  <c:v>0.0149131944444521</c:v>
                </c:pt>
                <c:pt idx="2578">
                  <c:v>0.0149189814814891</c:v>
                </c:pt>
                <c:pt idx="2579">
                  <c:v>0.0149247685185262</c:v>
                </c:pt>
                <c:pt idx="2580">
                  <c:v>0.0149305555555632</c:v>
                </c:pt>
                <c:pt idx="2581">
                  <c:v>0.0149363425926002</c:v>
                </c:pt>
                <c:pt idx="2582">
                  <c:v>0.0149421296296373</c:v>
                </c:pt>
                <c:pt idx="2583">
                  <c:v>0.0149479166666743</c:v>
                </c:pt>
                <c:pt idx="2584">
                  <c:v>0.0149537037037114</c:v>
                </c:pt>
                <c:pt idx="2585">
                  <c:v>0.0149594907407484</c:v>
                </c:pt>
                <c:pt idx="2586">
                  <c:v>0.0149652777777854</c:v>
                </c:pt>
                <c:pt idx="2587">
                  <c:v>0.0149710648148225</c:v>
                </c:pt>
                <c:pt idx="2588">
                  <c:v>0.0149768518518595</c:v>
                </c:pt>
                <c:pt idx="2589">
                  <c:v>0.0149826388888966</c:v>
                </c:pt>
                <c:pt idx="2590">
                  <c:v>0.0149884259259336</c:v>
                </c:pt>
                <c:pt idx="2591">
                  <c:v>0.0149942129629706</c:v>
                </c:pt>
                <c:pt idx="2592">
                  <c:v>0.0150000000000077</c:v>
                </c:pt>
                <c:pt idx="2593">
                  <c:v>0.0150057870370447</c:v>
                </c:pt>
                <c:pt idx="2594">
                  <c:v>0.0150115740740818</c:v>
                </c:pt>
                <c:pt idx="2595">
                  <c:v>0.0150173611111188</c:v>
                </c:pt>
                <c:pt idx="2596">
                  <c:v>0.0150231481481558</c:v>
                </c:pt>
                <c:pt idx="2597">
                  <c:v>0.0150289351851929</c:v>
                </c:pt>
                <c:pt idx="2598">
                  <c:v>0.0150347222222299</c:v>
                </c:pt>
                <c:pt idx="2599">
                  <c:v>0.015040509259267</c:v>
                </c:pt>
                <c:pt idx="2600">
                  <c:v>0.015046296296304</c:v>
                </c:pt>
                <c:pt idx="2601">
                  <c:v>0.015052083333341</c:v>
                </c:pt>
                <c:pt idx="2602">
                  <c:v>0.0150578703703781</c:v>
                </c:pt>
                <c:pt idx="2603">
                  <c:v>0.0150636574074151</c:v>
                </c:pt>
                <c:pt idx="2604">
                  <c:v>0.0150694444444522</c:v>
                </c:pt>
                <c:pt idx="2605">
                  <c:v>0.0150752314814892</c:v>
                </c:pt>
                <c:pt idx="2606">
                  <c:v>0.0150810185185262</c:v>
                </c:pt>
                <c:pt idx="2607">
                  <c:v>0.0150868055555633</c:v>
                </c:pt>
                <c:pt idx="2608">
                  <c:v>0.0150925925926003</c:v>
                </c:pt>
                <c:pt idx="2609">
                  <c:v>0.0150983796296374</c:v>
                </c:pt>
                <c:pt idx="2610">
                  <c:v>0.0151041666666744</c:v>
                </c:pt>
                <c:pt idx="2611">
                  <c:v>0.0151099537037114</c:v>
                </c:pt>
                <c:pt idx="2612">
                  <c:v>0.0151157407407485</c:v>
                </c:pt>
                <c:pt idx="2613">
                  <c:v>0.0151215277777855</c:v>
                </c:pt>
                <c:pt idx="2614">
                  <c:v>0.0151273148148226</c:v>
                </c:pt>
                <c:pt idx="2615">
                  <c:v>0.0151331018518596</c:v>
                </c:pt>
                <c:pt idx="2616">
                  <c:v>0.0151388888888966</c:v>
                </c:pt>
                <c:pt idx="2617">
                  <c:v>0.0151446759259337</c:v>
                </c:pt>
                <c:pt idx="2618">
                  <c:v>0.0151504629629707</c:v>
                </c:pt>
                <c:pt idx="2619">
                  <c:v>0.0151562500000078</c:v>
                </c:pt>
                <c:pt idx="2620">
                  <c:v>0.0151620370370448</c:v>
                </c:pt>
                <c:pt idx="2621">
                  <c:v>0.0151678240740818</c:v>
                </c:pt>
                <c:pt idx="2622">
                  <c:v>0.0151736111111189</c:v>
                </c:pt>
                <c:pt idx="2623">
                  <c:v>0.0151793981481559</c:v>
                </c:pt>
                <c:pt idx="2624">
                  <c:v>0.015185185185193</c:v>
                </c:pt>
                <c:pt idx="2625">
                  <c:v>0.01519097222223</c:v>
                </c:pt>
                <c:pt idx="2626">
                  <c:v>0.015196759259267</c:v>
                </c:pt>
                <c:pt idx="2627">
                  <c:v>0.0152025462963041</c:v>
                </c:pt>
                <c:pt idx="2628">
                  <c:v>0.0152083333333411</c:v>
                </c:pt>
                <c:pt idx="2629">
                  <c:v>0.0152141203703782</c:v>
                </c:pt>
                <c:pt idx="2630">
                  <c:v>0.0152199074074152</c:v>
                </c:pt>
                <c:pt idx="2631">
                  <c:v>0.0152256944444522</c:v>
                </c:pt>
                <c:pt idx="2632">
                  <c:v>0.0152314814814893</c:v>
                </c:pt>
                <c:pt idx="2633">
                  <c:v>0.0152372685185263</c:v>
                </c:pt>
                <c:pt idx="2634">
                  <c:v>0.0152430555555634</c:v>
                </c:pt>
                <c:pt idx="2635">
                  <c:v>0.0152488425926004</c:v>
                </c:pt>
                <c:pt idx="2636">
                  <c:v>0.0152546296296374</c:v>
                </c:pt>
                <c:pt idx="2637">
                  <c:v>0.0152604166666745</c:v>
                </c:pt>
                <c:pt idx="2638">
                  <c:v>0.0152662037037115</c:v>
                </c:pt>
                <c:pt idx="2639">
                  <c:v>0.0152719907407486</c:v>
                </c:pt>
                <c:pt idx="2640">
                  <c:v>0.0152777777777856</c:v>
                </c:pt>
                <c:pt idx="2641">
                  <c:v>0.0152835648148226</c:v>
                </c:pt>
                <c:pt idx="2642">
                  <c:v>0.0152893518518597</c:v>
                </c:pt>
                <c:pt idx="2643">
                  <c:v>0.0152951388888967</c:v>
                </c:pt>
                <c:pt idx="2644">
                  <c:v>0.0153009259259338</c:v>
                </c:pt>
                <c:pt idx="2645">
                  <c:v>0.0153067129629708</c:v>
                </c:pt>
                <c:pt idx="2646">
                  <c:v>0.0153125000000078</c:v>
                </c:pt>
                <c:pt idx="2647">
                  <c:v>0.0153182870370449</c:v>
                </c:pt>
                <c:pt idx="2648">
                  <c:v>0.0153240740740819</c:v>
                </c:pt>
                <c:pt idx="2649">
                  <c:v>0.015329861111119</c:v>
                </c:pt>
                <c:pt idx="2650">
                  <c:v>0.015335648148156</c:v>
                </c:pt>
                <c:pt idx="2651">
                  <c:v>0.015341435185193</c:v>
                </c:pt>
                <c:pt idx="2652">
                  <c:v>0.0153472222222301</c:v>
                </c:pt>
                <c:pt idx="2653">
                  <c:v>0.0153530092592671</c:v>
                </c:pt>
                <c:pt idx="2654">
                  <c:v>0.0153587962963042</c:v>
                </c:pt>
                <c:pt idx="2655">
                  <c:v>0.0153645833333412</c:v>
                </c:pt>
                <c:pt idx="2656">
                  <c:v>0.0153703703703782</c:v>
                </c:pt>
                <c:pt idx="2657">
                  <c:v>0.0153761574074153</c:v>
                </c:pt>
                <c:pt idx="2658">
                  <c:v>0.0153819444444523</c:v>
                </c:pt>
                <c:pt idx="2659">
                  <c:v>0.0153877314814894</c:v>
                </c:pt>
                <c:pt idx="2660">
                  <c:v>0.0153935185185264</c:v>
                </c:pt>
                <c:pt idx="2661">
                  <c:v>0.0153993055555634</c:v>
                </c:pt>
                <c:pt idx="2662">
                  <c:v>0.0154050925926005</c:v>
                </c:pt>
                <c:pt idx="2663">
                  <c:v>0.0154108796296375</c:v>
                </c:pt>
                <c:pt idx="2664">
                  <c:v>0.0154166666666746</c:v>
                </c:pt>
                <c:pt idx="2665">
                  <c:v>0.0154224537037116</c:v>
                </c:pt>
                <c:pt idx="2666">
                  <c:v>0.0154282407407486</c:v>
                </c:pt>
                <c:pt idx="2667">
                  <c:v>0.0154340277777857</c:v>
                </c:pt>
                <c:pt idx="2668">
                  <c:v>0.0154398148148227</c:v>
                </c:pt>
                <c:pt idx="2669">
                  <c:v>0.0154456018518598</c:v>
                </c:pt>
                <c:pt idx="2670">
                  <c:v>0.0154513888888968</c:v>
                </c:pt>
                <c:pt idx="2671">
                  <c:v>0.0154571759259338</c:v>
                </c:pt>
                <c:pt idx="2672">
                  <c:v>0.0154629629629709</c:v>
                </c:pt>
                <c:pt idx="2673">
                  <c:v>0.0154687500000079</c:v>
                </c:pt>
                <c:pt idx="2674">
                  <c:v>0.015474537037045</c:v>
                </c:pt>
                <c:pt idx="2675">
                  <c:v>0.015480324074082</c:v>
                </c:pt>
                <c:pt idx="2676">
                  <c:v>0.015486111111119</c:v>
                </c:pt>
                <c:pt idx="2677">
                  <c:v>0.0154918981481561</c:v>
                </c:pt>
                <c:pt idx="2678">
                  <c:v>0.0154976851851931</c:v>
                </c:pt>
                <c:pt idx="2679">
                  <c:v>0.0155034722222302</c:v>
                </c:pt>
                <c:pt idx="2680">
                  <c:v>0.0155092592592672</c:v>
                </c:pt>
                <c:pt idx="2681">
                  <c:v>0.0155150462963042</c:v>
                </c:pt>
                <c:pt idx="2682">
                  <c:v>0.0155208333333413</c:v>
                </c:pt>
                <c:pt idx="2683">
                  <c:v>0.0155266203703783</c:v>
                </c:pt>
                <c:pt idx="2684">
                  <c:v>0.0155324074074154</c:v>
                </c:pt>
                <c:pt idx="2685">
                  <c:v>0.0155381944444524</c:v>
                </c:pt>
                <c:pt idx="2686">
                  <c:v>0.0155439814814894</c:v>
                </c:pt>
                <c:pt idx="2687">
                  <c:v>0.0155497685185265</c:v>
                </c:pt>
                <c:pt idx="2688">
                  <c:v>0.0155555555555635</c:v>
                </c:pt>
                <c:pt idx="2689">
                  <c:v>0.0155613425926006</c:v>
                </c:pt>
                <c:pt idx="2690">
                  <c:v>0.0155671296296376</c:v>
                </c:pt>
                <c:pt idx="2691">
                  <c:v>0.0155729166666746</c:v>
                </c:pt>
                <c:pt idx="2692">
                  <c:v>0.0155787037037117</c:v>
                </c:pt>
                <c:pt idx="2693">
                  <c:v>0.0155844907407487</c:v>
                </c:pt>
                <c:pt idx="2694">
                  <c:v>0.0155902777777858</c:v>
                </c:pt>
                <c:pt idx="2695">
                  <c:v>0.0155960648148228</c:v>
                </c:pt>
                <c:pt idx="2696">
                  <c:v>0.0156018518518598</c:v>
                </c:pt>
                <c:pt idx="2697">
                  <c:v>0.0156076388888969</c:v>
                </c:pt>
                <c:pt idx="2698">
                  <c:v>0.0156134259259339</c:v>
                </c:pt>
                <c:pt idx="2699">
                  <c:v>0.015619212962971</c:v>
                </c:pt>
                <c:pt idx="2700">
                  <c:v>0.015625000000008</c:v>
                </c:pt>
                <c:pt idx="2701">
                  <c:v>0.015630787037045</c:v>
                </c:pt>
                <c:pt idx="2702">
                  <c:v>0.0156365740740821</c:v>
                </c:pt>
                <c:pt idx="2703">
                  <c:v>0.0156423611111191</c:v>
                </c:pt>
                <c:pt idx="2704">
                  <c:v>0.0156481481481562</c:v>
                </c:pt>
                <c:pt idx="2705">
                  <c:v>0.0156539351851932</c:v>
                </c:pt>
                <c:pt idx="2706">
                  <c:v>0.0156597222222302</c:v>
                </c:pt>
                <c:pt idx="2707">
                  <c:v>0.0156655092592673</c:v>
                </c:pt>
                <c:pt idx="2708">
                  <c:v>0.0156712962963043</c:v>
                </c:pt>
                <c:pt idx="2709">
                  <c:v>0.0156770833333414</c:v>
                </c:pt>
                <c:pt idx="2710">
                  <c:v>0.0156828703703784</c:v>
                </c:pt>
                <c:pt idx="2711">
                  <c:v>0.0156886574074154</c:v>
                </c:pt>
                <c:pt idx="2712">
                  <c:v>0.0156944444444525</c:v>
                </c:pt>
                <c:pt idx="2713">
                  <c:v>0.0157002314814895</c:v>
                </c:pt>
                <c:pt idx="2714">
                  <c:v>0.0157060185185266</c:v>
                </c:pt>
                <c:pt idx="2715">
                  <c:v>0.0157118055555636</c:v>
                </c:pt>
                <c:pt idx="2716">
                  <c:v>0.0157175925926006</c:v>
                </c:pt>
                <c:pt idx="2717">
                  <c:v>0.0157233796296377</c:v>
                </c:pt>
                <c:pt idx="2718">
                  <c:v>0.0157291666666747</c:v>
                </c:pt>
                <c:pt idx="2719">
                  <c:v>0.0157349537037118</c:v>
                </c:pt>
                <c:pt idx="2720">
                  <c:v>0.0157407407407488</c:v>
                </c:pt>
                <c:pt idx="2721">
                  <c:v>0.0157465277777858</c:v>
                </c:pt>
                <c:pt idx="2722">
                  <c:v>0.0157523148148229</c:v>
                </c:pt>
                <c:pt idx="2723">
                  <c:v>0.0157581018518599</c:v>
                </c:pt>
                <c:pt idx="2724">
                  <c:v>0.015763888888897</c:v>
                </c:pt>
                <c:pt idx="2725">
                  <c:v>0.015769675925934</c:v>
                </c:pt>
                <c:pt idx="2726">
                  <c:v>0.015775462962971</c:v>
                </c:pt>
                <c:pt idx="2727">
                  <c:v>0.0157812500000081</c:v>
                </c:pt>
                <c:pt idx="2728">
                  <c:v>0.0157870370370451</c:v>
                </c:pt>
                <c:pt idx="2729">
                  <c:v>0.0157928240740822</c:v>
                </c:pt>
                <c:pt idx="2730">
                  <c:v>0.0157986111111192</c:v>
                </c:pt>
                <c:pt idx="2731">
                  <c:v>0.0158043981481562</c:v>
                </c:pt>
                <c:pt idx="2732">
                  <c:v>0.0158101851851933</c:v>
                </c:pt>
                <c:pt idx="2733">
                  <c:v>0.0158159722222303</c:v>
                </c:pt>
                <c:pt idx="2734">
                  <c:v>0.0158217592592674</c:v>
                </c:pt>
                <c:pt idx="2735">
                  <c:v>0.0158275462963044</c:v>
                </c:pt>
                <c:pt idx="2736">
                  <c:v>0.0158333333333414</c:v>
                </c:pt>
                <c:pt idx="2737">
                  <c:v>0.0158391203703785</c:v>
                </c:pt>
                <c:pt idx="2738">
                  <c:v>0.0158449074074155</c:v>
                </c:pt>
                <c:pt idx="2739">
                  <c:v>0.0158506944444526</c:v>
                </c:pt>
                <c:pt idx="2740">
                  <c:v>0.0158564814814896</c:v>
                </c:pt>
                <c:pt idx="2741">
                  <c:v>0.0158622685185266</c:v>
                </c:pt>
                <c:pt idx="2742">
                  <c:v>0.0158680555555637</c:v>
                </c:pt>
                <c:pt idx="2743">
                  <c:v>0.0158738425926007</c:v>
                </c:pt>
                <c:pt idx="2744">
                  <c:v>0.0158796296296378</c:v>
                </c:pt>
                <c:pt idx="2745">
                  <c:v>0.0158854166666748</c:v>
                </c:pt>
                <c:pt idx="2746">
                  <c:v>0.0158912037037118</c:v>
                </c:pt>
                <c:pt idx="2747">
                  <c:v>0.0158969907407489</c:v>
                </c:pt>
                <c:pt idx="2748">
                  <c:v>0.0159027777777859</c:v>
                </c:pt>
                <c:pt idx="2749">
                  <c:v>0.015908564814823</c:v>
                </c:pt>
                <c:pt idx="2750">
                  <c:v>0.01591435185186</c:v>
                </c:pt>
                <c:pt idx="2751">
                  <c:v>0.015920138888897</c:v>
                </c:pt>
                <c:pt idx="2752">
                  <c:v>0.0159259259259341</c:v>
                </c:pt>
                <c:pt idx="2753">
                  <c:v>0.0159317129629711</c:v>
                </c:pt>
                <c:pt idx="2754">
                  <c:v>0.0159375000000082</c:v>
                </c:pt>
                <c:pt idx="2755">
                  <c:v>0.0159432870370452</c:v>
                </c:pt>
                <c:pt idx="2756">
                  <c:v>0.0159490740740822</c:v>
                </c:pt>
                <c:pt idx="2757">
                  <c:v>0.0159548611111193</c:v>
                </c:pt>
                <c:pt idx="2758">
                  <c:v>0.0159606481481563</c:v>
                </c:pt>
                <c:pt idx="2759">
                  <c:v>0.0159664351851934</c:v>
                </c:pt>
                <c:pt idx="2760">
                  <c:v>0.0159722222222304</c:v>
                </c:pt>
                <c:pt idx="2761">
                  <c:v>0.0159780092592674</c:v>
                </c:pt>
                <c:pt idx="2762">
                  <c:v>0.0159837962963045</c:v>
                </c:pt>
                <c:pt idx="2763">
                  <c:v>0.0159895833333415</c:v>
                </c:pt>
                <c:pt idx="2764">
                  <c:v>0.0159953703703786</c:v>
                </c:pt>
                <c:pt idx="2765">
                  <c:v>0.0160011574074156</c:v>
                </c:pt>
                <c:pt idx="2766">
                  <c:v>0.0160069444444526</c:v>
                </c:pt>
                <c:pt idx="2767">
                  <c:v>0.0160127314814897</c:v>
                </c:pt>
                <c:pt idx="2768">
                  <c:v>0.0160185185185267</c:v>
                </c:pt>
                <c:pt idx="2769">
                  <c:v>0.0160243055555638</c:v>
                </c:pt>
                <c:pt idx="2770">
                  <c:v>0.0160300925926008</c:v>
                </c:pt>
                <c:pt idx="2771">
                  <c:v>0.0160358796296378</c:v>
                </c:pt>
                <c:pt idx="2772">
                  <c:v>0.0160416666666749</c:v>
                </c:pt>
                <c:pt idx="2773">
                  <c:v>0.0160474537037119</c:v>
                </c:pt>
                <c:pt idx="2774">
                  <c:v>0.016053240740749</c:v>
                </c:pt>
                <c:pt idx="2775">
                  <c:v>0.016059027777786</c:v>
                </c:pt>
                <c:pt idx="2776">
                  <c:v>0.016064814814823</c:v>
                </c:pt>
                <c:pt idx="2777">
                  <c:v>0.0160706018518601</c:v>
                </c:pt>
                <c:pt idx="2778">
                  <c:v>0.0160763888888971</c:v>
                </c:pt>
                <c:pt idx="2779">
                  <c:v>0.0160821759259342</c:v>
                </c:pt>
                <c:pt idx="2780">
                  <c:v>0.0160879629629712</c:v>
                </c:pt>
                <c:pt idx="2781">
                  <c:v>0.0160937500000082</c:v>
                </c:pt>
                <c:pt idx="2782">
                  <c:v>0.0160995370370453</c:v>
                </c:pt>
                <c:pt idx="2783">
                  <c:v>0.0161053240740823</c:v>
                </c:pt>
                <c:pt idx="2784">
                  <c:v>0.0161111111111194</c:v>
                </c:pt>
                <c:pt idx="2785">
                  <c:v>0.0161168981481564</c:v>
                </c:pt>
                <c:pt idx="2786">
                  <c:v>0.0161226851851934</c:v>
                </c:pt>
                <c:pt idx="2787">
                  <c:v>0.0161284722222305</c:v>
                </c:pt>
                <c:pt idx="2788">
                  <c:v>0.0161342592592675</c:v>
                </c:pt>
                <c:pt idx="2789">
                  <c:v>0.0161400462963046</c:v>
                </c:pt>
                <c:pt idx="2790">
                  <c:v>0.0161458333333416</c:v>
                </c:pt>
                <c:pt idx="2791">
                  <c:v>0.0161516203703786</c:v>
                </c:pt>
                <c:pt idx="2792">
                  <c:v>0.0161574074074157</c:v>
                </c:pt>
                <c:pt idx="2793">
                  <c:v>0.0161631944444527</c:v>
                </c:pt>
                <c:pt idx="2794">
                  <c:v>0.0161689814814898</c:v>
                </c:pt>
                <c:pt idx="2795">
                  <c:v>0.0161747685185268</c:v>
                </c:pt>
                <c:pt idx="2796">
                  <c:v>0.0161805555555638</c:v>
                </c:pt>
                <c:pt idx="2797">
                  <c:v>0.0161863425926009</c:v>
                </c:pt>
                <c:pt idx="2798">
                  <c:v>0.0161921296296379</c:v>
                </c:pt>
                <c:pt idx="2799">
                  <c:v>0.016197916666675</c:v>
                </c:pt>
                <c:pt idx="2800">
                  <c:v>0.016203703703712</c:v>
                </c:pt>
                <c:pt idx="2801">
                  <c:v>0.016209490740749</c:v>
                </c:pt>
                <c:pt idx="2802">
                  <c:v>0.0162152777777861</c:v>
                </c:pt>
                <c:pt idx="2803">
                  <c:v>0.0162210648148231</c:v>
                </c:pt>
                <c:pt idx="2804">
                  <c:v>0.0162268518518602</c:v>
                </c:pt>
                <c:pt idx="2805">
                  <c:v>0.0162326388888972</c:v>
                </c:pt>
                <c:pt idx="2806">
                  <c:v>0.0162384259259342</c:v>
                </c:pt>
                <c:pt idx="2807">
                  <c:v>0.0162442129629713</c:v>
                </c:pt>
                <c:pt idx="2808">
                  <c:v>0.0162500000000083</c:v>
                </c:pt>
                <c:pt idx="2809">
                  <c:v>0.0162557870370454</c:v>
                </c:pt>
                <c:pt idx="2810">
                  <c:v>0.0162615740740824</c:v>
                </c:pt>
                <c:pt idx="2811">
                  <c:v>0.0162673611111194</c:v>
                </c:pt>
                <c:pt idx="2812">
                  <c:v>0.0162731481481565</c:v>
                </c:pt>
                <c:pt idx="2813">
                  <c:v>0.0162789351851935</c:v>
                </c:pt>
                <c:pt idx="2814">
                  <c:v>0.0162847222222306</c:v>
                </c:pt>
                <c:pt idx="2815">
                  <c:v>0.0162905092592676</c:v>
                </c:pt>
                <c:pt idx="2816">
                  <c:v>0.0162962962963046</c:v>
                </c:pt>
                <c:pt idx="2817">
                  <c:v>0.0163020833333417</c:v>
                </c:pt>
                <c:pt idx="2818">
                  <c:v>0.0163078703703787</c:v>
                </c:pt>
                <c:pt idx="2819">
                  <c:v>0.0163136574074158</c:v>
                </c:pt>
                <c:pt idx="2820">
                  <c:v>0.0163194444444528</c:v>
                </c:pt>
                <c:pt idx="2821">
                  <c:v>0.0163252314814898</c:v>
                </c:pt>
                <c:pt idx="2822">
                  <c:v>0.0163310185185269</c:v>
                </c:pt>
                <c:pt idx="2823">
                  <c:v>0.0163368055555639</c:v>
                </c:pt>
                <c:pt idx="2824">
                  <c:v>0.016342592592601</c:v>
                </c:pt>
                <c:pt idx="2825">
                  <c:v>0.016348379629638</c:v>
                </c:pt>
                <c:pt idx="2826">
                  <c:v>0.016354166666675</c:v>
                </c:pt>
                <c:pt idx="2827">
                  <c:v>0.0163599537037121</c:v>
                </c:pt>
                <c:pt idx="2828">
                  <c:v>0.0163657407407491</c:v>
                </c:pt>
                <c:pt idx="2829">
                  <c:v>0.0163715277777862</c:v>
                </c:pt>
                <c:pt idx="2830">
                  <c:v>0.0163773148148232</c:v>
                </c:pt>
                <c:pt idx="2831">
                  <c:v>0.0163831018518602</c:v>
                </c:pt>
                <c:pt idx="2832">
                  <c:v>0.0163888888888973</c:v>
                </c:pt>
                <c:pt idx="2833">
                  <c:v>0.0163946759259343</c:v>
                </c:pt>
                <c:pt idx="2834">
                  <c:v>0.0164004629629714</c:v>
                </c:pt>
                <c:pt idx="2835">
                  <c:v>0.0164062500000084</c:v>
                </c:pt>
                <c:pt idx="2836">
                  <c:v>0.0164120370370454</c:v>
                </c:pt>
                <c:pt idx="2837">
                  <c:v>0.0164178240740825</c:v>
                </c:pt>
                <c:pt idx="2838">
                  <c:v>0.0164236111111195</c:v>
                </c:pt>
                <c:pt idx="2839">
                  <c:v>0.0164293981481566</c:v>
                </c:pt>
                <c:pt idx="2840">
                  <c:v>0.0164351851851936</c:v>
                </c:pt>
                <c:pt idx="2841">
                  <c:v>0.0164409722222306</c:v>
                </c:pt>
                <c:pt idx="2842">
                  <c:v>0.0164467592592677</c:v>
                </c:pt>
                <c:pt idx="2843">
                  <c:v>0.0164525462963047</c:v>
                </c:pt>
                <c:pt idx="2844">
                  <c:v>0.0164583333333418</c:v>
                </c:pt>
                <c:pt idx="2845">
                  <c:v>0.0164641203703788</c:v>
                </c:pt>
                <c:pt idx="2846">
                  <c:v>0.0164699074074158</c:v>
                </c:pt>
                <c:pt idx="2847">
                  <c:v>0.0164756944444529</c:v>
                </c:pt>
                <c:pt idx="2848">
                  <c:v>0.0164814814814899</c:v>
                </c:pt>
                <c:pt idx="2849">
                  <c:v>0.016487268518527</c:v>
                </c:pt>
                <c:pt idx="2850">
                  <c:v>0.016493055555564</c:v>
                </c:pt>
                <c:pt idx="2851">
                  <c:v>0.016498842592601</c:v>
                </c:pt>
                <c:pt idx="2852">
                  <c:v>0.0165046296296381</c:v>
                </c:pt>
                <c:pt idx="2853">
                  <c:v>0.0165104166666751</c:v>
                </c:pt>
                <c:pt idx="2854">
                  <c:v>0.0165162037037122</c:v>
                </c:pt>
                <c:pt idx="2855">
                  <c:v>0.0165219907407492</c:v>
                </c:pt>
                <c:pt idx="2856">
                  <c:v>0.0165277777777862</c:v>
                </c:pt>
                <c:pt idx="2857">
                  <c:v>0.0165335648148233</c:v>
                </c:pt>
                <c:pt idx="2858">
                  <c:v>0.0165393518518603</c:v>
                </c:pt>
                <c:pt idx="2859">
                  <c:v>0.0165451388888974</c:v>
                </c:pt>
                <c:pt idx="2860">
                  <c:v>0.0165509259259344</c:v>
                </c:pt>
                <c:pt idx="2861">
                  <c:v>0.0165567129629714</c:v>
                </c:pt>
                <c:pt idx="2862">
                  <c:v>0.0165625000000085</c:v>
                </c:pt>
                <c:pt idx="2863">
                  <c:v>0.0165682870370455</c:v>
                </c:pt>
                <c:pt idx="2864">
                  <c:v>0.0165740740740826</c:v>
                </c:pt>
                <c:pt idx="2865">
                  <c:v>0.0165798611111196</c:v>
                </c:pt>
                <c:pt idx="2866">
                  <c:v>0.0165856481481566</c:v>
                </c:pt>
                <c:pt idx="2867">
                  <c:v>0.0165914351851937</c:v>
                </c:pt>
                <c:pt idx="2868">
                  <c:v>0.0165972222222307</c:v>
                </c:pt>
                <c:pt idx="2869">
                  <c:v>0.0166030092592678</c:v>
                </c:pt>
                <c:pt idx="2870">
                  <c:v>0.0166087962963048</c:v>
                </c:pt>
                <c:pt idx="2871">
                  <c:v>0.0166145833333418</c:v>
                </c:pt>
                <c:pt idx="2872">
                  <c:v>0.0166203703703789</c:v>
                </c:pt>
                <c:pt idx="2873">
                  <c:v>0.0166261574074159</c:v>
                </c:pt>
                <c:pt idx="2874">
                  <c:v>0.016631944444453</c:v>
                </c:pt>
                <c:pt idx="2875">
                  <c:v>0.01663773148149</c:v>
                </c:pt>
                <c:pt idx="2876">
                  <c:v>0.016643518518527</c:v>
                </c:pt>
                <c:pt idx="2877">
                  <c:v>0.0166493055555641</c:v>
                </c:pt>
                <c:pt idx="2878">
                  <c:v>0.0166550925926011</c:v>
                </c:pt>
                <c:pt idx="2879">
                  <c:v>0.0166608796296382</c:v>
                </c:pt>
                <c:pt idx="2880">
                  <c:v>0.0166666666666752</c:v>
                </c:pt>
                <c:pt idx="2881">
                  <c:v>0.0166724537037122</c:v>
                </c:pt>
                <c:pt idx="2882">
                  <c:v>0.0166782407407493</c:v>
                </c:pt>
                <c:pt idx="2883">
                  <c:v>0.0166840277777863</c:v>
                </c:pt>
                <c:pt idx="2884">
                  <c:v>0.0166898148148234</c:v>
                </c:pt>
                <c:pt idx="2885">
                  <c:v>0.0166956018518604</c:v>
                </c:pt>
                <c:pt idx="2886">
                  <c:v>0.0167013888888974</c:v>
                </c:pt>
                <c:pt idx="2887">
                  <c:v>0.0167071759259345</c:v>
                </c:pt>
                <c:pt idx="2888">
                  <c:v>0.0167129629629715</c:v>
                </c:pt>
                <c:pt idx="2889">
                  <c:v>0.0167187500000086</c:v>
                </c:pt>
                <c:pt idx="2890">
                  <c:v>0.0167245370370456</c:v>
                </c:pt>
                <c:pt idx="2891">
                  <c:v>0.0167303240740826</c:v>
                </c:pt>
                <c:pt idx="2892">
                  <c:v>0.0167361111111197</c:v>
                </c:pt>
                <c:pt idx="2893">
                  <c:v>0.0167418981481567</c:v>
                </c:pt>
                <c:pt idx="2894">
                  <c:v>0.0167476851851938</c:v>
                </c:pt>
                <c:pt idx="2895">
                  <c:v>0.0167534722222308</c:v>
                </c:pt>
                <c:pt idx="2896">
                  <c:v>0.0167592592592678</c:v>
                </c:pt>
                <c:pt idx="2897">
                  <c:v>0.0167650462963049</c:v>
                </c:pt>
                <c:pt idx="2898">
                  <c:v>0.0167708333333419</c:v>
                </c:pt>
                <c:pt idx="2899">
                  <c:v>0.016776620370379</c:v>
                </c:pt>
                <c:pt idx="2900">
                  <c:v>0.016782407407416</c:v>
                </c:pt>
                <c:pt idx="2901">
                  <c:v>0.016788194444453</c:v>
                </c:pt>
                <c:pt idx="2902">
                  <c:v>0.0167939814814901</c:v>
                </c:pt>
                <c:pt idx="2903">
                  <c:v>0.0167997685185271</c:v>
                </c:pt>
                <c:pt idx="2904">
                  <c:v>0.0168055555555642</c:v>
                </c:pt>
                <c:pt idx="2905">
                  <c:v>0.0168113425926012</c:v>
                </c:pt>
                <c:pt idx="2906">
                  <c:v>0.0168171296296382</c:v>
                </c:pt>
                <c:pt idx="2907">
                  <c:v>0.0168229166666753</c:v>
                </c:pt>
                <c:pt idx="2908">
                  <c:v>0.0168287037037123</c:v>
                </c:pt>
                <c:pt idx="2909">
                  <c:v>0.0168344907407494</c:v>
                </c:pt>
                <c:pt idx="2910">
                  <c:v>0.0168402777777864</c:v>
                </c:pt>
                <c:pt idx="2911">
                  <c:v>0.0168460648148234</c:v>
                </c:pt>
                <c:pt idx="2912">
                  <c:v>0.0168518518518605</c:v>
                </c:pt>
                <c:pt idx="2913">
                  <c:v>0.0168576388888975</c:v>
                </c:pt>
                <c:pt idx="2914">
                  <c:v>0.0168634259259346</c:v>
                </c:pt>
                <c:pt idx="2915">
                  <c:v>0.0168692129629716</c:v>
                </c:pt>
                <c:pt idx="2916">
                  <c:v>0.0168750000000086</c:v>
                </c:pt>
                <c:pt idx="2917">
                  <c:v>0.0168807870370457</c:v>
                </c:pt>
                <c:pt idx="2918">
                  <c:v>0.0168865740740827</c:v>
                </c:pt>
                <c:pt idx="2919">
                  <c:v>0.0168923611111198</c:v>
                </c:pt>
                <c:pt idx="2920">
                  <c:v>0.0168981481481568</c:v>
                </c:pt>
                <c:pt idx="2921">
                  <c:v>0.0169039351851938</c:v>
                </c:pt>
                <c:pt idx="2922">
                  <c:v>0.0169097222222309</c:v>
                </c:pt>
                <c:pt idx="2923">
                  <c:v>0.0169155092592679</c:v>
                </c:pt>
                <c:pt idx="2924">
                  <c:v>0.016921296296305</c:v>
                </c:pt>
                <c:pt idx="2925">
                  <c:v>0.016927083333342</c:v>
                </c:pt>
                <c:pt idx="2926">
                  <c:v>0.016932870370379</c:v>
                </c:pt>
                <c:pt idx="2927">
                  <c:v>0.0169386574074161</c:v>
                </c:pt>
                <c:pt idx="2928">
                  <c:v>0.0169444444444531</c:v>
                </c:pt>
                <c:pt idx="2929">
                  <c:v>0.0169502314814902</c:v>
                </c:pt>
                <c:pt idx="2930">
                  <c:v>0.0169560185185272</c:v>
                </c:pt>
                <c:pt idx="2931">
                  <c:v>0.0169618055555642</c:v>
                </c:pt>
                <c:pt idx="2932">
                  <c:v>0.0169675925926013</c:v>
                </c:pt>
                <c:pt idx="2933">
                  <c:v>0.0169733796296383</c:v>
                </c:pt>
                <c:pt idx="2934">
                  <c:v>0.0169791666666754</c:v>
                </c:pt>
                <c:pt idx="2935">
                  <c:v>0.0169849537037124</c:v>
                </c:pt>
                <c:pt idx="2936">
                  <c:v>0.0169907407407494</c:v>
                </c:pt>
                <c:pt idx="2937">
                  <c:v>0.0169965277777865</c:v>
                </c:pt>
                <c:pt idx="2938">
                  <c:v>0.0170023148148235</c:v>
                </c:pt>
                <c:pt idx="2939">
                  <c:v>0.0170081018518606</c:v>
                </c:pt>
                <c:pt idx="2940">
                  <c:v>0.0170138888888976</c:v>
                </c:pt>
                <c:pt idx="2941">
                  <c:v>0.0170196759259346</c:v>
                </c:pt>
                <c:pt idx="2942">
                  <c:v>0.0170254629629717</c:v>
                </c:pt>
                <c:pt idx="2943">
                  <c:v>0.0170312500000087</c:v>
                </c:pt>
                <c:pt idx="2944">
                  <c:v>0.0170370370370458</c:v>
                </c:pt>
                <c:pt idx="2945">
                  <c:v>0.0170428240740828</c:v>
                </c:pt>
                <c:pt idx="2946">
                  <c:v>0.0170486111111198</c:v>
                </c:pt>
                <c:pt idx="2947">
                  <c:v>0.0170543981481569</c:v>
                </c:pt>
                <c:pt idx="2948">
                  <c:v>0.0170601851851939</c:v>
                </c:pt>
                <c:pt idx="2949">
                  <c:v>0.017065972222231</c:v>
                </c:pt>
                <c:pt idx="2950">
                  <c:v>0.017071759259268</c:v>
                </c:pt>
                <c:pt idx="2951">
                  <c:v>0.017077546296305</c:v>
                </c:pt>
                <c:pt idx="2952">
                  <c:v>0.0170833333333421</c:v>
                </c:pt>
                <c:pt idx="2953">
                  <c:v>0.0170891203703791</c:v>
                </c:pt>
                <c:pt idx="2954">
                  <c:v>0.0170949074074162</c:v>
                </c:pt>
                <c:pt idx="2955">
                  <c:v>0.0171006944444532</c:v>
                </c:pt>
                <c:pt idx="2956">
                  <c:v>0.0171064814814902</c:v>
                </c:pt>
                <c:pt idx="2957">
                  <c:v>0.0171122685185273</c:v>
                </c:pt>
                <c:pt idx="2958">
                  <c:v>0.0171180555555643</c:v>
                </c:pt>
                <c:pt idx="2959">
                  <c:v>0.0171238425926014</c:v>
                </c:pt>
                <c:pt idx="2960">
                  <c:v>0.0171296296296384</c:v>
                </c:pt>
                <c:pt idx="2961">
                  <c:v>0.0171354166666754</c:v>
                </c:pt>
                <c:pt idx="2962">
                  <c:v>0.0171412037037125</c:v>
                </c:pt>
                <c:pt idx="2963">
                  <c:v>0.0171469907407495</c:v>
                </c:pt>
                <c:pt idx="2964">
                  <c:v>0.0171527777777866</c:v>
                </c:pt>
                <c:pt idx="2965">
                  <c:v>0.0171585648148236</c:v>
                </c:pt>
                <c:pt idx="2966">
                  <c:v>0.0171643518518606</c:v>
                </c:pt>
                <c:pt idx="2967">
                  <c:v>0.0171701388888977</c:v>
                </c:pt>
                <c:pt idx="2968">
                  <c:v>0.0171759259259347</c:v>
                </c:pt>
                <c:pt idx="2969">
                  <c:v>0.0171817129629718</c:v>
                </c:pt>
                <c:pt idx="2970">
                  <c:v>0.0171875000000088</c:v>
                </c:pt>
                <c:pt idx="2971">
                  <c:v>0.0171932870370458</c:v>
                </c:pt>
                <c:pt idx="2972">
                  <c:v>0.0171990740740829</c:v>
                </c:pt>
                <c:pt idx="2973">
                  <c:v>0.0172048611111199</c:v>
                </c:pt>
                <c:pt idx="2974">
                  <c:v>0.017210648148157</c:v>
                </c:pt>
                <c:pt idx="2975">
                  <c:v>0.017216435185194</c:v>
                </c:pt>
                <c:pt idx="2976">
                  <c:v>0.017222222222231</c:v>
                </c:pt>
                <c:pt idx="2977">
                  <c:v>0.0172280092592681</c:v>
                </c:pt>
                <c:pt idx="2978">
                  <c:v>0.0172337962963051</c:v>
                </c:pt>
                <c:pt idx="2979">
                  <c:v>0.0172395833333422</c:v>
                </c:pt>
                <c:pt idx="2980">
                  <c:v>0.0172453703703792</c:v>
                </c:pt>
                <c:pt idx="2981">
                  <c:v>0.0172511574074162</c:v>
                </c:pt>
                <c:pt idx="2982">
                  <c:v>0.0172569444444533</c:v>
                </c:pt>
                <c:pt idx="2983">
                  <c:v>0.0172627314814903</c:v>
                </c:pt>
                <c:pt idx="2984">
                  <c:v>0.0172685185185274</c:v>
                </c:pt>
                <c:pt idx="2985">
                  <c:v>0.0172743055555644</c:v>
                </c:pt>
                <c:pt idx="2986">
                  <c:v>0.0172800925926014</c:v>
                </c:pt>
                <c:pt idx="2987">
                  <c:v>0.0172858796296385</c:v>
                </c:pt>
                <c:pt idx="2988">
                  <c:v>0.0172916666666755</c:v>
                </c:pt>
                <c:pt idx="2989">
                  <c:v>0.0172974537037126</c:v>
                </c:pt>
                <c:pt idx="2990">
                  <c:v>0.0173032407407496</c:v>
                </c:pt>
                <c:pt idx="2991">
                  <c:v>0.0173090277777866</c:v>
                </c:pt>
                <c:pt idx="2992">
                  <c:v>0.0173148148148237</c:v>
                </c:pt>
                <c:pt idx="2993">
                  <c:v>0.0173206018518607</c:v>
                </c:pt>
                <c:pt idx="2994">
                  <c:v>0.0173263888888978</c:v>
                </c:pt>
                <c:pt idx="2995">
                  <c:v>0.0173321759259348</c:v>
                </c:pt>
                <c:pt idx="2996">
                  <c:v>0.0173379629629718</c:v>
                </c:pt>
                <c:pt idx="2997">
                  <c:v>0.0173437500000089</c:v>
                </c:pt>
                <c:pt idx="2998">
                  <c:v>0.0173495370370459</c:v>
                </c:pt>
                <c:pt idx="2999">
                  <c:v>0.017355324074083</c:v>
                </c:pt>
                <c:pt idx="3000">
                  <c:v>0.01736111111112</c:v>
                </c:pt>
                <c:pt idx="3001">
                  <c:v>0.017366898148157</c:v>
                </c:pt>
                <c:pt idx="3002">
                  <c:v>0.0173726851851941</c:v>
                </c:pt>
                <c:pt idx="3003">
                  <c:v>0.0173784722222311</c:v>
                </c:pt>
                <c:pt idx="3004">
                  <c:v>0.0173842592592682</c:v>
                </c:pt>
                <c:pt idx="3005">
                  <c:v>0.0173900462963052</c:v>
                </c:pt>
                <c:pt idx="3006">
                  <c:v>0.0173958333333422</c:v>
                </c:pt>
                <c:pt idx="3007">
                  <c:v>0.0174016203703793</c:v>
                </c:pt>
                <c:pt idx="3008">
                  <c:v>0.0174074074074163</c:v>
                </c:pt>
                <c:pt idx="3009">
                  <c:v>0.0174131944444534</c:v>
                </c:pt>
                <c:pt idx="3010">
                  <c:v>0.0174189814814904</c:v>
                </c:pt>
                <c:pt idx="3011">
                  <c:v>0.0174247685185274</c:v>
                </c:pt>
                <c:pt idx="3012">
                  <c:v>0.0174305555555645</c:v>
                </c:pt>
                <c:pt idx="3013">
                  <c:v>0.0174363425926015</c:v>
                </c:pt>
                <c:pt idx="3014">
                  <c:v>0.0174421296296386</c:v>
                </c:pt>
                <c:pt idx="3015">
                  <c:v>0.0174479166666756</c:v>
                </c:pt>
                <c:pt idx="3016">
                  <c:v>0.0174537037037126</c:v>
                </c:pt>
                <c:pt idx="3017">
                  <c:v>0.0174594907407497</c:v>
                </c:pt>
                <c:pt idx="3018">
                  <c:v>0.0174652777777867</c:v>
                </c:pt>
                <c:pt idx="3019">
                  <c:v>0.0174710648148238</c:v>
                </c:pt>
                <c:pt idx="3020">
                  <c:v>0.0174768518518608</c:v>
                </c:pt>
                <c:pt idx="3021">
                  <c:v>0.0174826388888978</c:v>
                </c:pt>
                <c:pt idx="3022">
                  <c:v>0.0174884259259349</c:v>
                </c:pt>
                <c:pt idx="3023">
                  <c:v>0.0174942129629719</c:v>
                </c:pt>
                <c:pt idx="3024">
                  <c:v>0.017500000000009</c:v>
                </c:pt>
                <c:pt idx="3025">
                  <c:v>0.017505787037046</c:v>
                </c:pt>
                <c:pt idx="3026">
                  <c:v>0.017511574074083</c:v>
                </c:pt>
                <c:pt idx="3027">
                  <c:v>0.0175173611111201</c:v>
                </c:pt>
                <c:pt idx="3028">
                  <c:v>0.0175231481481571</c:v>
                </c:pt>
                <c:pt idx="3029">
                  <c:v>0.0175289351851942</c:v>
                </c:pt>
                <c:pt idx="3030">
                  <c:v>0.0175347222222312</c:v>
                </c:pt>
                <c:pt idx="3031">
                  <c:v>0.0175405092592682</c:v>
                </c:pt>
                <c:pt idx="3032">
                  <c:v>0.0175462962963053</c:v>
                </c:pt>
                <c:pt idx="3033">
                  <c:v>0.0175520833333423</c:v>
                </c:pt>
                <c:pt idx="3034">
                  <c:v>0.0175578703703794</c:v>
                </c:pt>
                <c:pt idx="3035">
                  <c:v>0.0175636574074164</c:v>
                </c:pt>
                <c:pt idx="3036">
                  <c:v>0.0175694444444534</c:v>
                </c:pt>
                <c:pt idx="3037">
                  <c:v>0.0175752314814905</c:v>
                </c:pt>
                <c:pt idx="3038">
                  <c:v>0.0175810185185275</c:v>
                </c:pt>
                <c:pt idx="3039">
                  <c:v>0.0175868055555646</c:v>
                </c:pt>
                <c:pt idx="3040">
                  <c:v>0.0175925925926016</c:v>
                </c:pt>
                <c:pt idx="3041">
                  <c:v>0.0175983796296386</c:v>
                </c:pt>
                <c:pt idx="3042">
                  <c:v>0.0176041666666757</c:v>
                </c:pt>
                <c:pt idx="3043">
                  <c:v>0.0176099537037127</c:v>
                </c:pt>
                <c:pt idx="3044">
                  <c:v>0.0176157407407498</c:v>
                </c:pt>
                <c:pt idx="3045">
                  <c:v>0.0176215277777868</c:v>
                </c:pt>
                <c:pt idx="3046">
                  <c:v>0.0176273148148238</c:v>
                </c:pt>
                <c:pt idx="3047">
                  <c:v>0.0176331018518609</c:v>
                </c:pt>
                <c:pt idx="3048">
                  <c:v>0.0176388888888979</c:v>
                </c:pt>
                <c:pt idx="3049">
                  <c:v>0.017644675925935</c:v>
                </c:pt>
                <c:pt idx="3050">
                  <c:v>0.017650462962972</c:v>
                </c:pt>
                <c:pt idx="3051">
                  <c:v>0.017656250000009</c:v>
                </c:pt>
                <c:pt idx="3052">
                  <c:v>0.0176620370370461</c:v>
                </c:pt>
                <c:pt idx="3053">
                  <c:v>0.0176678240740831</c:v>
                </c:pt>
                <c:pt idx="3054">
                  <c:v>0.0176736111111202</c:v>
                </c:pt>
                <c:pt idx="3055">
                  <c:v>0.0176793981481572</c:v>
                </c:pt>
                <c:pt idx="3056">
                  <c:v>0.0176851851851942</c:v>
                </c:pt>
                <c:pt idx="3057">
                  <c:v>0.0176909722222313</c:v>
                </c:pt>
                <c:pt idx="3058">
                  <c:v>0.0176967592592683</c:v>
                </c:pt>
                <c:pt idx="3059">
                  <c:v>0.0177025462963054</c:v>
                </c:pt>
                <c:pt idx="3060">
                  <c:v>0.0177083333333424</c:v>
                </c:pt>
                <c:pt idx="3061">
                  <c:v>0.0177141203703794</c:v>
                </c:pt>
                <c:pt idx="3062">
                  <c:v>0.0177199074074165</c:v>
                </c:pt>
                <c:pt idx="3063">
                  <c:v>0.0177256944444535</c:v>
                </c:pt>
                <c:pt idx="3064">
                  <c:v>0.0177314814814906</c:v>
                </c:pt>
                <c:pt idx="3065">
                  <c:v>0.0177372685185276</c:v>
                </c:pt>
                <c:pt idx="3066">
                  <c:v>0.0177430555555646</c:v>
                </c:pt>
                <c:pt idx="3067">
                  <c:v>0.0177488425926017</c:v>
                </c:pt>
                <c:pt idx="3068">
                  <c:v>0.0177546296296387</c:v>
                </c:pt>
                <c:pt idx="3069">
                  <c:v>0.0177604166666758</c:v>
                </c:pt>
                <c:pt idx="3070">
                  <c:v>0.0177662037037128</c:v>
                </c:pt>
                <c:pt idx="3071">
                  <c:v>0.0177719907407498</c:v>
                </c:pt>
                <c:pt idx="3072">
                  <c:v>0.0177777777777869</c:v>
                </c:pt>
                <c:pt idx="3073">
                  <c:v>0.0177835648148239</c:v>
                </c:pt>
                <c:pt idx="3074">
                  <c:v>0.017789351851861</c:v>
                </c:pt>
                <c:pt idx="3075">
                  <c:v>0.017795138888898</c:v>
                </c:pt>
                <c:pt idx="3076">
                  <c:v>0.017800925925935</c:v>
                </c:pt>
                <c:pt idx="3077">
                  <c:v>0.0178067129629721</c:v>
                </c:pt>
                <c:pt idx="3078">
                  <c:v>0.0178125000000091</c:v>
                </c:pt>
                <c:pt idx="3079">
                  <c:v>0.0178182870370462</c:v>
                </c:pt>
                <c:pt idx="3080">
                  <c:v>0.0178240740740832</c:v>
                </c:pt>
                <c:pt idx="3081">
                  <c:v>0.0178298611111202</c:v>
                </c:pt>
                <c:pt idx="3082">
                  <c:v>0.0178356481481573</c:v>
                </c:pt>
                <c:pt idx="3083">
                  <c:v>0.0178414351851943</c:v>
                </c:pt>
                <c:pt idx="3084">
                  <c:v>0.0178472222222314</c:v>
                </c:pt>
                <c:pt idx="3085">
                  <c:v>0.0178530092592684</c:v>
                </c:pt>
                <c:pt idx="3086">
                  <c:v>0.0178587962963054</c:v>
                </c:pt>
                <c:pt idx="3087">
                  <c:v>0.0178645833333425</c:v>
                </c:pt>
                <c:pt idx="3088">
                  <c:v>0.0178703703703795</c:v>
                </c:pt>
                <c:pt idx="3089">
                  <c:v>0.0178761574074166</c:v>
                </c:pt>
                <c:pt idx="3090">
                  <c:v>0.0178819444444536</c:v>
                </c:pt>
                <c:pt idx="3091">
                  <c:v>0.0178877314814906</c:v>
                </c:pt>
                <c:pt idx="3092">
                  <c:v>0.0178935185185277</c:v>
                </c:pt>
                <c:pt idx="3093">
                  <c:v>0.0178993055555647</c:v>
                </c:pt>
                <c:pt idx="3094">
                  <c:v>0.0179050925926018</c:v>
                </c:pt>
                <c:pt idx="3095">
                  <c:v>0.0179108796296388</c:v>
                </c:pt>
                <c:pt idx="3096">
                  <c:v>0.0179166666666758</c:v>
                </c:pt>
                <c:pt idx="3097">
                  <c:v>0.0179224537037129</c:v>
                </c:pt>
                <c:pt idx="3098">
                  <c:v>0.0179282407407499</c:v>
                </c:pt>
                <c:pt idx="3099">
                  <c:v>0.017934027777787</c:v>
                </c:pt>
                <c:pt idx="3100">
                  <c:v>0.017939814814824</c:v>
                </c:pt>
                <c:pt idx="3101">
                  <c:v>0.017945601851861</c:v>
                </c:pt>
                <c:pt idx="3102">
                  <c:v>0.0179513888888981</c:v>
                </c:pt>
                <c:pt idx="3103">
                  <c:v>0.0179571759259351</c:v>
                </c:pt>
                <c:pt idx="3104">
                  <c:v>0.0179629629629722</c:v>
                </c:pt>
                <c:pt idx="3105">
                  <c:v>0.0179687500000092</c:v>
                </c:pt>
                <c:pt idx="3106">
                  <c:v>0.0179745370370462</c:v>
                </c:pt>
                <c:pt idx="3107">
                  <c:v>0.0179803240740833</c:v>
                </c:pt>
                <c:pt idx="3108">
                  <c:v>0.0179861111111203</c:v>
                </c:pt>
                <c:pt idx="3109">
                  <c:v>0.0179918981481574</c:v>
                </c:pt>
                <c:pt idx="3110">
                  <c:v>0.0179976851851944</c:v>
                </c:pt>
                <c:pt idx="3111">
                  <c:v>0.0180034722222314</c:v>
                </c:pt>
                <c:pt idx="3112">
                  <c:v>0.0180092592592685</c:v>
                </c:pt>
                <c:pt idx="3113">
                  <c:v>0.0180150462963055</c:v>
                </c:pt>
                <c:pt idx="3114">
                  <c:v>0.0180208333333426</c:v>
                </c:pt>
                <c:pt idx="3115">
                  <c:v>0.0180266203703796</c:v>
                </c:pt>
                <c:pt idx="3116">
                  <c:v>0.0180324074074166</c:v>
                </c:pt>
                <c:pt idx="3117">
                  <c:v>0.0180381944444537</c:v>
                </c:pt>
                <c:pt idx="3118">
                  <c:v>0.0180439814814907</c:v>
                </c:pt>
                <c:pt idx="3119">
                  <c:v>0.0180497685185278</c:v>
                </c:pt>
                <c:pt idx="3120">
                  <c:v>0.0180555555555648</c:v>
                </c:pt>
                <c:pt idx="3121">
                  <c:v>0.0180613425926018</c:v>
                </c:pt>
                <c:pt idx="3122">
                  <c:v>0.0180671296296389</c:v>
                </c:pt>
                <c:pt idx="3123">
                  <c:v>0.0180729166666759</c:v>
                </c:pt>
                <c:pt idx="3124">
                  <c:v>0.018078703703713</c:v>
                </c:pt>
                <c:pt idx="3125">
                  <c:v>0.01808449074075</c:v>
                </c:pt>
                <c:pt idx="3126">
                  <c:v>0.018090277777787</c:v>
                </c:pt>
                <c:pt idx="3127">
                  <c:v>0.0180960648148241</c:v>
                </c:pt>
                <c:pt idx="3128">
                  <c:v>0.0181018518518611</c:v>
                </c:pt>
                <c:pt idx="3129">
                  <c:v>0.0181076388888982</c:v>
                </c:pt>
                <c:pt idx="3130">
                  <c:v>0.0181134259259352</c:v>
                </c:pt>
                <c:pt idx="3131">
                  <c:v>0.0181192129629722</c:v>
                </c:pt>
                <c:pt idx="3132">
                  <c:v>0.0181250000000093</c:v>
                </c:pt>
                <c:pt idx="3133">
                  <c:v>0.0181307870370463</c:v>
                </c:pt>
                <c:pt idx="3134">
                  <c:v>0.0181365740740834</c:v>
                </c:pt>
                <c:pt idx="3135">
                  <c:v>0.0181423611111204</c:v>
                </c:pt>
                <c:pt idx="3136">
                  <c:v>0.0181481481481574</c:v>
                </c:pt>
                <c:pt idx="3137">
                  <c:v>0.0181539351851945</c:v>
                </c:pt>
                <c:pt idx="3138">
                  <c:v>0.0181597222222315</c:v>
                </c:pt>
                <c:pt idx="3139">
                  <c:v>0.0181655092592686</c:v>
                </c:pt>
                <c:pt idx="3140">
                  <c:v>0.0181712962963056</c:v>
                </c:pt>
                <c:pt idx="3141">
                  <c:v>0.0181770833333426</c:v>
                </c:pt>
                <c:pt idx="3142">
                  <c:v>0.0181828703703797</c:v>
                </c:pt>
                <c:pt idx="3143">
                  <c:v>0.0181886574074167</c:v>
                </c:pt>
                <c:pt idx="3144">
                  <c:v>0.0181944444444538</c:v>
                </c:pt>
                <c:pt idx="3145">
                  <c:v>0.0182002314814908</c:v>
                </c:pt>
                <c:pt idx="3146">
                  <c:v>0.0182060185185278</c:v>
                </c:pt>
                <c:pt idx="3147">
                  <c:v>0.0182118055555649</c:v>
                </c:pt>
                <c:pt idx="3148">
                  <c:v>0.0182175925926019</c:v>
                </c:pt>
                <c:pt idx="3149">
                  <c:v>0.018223379629639</c:v>
                </c:pt>
                <c:pt idx="3150">
                  <c:v>0.018229166666676</c:v>
                </c:pt>
                <c:pt idx="3151">
                  <c:v>0.018234953703713</c:v>
                </c:pt>
                <c:pt idx="3152">
                  <c:v>0.0182407407407501</c:v>
                </c:pt>
                <c:pt idx="3153">
                  <c:v>0.0182465277777871</c:v>
                </c:pt>
                <c:pt idx="3154">
                  <c:v>0.0182523148148242</c:v>
                </c:pt>
                <c:pt idx="3155">
                  <c:v>0.0182581018518612</c:v>
                </c:pt>
                <c:pt idx="3156">
                  <c:v>0.0182638888888982</c:v>
                </c:pt>
                <c:pt idx="3157">
                  <c:v>0.0182696759259353</c:v>
                </c:pt>
                <c:pt idx="3158">
                  <c:v>0.0182754629629723</c:v>
                </c:pt>
                <c:pt idx="3159">
                  <c:v>0.0182812500000094</c:v>
                </c:pt>
                <c:pt idx="3160">
                  <c:v>0.0182870370370464</c:v>
                </c:pt>
                <c:pt idx="3161">
                  <c:v>0.0182928240740834</c:v>
                </c:pt>
                <c:pt idx="3162">
                  <c:v>0.0182986111111205</c:v>
                </c:pt>
                <c:pt idx="3163">
                  <c:v>0.0183043981481575</c:v>
                </c:pt>
                <c:pt idx="3164">
                  <c:v>0.0183101851851946</c:v>
                </c:pt>
                <c:pt idx="3165">
                  <c:v>0.0183159722222316</c:v>
                </c:pt>
                <c:pt idx="3166">
                  <c:v>0.0183217592592686</c:v>
                </c:pt>
                <c:pt idx="3167">
                  <c:v>0.0183275462963057</c:v>
                </c:pt>
                <c:pt idx="3168">
                  <c:v>0.0183333333333427</c:v>
                </c:pt>
                <c:pt idx="3169">
                  <c:v>0.0183391203703798</c:v>
                </c:pt>
                <c:pt idx="3170">
                  <c:v>0.0183449074074168</c:v>
                </c:pt>
                <c:pt idx="3171">
                  <c:v>0.0183506944444538</c:v>
                </c:pt>
                <c:pt idx="3172">
                  <c:v>0.0183564814814909</c:v>
                </c:pt>
                <c:pt idx="3173">
                  <c:v>0.0183622685185279</c:v>
                </c:pt>
                <c:pt idx="3174">
                  <c:v>0.018368055555565</c:v>
                </c:pt>
                <c:pt idx="3175">
                  <c:v>0.018373842592602</c:v>
                </c:pt>
                <c:pt idx="3176">
                  <c:v>0.018379629629639</c:v>
                </c:pt>
                <c:pt idx="3177">
                  <c:v>0.0183854166666761</c:v>
                </c:pt>
                <c:pt idx="3178">
                  <c:v>0.0183912037037131</c:v>
                </c:pt>
                <c:pt idx="3179">
                  <c:v>0.0183969907407502</c:v>
                </c:pt>
                <c:pt idx="3180">
                  <c:v>0.0184027777777872</c:v>
                </c:pt>
                <c:pt idx="3181">
                  <c:v>0.0184085648148242</c:v>
                </c:pt>
                <c:pt idx="3182">
                  <c:v>0.0184143518518613</c:v>
                </c:pt>
                <c:pt idx="3183">
                  <c:v>0.0184201388888983</c:v>
                </c:pt>
                <c:pt idx="3184">
                  <c:v>0.0184259259259354</c:v>
                </c:pt>
                <c:pt idx="3185">
                  <c:v>0.0184317129629724</c:v>
                </c:pt>
                <c:pt idx="3186">
                  <c:v>0.0184375000000094</c:v>
                </c:pt>
                <c:pt idx="3187">
                  <c:v>0.0184432870370465</c:v>
                </c:pt>
                <c:pt idx="3188">
                  <c:v>0.0184490740740835</c:v>
                </c:pt>
                <c:pt idx="3189">
                  <c:v>0.0184548611111206</c:v>
                </c:pt>
                <c:pt idx="3190">
                  <c:v>0.0184606481481576</c:v>
                </c:pt>
                <c:pt idx="3191">
                  <c:v>0.0184664351851946</c:v>
                </c:pt>
                <c:pt idx="3192">
                  <c:v>0.0184722222222317</c:v>
                </c:pt>
                <c:pt idx="3193">
                  <c:v>0.0184780092592687</c:v>
                </c:pt>
                <c:pt idx="3194">
                  <c:v>0.0184837962963058</c:v>
                </c:pt>
                <c:pt idx="3195">
                  <c:v>0.0184895833333428</c:v>
                </c:pt>
                <c:pt idx="3196">
                  <c:v>0.0184953703703798</c:v>
                </c:pt>
                <c:pt idx="3197">
                  <c:v>0.0185011574074169</c:v>
                </c:pt>
                <c:pt idx="3198">
                  <c:v>0.0185069444444539</c:v>
                </c:pt>
                <c:pt idx="3199">
                  <c:v>0.018512731481491</c:v>
                </c:pt>
                <c:pt idx="3200">
                  <c:v>0.018518518518528</c:v>
                </c:pt>
                <c:pt idx="3201">
                  <c:v>0.018524305555565</c:v>
                </c:pt>
                <c:pt idx="3202">
                  <c:v>0.0185300925926021</c:v>
                </c:pt>
                <c:pt idx="3203">
                  <c:v>0.0185358796296391</c:v>
                </c:pt>
                <c:pt idx="3204">
                  <c:v>0.0185416666666762</c:v>
                </c:pt>
                <c:pt idx="3205">
                  <c:v>0.0185474537037132</c:v>
                </c:pt>
                <c:pt idx="3206">
                  <c:v>0.0185532407407502</c:v>
                </c:pt>
                <c:pt idx="3207">
                  <c:v>0.0185590277777873</c:v>
                </c:pt>
                <c:pt idx="3208">
                  <c:v>0.0185648148148243</c:v>
                </c:pt>
                <c:pt idx="3209">
                  <c:v>0.0185706018518614</c:v>
                </c:pt>
                <c:pt idx="3210">
                  <c:v>0.0185763888888984</c:v>
                </c:pt>
                <c:pt idx="3211">
                  <c:v>0.0185821759259354</c:v>
                </c:pt>
                <c:pt idx="3212">
                  <c:v>0.0185879629629725</c:v>
                </c:pt>
                <c:pt idx="3213">
                  <c:v>0.0185937500000095</c:v>
                </c:pt>
                <c:pt idx="3214">
                  <c:v>0.0185995370370466</c:v>
                </c:pt>
                <c:pt idx="3215">
                  <c:v>0.0186053240740836</c:v>
                </c:pt>
                <c:pt idx="3216">
                  <c:v>0.0186111111111206</c:v>
                </c:pt>
                <c:pt idx="3217">
                  <c:v>0.0186168981481577</c:v>
                </c:pt>
                <c:pt idx="3218">
                  <c:v>0.0186226851851947</c:v>
                </c:pt>
                <c:pt idx="3219">
                  <c:v>0.0186284722222318</c:v>
                </c:pt>
                <c:pt idx="3220">
                  <c:v>0.0186342592592688</c:v>
                </c:pt>
                <c:pt idx="3221">
                  <c:v>0.0186400462963058</c:v>
                </c:pt>
                <c:pt idx="3222">
                  <c:v>0.0186458333333429</c:v>
                </c:pt>
                <c:pt idx="3223">
                  <c:v>0.0186516203703799</c:v>
                </c:pt>
                <c:pt idx="3224">
                  <c:v>0.018657407407417</c:v>
                </c:pt>
                <c:pt idx="3225">
                  <c:v>0.018663194444454</c:v>
                </c:pt>
                <c:pt idx="3226">
                  <c:v>0.018668981481491</c:v>
                </c:pt>
                <c:pt idx="3227">
                  <c:v>0.0186747685185281</c:v>
                </c:pt>
                <c:pt idx="3228">
                  <c:v>0.0186805555555651</c:v>
                </c:pt>
                <c:pt idx="3229">
                  <c:v>0.0186863425926022</c:v>
                </c:pt>
                <c:pt idx="3230">
                  <c:v>0.0186921296296392</c:v>
                </c:pt>
                <c:pt idx="3231">
                  <c:v>0.0186979166666762</c:v>
                </c:pt>
                <c:pt idx="3232">
                  <c:v>0.0187037037037133</c:v>
                </c:pt>
                <c:pt idx="3233">
                  <c:v>0.0187094907407503</c:v>
                </c:pt>
                <c:pt idx="3234">
                  <c:v>0.0187152777777874</c:v>
                </c:pt>
                <c:pt idx="3235">
                  <c:v>0.0187210648148244</c:v>
                </c:pt>
                <c:pt idx="3236">
                  <c:v>0.0187268518518614</c:v>
                </c:pt>
                <c:pt idx="3237">
                  <c:v>0.0187326388888985</c:v>
                </c:pt>
                <c:pt idx="3238">
                  <c:v>0.0187384259259355</c:v>
                </c:pt>
                <c:pt idx="3239">
                  <c:v>0.0187442129629726</c:v>
                </c:pt>
                <c:pt idx="3240">
                  <c:v>0.0187500000000096</c:v>
                </c:pt>
                <c:pt idx="3241">
                  <c:v>0.0187557870370466</c:v>
                </c:pt>
                <c:pt idx="3242">
                  <c:v>0.0187615740740837</c:v>
                </c:pt>
                <c:pt idx="3243">
                  <c:v>0.0187673611111207</c:v>
                </c:pt>
                <c:pt idx="3244">
                  <c:v>0.0187731481481578</c:v>
                </c:pt>
                <c:pt idx="3245">
                  <c:v>0.0187789351851948</c:v>
                </c:pt>
                <c:pt idx="3246">
                  <c:v>0.0187847222222318</c:v>
                </c:pt>
                <c:pt idx="3247">
                  <c:v>0.0187905092592689</c:v>
                </c:pt>
                <c:pt idx="3248">
                  <c:v>0.0187962962963059</c:v>
                </c:pt>
                <c:pt idx="3249">
                  <c:v>0.018802083333343</c:v>
                </c:pt>
                <c:pt idx="3250">
                  <c:v>0.01880787037038</c:v>
                </c:pt>
                <c:pt idx="3251">
                  <c:v>0.018813657407417</c:v>
                </c:pt>
                <c:pt idx="3252">
                  <c:v>0.0188194444444541</c:v>
                </c:pt>
                <c:pt idx="3253">
                  <c:v>0.0188252314814911</c:v>
                </c:pt>
                <c:pt idx="3254">
                  <c:v>0.0188310185185282</c:v>
                </c:pt>
                <c:pt idx="3255">
                  <c:v>0.0188368055555652</c:v>
                </c:pt>
                <c:pt idx="3256">
                  <c:v>0.0188425925926022</c:v>
                </c:pt>
                <c:pt idx="3257">
                  <c:v>0.0188483796296393</c:v>
                </c:pt>
                <c:pt idx="3258">
                  <c:v>0.0188541666666763</c:v>
                </c:pt>
                <c:pt idx="3259">
                  <c:v>0.0188599537037134</c:v>
                </c:pt>
                <c:pt idx="3260">
                  <c:v>0.0188657407407504</c:v>
                </c:pt>
                <c:pt idx="3261">
                  <c:v>0.0188715277777874</c:v>
                </c:pt>
                <c:pt idx="3262">
                  <c:v>0.0188773148148245</c:v>
                </c:pt>
                <c:pt idx="3263">
                  <c:v>0.0188831018518615</c:v>
                </c:pt>
                <c:pt idx="3264">
                  <c:v>0.0188888888888986</c:v>
                </c:pt>
                <c:pt idx="3265">
                  <c:v>0.0188946759259356</c:v>
                </c:pt>
                <c:pt idx="3266">
                  <c:v>0.0189004629629726</c:v>
                </c:pt>
                <c:pt idx="3267">
                  <c:v>0.0189062500000097</c:v>
                </c:pt>
                <c:pt idx="3268">
                  <c:v>0.0189120370370467</c:v>
                </c:pt>
                <c:pt idx="3269">
                  <c:v>0.0189178240740838</c:v>
                </c:pt>
                <c:pt idx="3270">
                  <c:v>0.0189236111111208</c:v>
                </c:pt>
                <c:pt idx="3271">
                  <c:v>0.0189293981481578</c:v>
                </c:pt>
                <c:pt idx="3272">
                  <c:v>0.0189351851851949</c:v>
                </c:pt>
                <c:pt idx="3273">
                  <c:v>0.0189409722222319</c:v>
                </c:pt>
                <c:pt idx="3274">
                  <c:v>0.018946759259269</c:v>
                </c:pt>
                <c:pt idx="3275">
                  <c:v>0.018952546296306</c:v>
                </c:pt>
                <c:pt idx="3276">
                  <c:v>0.018958333333343</c:v>
                </c:pt>
                <c:pt idx="3277">
                  <c:v>0.0189641203703801</c:v>
                </c:pt>
                <c:pt idx="3278">
                  <c:v>0.0189699074074171</c:v>
                </c:pt>
                <c:pt idx="3279">
                  <c:v>0.0189756944444542</c:v>
                </c:pt>
                <c:pt idx="3280">
                  <c:v>0.0189814814814912</c:v>
                </c:pt>
                <c:pt idx="3281">
                  <c:v>0.0189872685185282</c:v>
                </c:pt>
                <c:pt idx="3282">
                  <c:v>0.0189930555555653</c:v>
                </c:pt>
                <c:pt idx="3283">
                  <c:v>0.0189988425926023</c:v>
                </c:pt>
                <c:pt idx="3284">
                  <c:v>0.0190046296296394</c:v>
                </c:pt>
                <c:pt idx="3285">
                  <c:v>0.0190104166666764</c:v>
                </c:pt>
                <c:pt idx="3286">
                  <c:v>0.0190162037037134</c:v>
                </c:pt>
                <c:pt idx="3287">
                  <c:v>0.0190219907407505</c:v>
                </c:pt>
                <c:pt idx="3288">
                  <c:v>0.0190277777777875</c:v>
                </c:pt>
                <c:pt idx="3289">
                  <c:v>0.0190335648148246</c:v>
                </c:pt>
                <c:pt idx="3290">
                  <c:v>0.0190393518518616</c:v>
                </c:pt>
                <c:pt idx="3291">
                  <c:v>0.0190451388888986</c:v>
                </c:pt>
                <c:pt idx="3292">
                  <c:v>0.0190509259259357</c:v>
                </c:pt>
                <c:pt idx="3293">
                  <c:v>0.0190567129629727</c:v>
                </c:pt>
                <c:pt idx="3294">
                  <c:v>0.0190625000000098</c:v>
                </c:pt>
                <c:pt idx="3295">
                  <c:v>0.0190682870370468</c:v>
                </c:pt>
                <c:pt idx="3296">
                  <c:v>0.0190740740740838</c:v>
                </c:pt>
                <c:pt idx="3297">
                  <c:v>0.0190798611111209</c:v>
                </c:pt>
                <c:pt idx="3298">
                  <c:v>0.0190856481481579</c:v>
                </c:pt>
                <c:pt idx="3299">
                  <c:v>0.019091435185195</c:v>
                </c:pt>
                <c:pt idx="3300">
                  <c:v>0.019097222222232</c:v>
                </c:pt>
                <c:pt idx="3301">
                  <c:v>0.019103009259269</c:v>
                </c:pt>
                <c:pt idx="3302">
                  <c:v>0.0191087962963061</c:v>
                </c:pt>
                <c:pt idx="3303">
                  <c:v>0.0191145833333431</c:v>
                </c:pt>
                <c:pt idx="3304">
                  <c:v>0.0191203703703802</c:v>
                </c:pt>
                <c:pt idx="3305">
                  <c:v>0.0191261574074172</c:v>
                </c:pt>
                <c:pt idx="3306">
                  <c:v>0.0191319444444542</c:v>
                </c:pt>
                <c:pt idx="3307">
                  <c:v>0.0191377314814913</c:v>
                </c:pt>
                <c:pt idx="3308">
                  <c:v>0.0191435185185283</c:v>
                </c:pt>
                <c:pt idx="3309">
                  <c:v>0.0191493055555654</c:v>
                </c:pt>
                <c:pt idx="3310">
                  <c:v>0.0191550925926024</c:v>
                </c:pt>
                <c:pt idx="3311">
                  <c:v>0.0191608796296394</c:v>
                </c:pt>
                <c:pt idx="3312">
                  <c:v>0.0191666666666765</c:v>
                </c:pt>
                <c:pt idx="3313">
                  <c:v>0.0191724537037135</c:v>
                </c:pt>
                <c:pt idx="3314">
                  <c:v>0.0191782407407506</c:v>
                </c:pt>
                <c:pt idx="3315">
                  <c:v>0.0191840277777876</c:v>
                </c:pt>
                <c:pt idx="3316">
                  <c:v>0.0191898148148246</c:v>
                </c:pt>
                <c:pt idx="3317">
                  <c:v>0.0191956018518617</c:v>
                </c:pt>
                <c:pt idx="3318">
                  <c:v>0.0192013888888987</c:v>
                </c:pt>
                <c:pt idx="3319">
                  <c:v>0.0192071759259358</c:v>
                </c:pt>
                <c:pt idx="3320">
                  <c:v>0.0192129629629728</c:v>
                </c:pt>
                <c:pt idx="3321">
                  <c:v>0.0192187500000098</c:v>
                </c:pt>
                <c:pt idx="3322">
                  <c:v>0.0192245370370469</c:v>
                </c:pt>
                <c:pt idx="3323">
                  <c:v>0.0192303240740839</c:v>
                </c:pt>
                <c:pt idx="3324">
                  <c:v>0.019236111111121</c:v>
                </c:pt>
                <c:pt idx="3325">
                  <c:v>0.019241898148158</c:v>
                </c:pt>
                <c:pt idx="3326">
                  <c:v>0.019247685185195</c:v>
                </c:pt>
                <c:pt idx="3327">
                  <c:v>0.0192534722222321</c:v>
                </c:pt>
                <c:pt idx="3328">
                  <c:v>0.0192592592592691</c:v>
                </c:pt>
                <c:pt idx="3329">
                  <c:v>0.0192650462963062</c:v>
                </c:pt>
                <c:pt idx="3330">
                  <c:v>0.0192708333333432</c:v>
                </c:pt>
                <c:pt idx="3331">
                  <c:v>0.0192766203703802</c:v>
                </c:pt>
                <c:pt idx="3332">
                  <c:v>0.0192824074074173</c:v>
                </c:pt>
                <c:pt idx="3333">
                  <c:v>0.0192881944444543</c:v>
                </c:pt>
                <c:pt idx="3334">
                  <c:v>0.0192939814814914</c:v>
                </c:pt>
                <c:pt idx="3335">
                  <c:v>0.0192997685185284</c:v>
                </c:pt>
                <c:pt idx="3336">
                  <c:v>0.0193055555555654</c:v>
                </c:pt>
                <c:pt idx="3337">
                  <c:v>0.0193113425926025</c:v>
                </c:pt>
                <c:pt idx="3338">
                  <c:v>0.0193171296296395</c:v>
                </c:pt>
                <c:pt idx="3339">
                  <c:v>0.0193229166666766</c:v>
                </c:pt>
                <c:pt idx="3340">
                  <c:v>0.0193287037037136</c:v>
                </c:pt>
                <c:pt idx="3341">
                  <c:v>0.0193344907407506</c:v>
                </c:pt>
                <c:pt idx="3342">
                  <c:v>0.0193402777777877</c:v>
                </c:pt>
                <c:pt idx="3343">
                  <c:v>0.0193460648148247</c:v>
                </c:pt>
                <c:pt idx="3344">
                  <c:v>0.0193518518518618</c:v>
                </c:pt>
                <c:pt idx="3345">
                  <c:v>0.0193576388888988</c:v>
                </c:pt>
                <c:pt idx="3346">
                  <c:v>0.0193634259259358</c:v>
                </c:pt>
                <c:pt idx="3347">
                  <c:v>0.0193692129629729</c:v>
                </c:pt>
                <c:pt idx="3348">
                  <c:v>0.0193750000000099</c:v>
                </c:pt>
                <c:pt idx="3349">
                  <c:v>0.019380787037047</c:v>
                </c:pt>
                <c:pt idx="3350">
                  <c:v>0.019386574074084</c:v>
                </c:pt>
                <c:pt idx="3351">
                  <c:v>0.019392361111121</c:v>
                </c:pt>
                <c:pt idx="3352">
                  <c:v>0.0193981481481581</c:v>
                </c:pt>
                <c:pt idx="3353">
                  <c:v>0.0194039351851951</c:v>
                </c:pt>
                <c:pt idx="3354">
                  <c:v>0.0194097222222322</c:v>
                </c:pt>
                <c:pt idx="3355">
                  <c:v>0.0194155092592692</c:v>
                </c:pt>
                <c:pt idx="3356">
                  <c:v>0.0194212962963062</c:v>
                </c:pt>
                <c:pt idx="3357">
                  <c:v>0.0194270833333433</c:v>
                </c:pt>
                <c:pt idx="3358">
                  <c:v>0.0194328703703803</c:v>
                </c:pt>
                <c:pt idx="3359">
                  <c:v>0.0194386574074174</c:v>
                </c:pt>
                <c:pt idx="3360">
                  <c:v>0.0194444444444544</c:v>
                </c:pt>
                <c:pt idx="3361">
                  <c:v>0.0194502314814914</c:v>
                </c:pt>
                <c:pt idx="3362">
                  <c:v>0.0194560185185285</c:v>
                </c:pt>
                <c:pt idx="3363">
                  <c:v>0.0194618055555655</c:v>
                </c:pt>
                <c:pt idx="3364">
                  <c:v>0.0194675925926026</c:v>
                </c:pt>
                <c:pt idx="3365">
                  <c:v>0.0194733796296396</c:v>
                </c:pt>
                <c:pt idx="3366">
                  <c:v>0.0194791666666766</c:v>
                </c:pt>
                <c:pt idx="3367">
                  <c:v>0.0194849537037137</c:v>
                </c:pt>
                <c:pt idx="3368">
                  <c:v>0.0194907407407507</c:v>
                </c:pt>
                <c:pt idx="3369">
                  <c:v>0.0194965277777878</c:v>
                </c:pt>
                <c:pt idx="3370">
                  <c:v>0.0195023148148248</c:v>
                </c:pt>
                <c:pt idx="3371">
                  <c:v>0.0195081018518618</c:v>
                </c:pt>
                <c:pt idx="3372">
                  <c:v>0.0195138888888989</c:v>
                </c:pt>
                <c:pt idx="3373">
                  <c:v>0.0195196759259359</c:v>
                </c:pt>
                <c:pt idx="3374">
                  <c:v>0.019525462962973</c:v>
                </c:pt>
                <c:pt idx="3375">
                  <c:v>0.01953125000001</c:v>
                </c:pt>
                <c:pt idx="3376">
                  <c:v>0.019537037037047</c:v>
                </c:pt>
                <c:pt idx="3377">
                  <c:v>0.0195428240740841</c:v>
                </c:pt>
                <c:pt idx="3378">
                  <c:v>0.0195486111111211</c:v>
                </c:pt>
                <c:pt idx="3379">
                  <c:v>0.0195543981481582</c:v>
                </c:pt>
                <c:pt idx="3380">
                  <c:v>0.0195601851851952</c:v>
                </c:pt>
                <c:pt idx="3381">
                  <c:v>0.0195659722222322</c:v>
                </c:pt>
                <c:pt idx="3382">
                  <c:v>0.0195717592592693</c:v>
                </c:pt>
                <c:pt idx="3383">
                  <c:v>0.0195775462963063</c:v>
                </c:pt>
                <c:pt idx="3384">
                  <c:v>0.0195833333333434</c:v>
                </c:pt>
                <c:pt idx="3385">
                  <c:v>0.0195891203703804</c:v>
                </c:pt>
                <c:pt idx="3386">
                  <c:v>0.0195949074074174</c:v>
                </c:pt>
                <c:pt idx="3387">
                  <c:v>0.0196006944444545</c:v>
                </c:pt>
                <c:pt idx="3388">
                  <c:v>0.0196064814814915</c:v>
                </c:pt>
                <c:pt idx="3389">
                  <c:v>0.0196122685185286</c:v>
                </c:pt>
                <c:pt idx="3390">
                  <c:v>0.0196180555555656</c:v>
                </c:pt>
                <c:pt idx="3391">
                  <c:v>0.0196238425926026</c:v>
                </c:pt>
                <c:pt idx="3392">
                  <c:v>0.0196296296296397</c:v>
                </c:pt>
                <c:pt idx="3393">
                  <c:v>0.0196354166666767</c:v>
                </c:pt>
                <c:pt idx="3394">
                  <c:v>0.0196412037037138</c:v>
                </c:pt>
                <c:pt idx="3395">
                  <c:v>0.0196469907407508</c:v>
                </c:pt>
                <c:pt idx="3396">
                  <c:v>0.0196527777777878</c:v>
                </c:pt>
                <c:pt idx="3397">
                  <c:v>0.0196585648148249</c:v>
                </c:pt>
                <c:pt idx="3398">
                  <c:v>0.0196643518518619</c:v>
                </c:pt>
                <c:pt idx="3399">
                  <c:v>0.019670138888899</c:v>
                </c:pt>
                <c:pt idx="3400">
                  <c:v>0.019675925925936</c:v>
                </c:pt>
                <c:pt idx="3401">
                  <c:v>0.019681712962973</c:v>
                </c:pt>
                <c:pt idx="3402">
                  <c:v>0.0196875000000101</c:v>
                </c:pt>
                <c:pt idx="3403">
                  <c:v>0.0196932870370471</c:v>
                </c:pt>
                <c:pt idx="3404">
                  <c:v>0.0196990740740842</c:v>
                </c:pt>
                <c:pt idx="3405">
                  <c:v>0.0197048611111212</c:v>
                </c:pt>
                <c:pt idx="3406">
                  <c:v>0.0197106481481582</c:v>
                </c:pt>
                <c:pt idx="3407">
                  <c:v>0.0197164351851953</c:v>
                </c:pt>
                <c:pt idx="3408">
                  <c:v>0.0197222222222323</c:v>
                </c:pt>
                <c:pt idx="3409">
                  <c:v>0.0197280092592694</c:v>
                </c:pt>
                <c:pt idx="3410">
                  <c:v>0.0197337962963064</c:v>
                </c:pt>
                <c:pt idx="3411">
                  <c:v>0.0197395833333434</c:v>
                </c:pt>
                <c:pt idx="3412">
                  <c:v>0.0197453703703805</c:v>
                </c:pt>
                <c:pt idx="3413">
                  <c:v>0.0197511574074175</c:v>
                </c:pt>
                <c:pt idx="3414">
                  <c:v>0.0197569444444546</c:v>
                </c:pt>
                <c:pt idx="3415">
                  <c:v>0.0197627314814916</c:v>
                </c:pt>
                <c:pt idx="3416">
                  <c:v>0.0197685185185286</c:v>
                </c:pt>
                <c:pt idx="3417">
                  <c:v>0.0197743055555657</c:v>
                </c:pt>
                <c:pt idx="3418">
                  <c:v>0.0197800925926027</c:v>
                </c:pt>
                <c:pt idx="3419">
                  <c:v>0.0197858796296398</c:v>
                </c:pt>
                <c:pt idx="3420">
                  <c:v>0.0197916666666768</c:v>
                </c:pt>
                <c:pt idx="3421">
                  <c:v>0.0197974537037138</c:v>
                </c:pt>
                <c:pt idx="3422">
                  <c:v>0.0198032407407509</c:v>
                </c:pt>
                <c:pt idx="3423">
                  <c:v>0.0198090277777879</c:v>
                </c:pt>
                <c:pt idx="3424">
                  <c:v>0.019814814814825</c:v>
                </c:pt>
                <c:pt idx="3425">
                  <c:v>0.019820601851862</c:v>
                </c:pt>
                <c:pt idx="3426">
                  <c:v>0.019826388888899</c:v>
                </c:pt>
                <c:pt idx="3427">
                  <c:v>0.0198321759259361</c:v>
                </c:pt>
                <c:pt idx="3428">
                  <c:v>0.0198379629629731</c:v>
                </c:pt>
                <c:pt idx="3429">
                  <c:v>0.0198437500000102</c:v>
                </c:pt>
                <c:pt idx="3430">
                  <c:v>0.0198495370370472</c:v>
                </c:pt>
                <c:pt idx="3431">
                  <c:v>0.0198553240740842</c:v>
                </c:pt>
                <c:pt idx="3432">
                  <c:v>0.0198611111111213</c:v>
                </c:pt>
                <c:pt idx="3433">
                  <c:v>0.0198668981481583</c:v>
                </c:pt>
                <c:pt idx="3434">
                  <c:v>0.0198726851851954</c:v>
                </c:pt>
                <c:pt idx="3435">
                  <c:v>0.0198784722222324</c:v>
                </c:pt>
                <c:pt idx="3436">
                  <c:v>0.0198842592592694</c:v>
                </c:pt>
                <c:pt idx="3437">
                  <c:v>0.0198900462963065</c:v>
                </c:pt>
                <c:pt idx="3438">
                  <c:v>0.0198958333333435</c:v>
                </c:pt>
                <c:pt idx="3439">
                  <c:v>0.0199016203703806</c:v>
                </c:pt>
                <c:pt idx="3440">
                  <c:v>0.0199074074074176</c:v>
                </c:pt>
                <c:pt idx="3441">
                  <c:v>0.0199131944444546</c:v>
                </c:pt>
                <c:pt idx="3442">
                  <c:v>0.0199189814814917</c:v>
                </c:pt>
                <c:pt idx="3443">
                  <c:v>0.0199247685185287</c:v>
                </c:pt>
                <c:pt idx="3444">
                  <c:v>0.0199305555555658</c:v>
                </c:pt>
                <c:pt idx="3445">
                  <c:v>0.0199363425926028</c:v>
                </c:pt>
                <c:pt idx="3446">
                  <c:v>0.0199421296296398</c:v>
                </c:pt>
                <c:pt idx="3447">
                  <c:v>0.0199479166666769</c:v>
                </c:pt>
                <c:pt idx="3448">
                  <c:v>0.0199537037037139</c:v>
                </c:pt>
                <c:pt idx="3449">
                  <c:v>0.019959490740751</c:v>
                </c:pt>
                <c:pt idx="3450">
                  <c:v>0.019965277777788</c:v>
                </c:pt>
                <c:pt idx="3451">
                  <c:v>0.019971064814825</c:v>
                </c:pt>
                <c:pt idx="3452">
                  <c:v>0.0199768518518621</c:v>
                </c:pt>
                <c:pt idx="3453">
                  <c:v>0.0199826388888991</c:v>
                </c:pt>
                <c:pt idx="3454">
                  <c:v>0.0199884259259362</c:v>
                </c:pt>
                <c:pt idx="3455">
                  <c:v>0.0199942129629732</c:v>
                </c:pt>
                <c:pt idx="3456">
                  <c:v>0.0200000000000102</c:v>
                </c:pt>
                <c:pt idx="3457">
                  <c:v>0.0200057870370473</c:v>
                </c:pt>
                <c:pt idx="3458">
                  <c:v>0.0200115740740843</c:v>
                </c:pt>
                <c:pt idx="3459">
                  <c:v>0.0200173611111214</c:v>
                </c:pt>
                <c:pt idx="3460">
                  <c:v>0.0200231481481584</c:v>
                </c:pt>
                <c:pt idx="3461">
                  <c:v>0.0200289351851954</c:v>
                </c:pt>
                <c:pt idx="3462">
                  <c:v>0.0200347222222325</c:v>
                </c:pt>
                <c:pt idx="3463">
                  <c:v>0.0200405092592695</c:v>
                </c:pt>
                <c:pt idx="3464">
                  <c:v>0.0200462962963066</c:v>
                </c:pt>
                <c:pt idx="3465">
                  <c:v>0.0200520833333436</c:v>
                </c:pt>
                <c:pt idx="3466">
                  <c:v>0.0200578703703806</c:v>
                </c:pt>
                <c:pt idx="3467">
                  <c:v>0.0200636574074177</c:v>
                </c:pt>
                <c:pt idx="3468">
                  <c:v>0.0200694444444547</c:v>
                </c:pt>
                <c:pt idx="3469">
                  <c:v>0.0200752314814918</c:v>
                </c:pt>
                <c:pt idx="3470">
                  <c:v>0.0200810185185288</c:v>
                </c:pt>
                <c:pt idx="3471">
                  <c:v>0.0200868055555658</c:v>
                </c:pt>
                <c:pt idx="3472">
                  <c:v>0.0200925925926029</c:v>
                </c:pt>
                <c:pt idx="3473">
                  <c:v>0.0200983796296399</c:v>
                </c:pt>
                <c:pt idx="3474">
                  <c:v>0.020104166666677</c:v>
                </c:pt>
                <c:pt idx="3475">
                  <c:v>0.020109953703714</c:v>
                </c:pt>
                <c:pt idx="3476">
                  <c:v>0.020115740740751</c:v>
                </c:pt>
                <c:pt idx="3477">
                  <c:v>0.0201215277777881</c:v>
                </c:pt>
                <c:pt idx="3478">
                  <c:v>0.0201273148148251</c:v>
                </c:pt>
                <c:pt idx="3479">
                  <c:v>0.0201331018518622</c:v>
                </c:pt>
                <c:pt idx="3480">
                  <c:v>0.0201388888888992</c:v>
                </c:pt>
                <c:pt idx="3481">
                  <c:v>0.0201446759259362</c:v>
                </c:pt>
                <c:pt idx="3482">
                  <c:v>0.0201504629629733</c:v>
                </c:pt>
                <c:pt idx="3483">
                  <c:v>0.0201562500000103</c:v>
                </c:pt>
                <c:pt idx="3484">
                  <c:v>0.0201620370370474</c:v>
                </c:pt>
                <c:pt idx="3485">
                  <c:v>0.0201678240740844</c:v>
                </c:pt>
                <c:pt idx="3486">
                  <c:v>0.0201736111111214</c:v>
                </c:pt>
                <c:pt idx="3487">
                  <c:v>0.0201793981481585</c:v>
                </c:pt>
                <c:pt idx="3488">
                  <c:v>0.0201851851851955</c:v>
                </c:pt>
                <c:pt idx="3489">
                  <c:v>0.0201909722222326</c:v>
                </c:pt>
                <c:pt idx="3490">
                  <c:v>0.0201967592592696</c:v>
                </c:pt>
                <c:pt idx="3491">
                  <c:v>0.0202025462963066</c:v>
                </c:pt>
                <c:pt idx="3492">
                  <c:v>0.0202083333333437</c:v>
                </c:pt>
                <c:pt idx="3493">
                  <c:v>0.0202141203703807</c:v>
                </c:pt>
                <c:pt idx="3494">
                  <c:v>0.0202199074074178</c:v>
                </c:pt>
                <c:pt idx="3495">
                  <c:v>0.0202256944444548</c:v>
                </c:pt>
                <c:pt idx="3496">
                  <c:v>0.0202314814814918</c:v>
                </c:pt>
                <c:pt idx="3497">
                  <c:v>0.0202372685185289</c:v>
                </c:pt>
                <c:pt idx="3498">
                  <c:v>0.0202430555555659</c:v>
                </c:pt>
                <c:pt idx="3499">
                  <c:v>0.020248842592603</c:v>
                </c:pt>
                <c:pt idx="3500">
                  <c:v>0.02025462962964</c:v>
                </c:pt>
                <c:pt idx="3501">
                  <c:v>0.020260416666677</c:v>
                </c:pt>
                <c:pt idx="3502">
                  <c:v>0.0202662037037141</c:v>
                </c:pt>
                <c:pt idx="3503">
                  <c:v>0.0202719907407511</c:v>
                </c:pt>
                <c:pt idx="3504">
                  <c:v>0.0202777777777882</c:v>
                </c:pt>
                <c:pt idx="3505">
                  <c:v>0.0202835648148252</c:v>
                </c:pt>
                <c:pt idx="3506">
                  <c:v>0.0202893518518622</c:v>
                </c:pt>
                <c:pt idx="3507">
                  <c:v>0.0202951388888993</c:v>
                </c:pt>
                <c:pt idx="3508">
                  <c:v>0.0203009259259363</c:v>
                </c:pt>
                <c:pt idx="3509">
                  <c:v>0.0203067129629734</c:v>
                </c:pt>
                <c:pt idx="3510">
                  <c:v>0.0203125000000104</c:v>
                </c:pt>
                <c:pt idx="3511">
                  <c:v>0.0203182870370474</c:v>
                </c:pt>
                <c:pt idx="3512">
                  <c:v>0.0203240740740845</c:v>
                </c:pt>
                <c:pt idx="3513">
                  <c:v>0.0203298611111215</c:v>
                </c:pt>
                <c:pt idx="3514">
                  <c:v>0.0203356481481586</c:v>
                </c:pt>
                <c:pt idx="3515">
                  <c:v>0.0203414351851956</c:v>
                </c:pt>
                <c:pt idx="3516">
                  <c:v>0.0203472222222326</c:v>
                </c:pt>
                <c:pt idx="3517">
                  <c:v>0.0203530092592697</c:v>
                </c:pt>
                <c:pt idx="3518">
                  <c:v>0.0203587962963067</c:v>
                </c:pt>
                <c:pt idx="3519">
                  <c:v>0.0203645833333438</c:v>
                </c:pt>
                <c:pt idx="3520">
                  <c:v>0.0203703703703808</c:v>
                </c:pt>
                <c:pt idx="3521">
                  <c:v>0.0203761574074178</c:v>
                </c:pt>
                <c:pt idx="3522">
                  <c:v>0.0203819444444549</c:v>
                </c:pt>
                <c:pt idx="3523">
                  <c:v>0.0203877314814919</c:v>
                </c:pt>
                <c:pt idx="3524">
                  <c:v>0.020393518518529</c:v>
                </c:pt>
                <c:pt idx="3525">
                  <c:v>0.020399305555566</c:v>
                </c:pt>
                <c:pt idx="3526">
                  <c:v>0.020405092592603</c:v>
                </c:pt>
                <c:pt idx="3527">
                  <c:v>0.0204108796296401</c:v>
                </c:pt>
                <c:pt idx="3528">
                  <c:v>0.0204166666666771</c:v>
                </c:pt>
                <c:pt idx="3529">
                  <c:v>0.0204224537037142</c:v>
                </c:pt>
                <c:pt idx="3530">
                  <c:v>0.0204282407407512</c:v>
                </c:pt>
                <c:pt idx="3531">
                  <c:v>0.0204340277777882</c:v>
                </c:pt>
                <c:pt idx="3532">
                  <c:v>0.0204398148148253</c:v>
                </c:pt>
                <c:pt idx="3533">
                  <c:v>0.0204456018518623</c:v>
                </c:pt>
                <c:pt idx="3534">
                  <c:v>0.0204513888888994</c:v>
                </c:pt>
                <c:pt idx="3535">
                  <c:v>0.0204571759259364</c:v>
                </c:pt>
                <c:pt idx="3536">
                  <c:v>0.0204629629629734</c:v>
                </c:pt>
                <c:pt idx="3537">
                  <c:v>0.0204687500000105</c:v>
                </c:pt>
                <c:pt idx="3538">
                  <c:v>0.0204745370370475</c:v>
                </c:pt>
                <c:pt idx="3539">
                  <c:v>0.0204803240740846</c:v>
                </c:pt>
                <c:pt idx="3540">
                  <c:v>0.0204861111111216</c:v>
                </c:pt>
                <c:pt idx="3541">
                  <c:v>0.0204918981481586</c:v>
                </c:pt>
                <c:pt idx="3542">
                  <c:v>0.0204976851851957</c:v>
                </c:pt>
                <c:pt idx="3543">
                  <c:v>0.0205034722222327</c:v>
                </c:pt>
                <c:pt idx="3544">
                  <c:v>0.0205092592592698</c:v>
                </c:pt>
                <c:pt idx="3545">
                  <c:v>0.0205150462963068</c:v>
                </c:pt>
                <c:pt idx="3546">
                  <c:v>0.0205208333333438</c:v>
                </c:pt>
                <c:pt idx="3547">
                  <c:v>0.0205266203703809</c:v>
                </c:pt>
                <c:pt idx="3548">
                  <c:v>0.0205324074074179</c:v>
                </c:pt>
                <c:pt idx="3549">
                  <c:v>0.020538194444455</c:v>
                </c:pt>
                <c:pt idx="3550">
                  <c:v>0.020543981481492</c:v>
                </c:pt>
                <c:pt idx="3551">
                  <c:v>0.020549768518529</c:v>
                </c:pt>
                <c:pt idx="3552">
                  <c:v>0.0205555555555661</c:v>
                </c:pt>
                <c:pt idx="3553">
                  <c:v>0.0205613425926031</c:v>
                </c:pt>
                <c:pt idx="3554">
                  <c:v>0.0205671296296402</c:v>
                </c:pt>
                <c:pt idx="3555">
                  <c:v>0.0205729166666772</c:v>
                </c:pt>
                <c:pt idx="3556">
                  <c:v>0.0205787037037142</c:v>
                </c:pt>
                <c:pt idx="3557">
                  <c:v>0.0205844907407513</c:v>
                </c:pt>
                <c:pt idx="3558">
                  <c:v>0.0205902777777883</c:v>
                </c:pt>
                <c:pt idx="3559">
                  <c:v>0.0205960648148254</c:v>
                </c:pt>
                <c:pt idx="3560">
                  <c:v>0.0206018518518624</c:v>
                </c:pt>
                <c:pt idx="3561">
                  <c:v>0.0206076388888994</c:v>
                </c:pt>
                <c:pt idx="3562">
                  <c:v>0.0206134259259365</c:v>
                </c:pt>
                <c:pt idx="3563">
                  <c:v>0.0206192129629735</c:v>
                </c:pt>
                <c:pt idx="3564">
                  <c:v>0.0206250000000106</c:v>
                </c:pt>
                <c:pt idx="3565">
                  <c:v>0.0206307870370476</c:v>
                </c:pt>
                <c:pt idx="3566">
                  <c:v>0.0206365740740846</c:v>
                </c:pt>
                <c:pt idx="3567">
                  <c:v>0.0206423611111217</c:v>
                </c:pt>
                <c:pt idx="3568">
                  <c:v>0.0206481481481587</c:v>
                </c:pt>
                <c:pt idx="3569">
                  <c:v>0.0206539351851958</c:v>
                </c:pt>
                <c:pt idx="3570">
                  <c:v>0.0206597222222328</c:v>
                </c:pt>
                <c:pt idx="3571">
                  <c:v>0.0206655092592698</c:v>
                </c:pt>
                <c:pt idx="3572">
                  <c:v>0.0206712962963069</c:v>
                </c:pt>
                <c:pt idx="3573">
                  <c:v>0.0206770833333439</c:v>
                </c:pt>
                <c:pt idx="3574">
                  <c:v>0.020682870370381</c:v>
                </c:pt>
                <c:pt idx="3575">
                  <c:v>0.020688657407418</c:v>
                </c:pt>
                <c:pt idx="3576">
                  <c:v>0.020694444444455</c:v>
                </c:pt>
                <c:pt idx="3577">
                  <c:v>0.0207002314814921</c:v>
                </c:pt>
                <c:pt idx="3578">
                  <c:v>0.0207060185185291</c:v>
                </c:pt>
                <c:pt idx="3579">
                  <c:v>0.0207118055555662</c:v>
                </c:pt>
                <c:pt idx="3580">
                  <c:v>0.0207175925926032</c:v>
                </c:pt>
                <c:pt idx="3581">
                  <c:v>0.0207233796296402</c:v>
                </c:pt>
                <c:pt idx="3582">
                  <c:v>0.0207291666666773</c:v>
                </c:pt>
                <c:pt idx="3583">
                  <c:v>0.0207349537037143</c:v>
                </c:pt>
                <c:pt idx="3584">
                  <c:v>0.0207407407407514</c:v>
                </c:pt>
                <c:pt idx="3585">
                  <c:v>0.0207465277777884</c:v>
                </c:pt>
                <c:pt idx="3586">
                  <c:v>0.0207523148148254</c:v>
                </c:pt>
                <c:pt idx="3587">
                  <c:v>0.0207581018518625</c:v>
                </c:pt>
                <c:pt idx="3588">
                  <c:v>0.0207638888888995</c:v>
                </c:pt>
                <c:pt idx="3589">
                  <c:v>0.0207696759259366</c:v>
                </c:pt>
                <c:pt idx="3590">
                  <c:v>0.0207754629629736</c:v>
                </c:pt>
                <c:pt idx="3591">
                  <c:v>0.0207812500000106</c:v>
                </c:pt>
                <c:pt idx="3592">
                  <c:v>0.0207870370370477</c:v>
                </c:pt>
                <c:pt idx="3593">
                  <c:v>0.0207928240740847</c:v>
                </c:pt>
                <c:pt idx="3594">
                  <c:v>0.0207986111111218</c:v>
                </c:pt>
                <c:pt idx="3595">
                  <c:v>0.0208043981481588</c:v>
                </c:pt>
                <c:pt idx="3596">
                  <c:v>0.0208101851851958</c:v>
                </c:pt>
                <c:pt idx="3597">
                  <c:v>0.0208159722222329</c:v>
                </c:pt>
                <c:pt idx="3598">
                  <c:v>0.0208217592592699</c:v>
                </c:pt>
                <c:pt idx="3599">
                  <c:v>0.020827546296307</c:v>
                </c:pt>
                <c:pt idx="3600">
                  <c:v>0.020833333333344</c:v>
                </c:pt>
                <c:pt idx="3601">
                  <c:v>0.020839120370381</c:v>
                </c:pt>
                <c:pt idx="3602">
                  <c:v>0.0208449074074181</c:v>
                </c:pt>
                <c:pt idx="3603">
                  <c:v>0.0208506944444551</c:v>
                </c:pt>
                <c:pt idx="3604">
                  <c:v>0.0208564814814922</c:v>
                </c:pt>
                <c:pt idx="3605">
                  <c:v>0.0208622685185292</c:v>
                </c:pt>
                <c:pt idx="3606">
                  <c:v>0.0208680555555662</c:v>
                </c:pt>
                <c:pt idx="3607">
                  <c:v>0.0208738425926033</c:v>
                </c:pt>
                <c:pt idx="3608">
                  <c:v>0.0208796296296403</c:v>
                </c:pt>
                <c:pt idx="3609">
                  <c:v>0.0208854166666774</c:v>
                </c:pt>
                <c:pt idx="3610">
                  <c:v>0.0208912037037144</c:v>
                </c:pt>
                <c:pt idx="3611">
                  <c:v>0.0208969907407514</c:v>
                </c:pt>
                <c:pt idx="3612">
                  <c:v>0.0209027777777885</c:v>
                </c:pt>
                <c:pt idx="3613">
                  <c:v>0.0209085648148255</c:v>
                </c:pt>
                <c:pt idx="3614">
                  <c:v>0.0209143518518626</c:v>
                </c:pt>
                <c:pt idx="3615">
                  <c:v>0.0209201388888996</c:v>
                </c:pt>
                <c:pt idx="3616">
                  <c:v>0.0209259259259366</c:v>
                </c:pt>
                <c:pt idx="3617">
                  <c:v>0.0209317129629737</c:v>
                </c:pt>
                <c:pt idx="3618">
                  <c:v>0.0209375000000107</c:v>
                </c:pt>
                <c:pt idx="3619">
                  <c:v>0.0209432870370478</c:v>
                </c:pt>
                <c:pt idx="3620">
                  <c:v>0.0209490740740848</c:v>
                </c:pt>
                <c:pt idx="3621">
                  <c:v>0.0209548611111218</c:v>
                </c:pt>
                <c:pt idx="3622">
                  <c:v>0.0209606481481589</c:v>
                </c:pt>
                <c:pt idx="3623">
                  <c:v>0.0209664351851959</c:v>
                </c:pt>
                <c:pt idx="3624">
                  <c:v>0.020972222222233</c:v>
                </c:pt>
                <c:pt idx="3625">
                  <c:v>0.02097800925927</c:v>
                </c:pt>
                <c:pt idx="3626">
                  <c:v>0.020983796296307</c:v>
                </c:pt>
                <c:pt idx="3627">
                  <c:v>0.0209895833333441</c:v>
                </c:pt>
                <c:pt idx="3628">
                  <c:v>0.0209953703703811</c:v>
                </c:pt>
                <c:pt idx="3629">
                  <c:v>0.0210011574074182</c:v>
                </c:pt>
                <c:pt idx="3630">
                  <c:v>0.0210069444444552</c:v>
                </c:pt>
                <c:pt idx="3631">
                  <c:v>0.0210127314814922</c:v>
                </c:pt>
                <c:pt idx="3632">
                  <c:v>0.0210185185185293</c:v>
                </c:pt>
                <c:pt idx="3633">
                  <c:v>0.0210243055555663</c:v>
                </c:pt>
                <c:pt idx="3634">
                  <c:v>0.0210300925926034</c:v>
                </c:pt>
                <c:pt idx="3635">
                  <c:v>0.0210358796296404</c:v>
                </c:pt>
                <c:pt idx="3636">
                  <c:v>0.0210416666666774</c:v>
                </c:pt>
                <c:pt idx="3637">
                  <c:v>0.0210474537037145</c:v>
                </c:pt>
                <c:pt idx="3638">
                  <c:v>0.0210532407407515</c:v>
                </c:pt>
                <c:pt idx="3639">
                  <c:v>0.0210590277777886</c:v>
                </c:pt>
                <c:pt idx="3640">
                  <c:v>0.0210648148148256</c:v>
                </c:pt>
                <c:pt idx="3641">
                  <c:v>0.0210706018518626</c:v>
                </c:pt>
                <c:pt idx="3642">
                  <c:v>0.0210763888888997</c:v>
                </c:pt>
                <c:pt idx="3643">
                  <c:v>0.0210821759259367</c:v>
                </c:pt>
                <c:pt idx="3644">
                  <c:v>0.0210879629629738</c:v>
                </c:pt>
                <c:pt idx="3645">
                  <c:v>0.0210937500000108</c:v>
                </c:pt>
                <c:pt idx="3646">
                  <c:v>0.0210995370370478</c:v>
                </c:pt>
                <c:pt idx="3647">
                  <c:v>0.0211053240740849</c:v>
                </c:pt>
                <c:pt idx="3648">
                  <c:v>0.0211111111111219</c:v>
                </c:pt>
                <c:pt idx="3649">
                  <c:v>0.021116898148159</c:v>
                </c:pt>
                <c:pt idx="3650">
                  <c:v>0.021122685185196</c:v>
                </c:pt>
                <c:pt idx="3651">
                  <c:v>0.021128472222233</c:v>
                </c:pt>
                <c:pt idx="3652">
                  <c:v>0.0211342592592701</c:v>
                </c:pt>
                <c:pt idx="3653">
                  <c:v>0.0211400462963071</c:v>
                </c:pt>
                <c:pt idx="3654">
                  <c:v>0.0211458333333442</c:v>
                </c:pt>
                <c:pt idx="3655">
                  <c:v>0.0211516203703812</c:v>
                </c:pt>
                <c:pt idx="3656">
                  <c:v>0.0211574074074182</c:v>
                </c:pt>
                <c:pt idx="3657">
                  <c:v>0.0211631944444553</c:v>
                </c:pt>
                <c:pt idx="3658">
                  <c:v>0.0211689814814923</c:v>
                </c:pt>
                <c:pt idx="3659">
                  <c:v>0.0211747685185294</c:v>
                </c:pt>
                <c:pt idx="3660">
                  <c:v>0.0211805555555664</c:v>
                </c:pt>
                <c:pt idx="3661">
                  <c:v>0.0211863425926034</c:v>
                </c:pt>
                <c:pt idx="3662">
                  <c:v>0.0211921296296405</c:v>
                </c:pt>
                <c:pt idx="3663">
                  <c:v>0.0211979166666775</c:v>
                </c:pt>
                <c:pt idx="3664">
                  <c:v>0.0212037037037146</c:v>
                </c:pt>
                <c:pt idx="3665">
                  <c:v>0.0212094907407516</c:v>
                </c:pt>
                <c:pt idx="3666">
                  <c:v>0.0212152777777886</c:v>
                </c:pt>
                <c:pt idx="3667">
                  <c:v>0.0212210648148257</c:v>
                </c:pt>
                <c:pt idx="3668">
                  <c:v>0.0212268518518627</c:v>
                </c:pt>
                <c:pt idx="3669">
                  <c:v>0.0212326388888998</c:v>
                </c:pt>
                <c:pt idx="3670">
                  <c:v>0.0212384259259368</c:v>
                </c:pt>
                <c:pt idx="3671">
                  <c:v>0.0212442129629738</c:v>
                </c:pt>
                <c:pt idx="3672">
                  <c:v>0.0212500000000109</c:v>
                </c:pt>
                <c:pt idx="3673">
                  <c:v>0.0212557870370479</c:v>
                </c:pt>
                <c:pt idx="3674">
                  <c:v>0.021261574074085</c:v>
                </c:pt>
                <c:pt idx="3675">
                  <c:v>0.021267361111122</c:v>
                </c:pt>
                <c:pt idx="3676">
                  <c:v>0.021273148148159</c:v>
                </c:pt>
                <c:pt idx="3677">
                  <c:v>0.0212789351851961</c:v>
                </c:pt>
                <c:pt idx="3678">
                  <c:v>0.0212847222222331</c:v>
                </c:pt>
                <c:pt idx="3679">
                  <c:v>0.0212905092592702</c:v>
                </c:pt>
                <c:pt idx="3680">
                  <c:v>0.0212962962963072</c:v>
                </c:pt>
                <c:pt idx="3681">
                  <c:v>0.0213020833333442</c:v>
                </c:pt>
                <c:pt idx="3682">
                  <c:v>0.0213078703703813</c:v>
                </c:pt>
                <c:pt idx="3683">
                  <c:v>0.0213136574074183</c:v>
                </c:pt>
                <c:pt idx="3684">
                  <c:v>0.0213194444444554</c:v>
                </c:pt>
                <c:pt idx="3685">
                  <c:v>0.0213252314814924</c:v>
                </c:pt>
                <c:pt idx="3686">
                  <c:v>0.0213310185185294</c:v>
                </c:pt>
                <c:pt idx="3687">
                  <c:v>0.0213368055555665</c:v>
                </c:pt>
                <c:pt idx="3688">
                  <c:v>0.0213425925926035</c:v>
                </c:pt>
                <c:pt idx="3689">
                  <c:v>0.0213483796296406</c:v>
                </c:pt>
                <c:pt idx="3690">
                  <c:v>0.0213541666666776</c:v>
                </c:pt>
                <c:pt idx="3691">
                  <c:v>0.0213599537037146</c:v>
                </c:pt>
                <c:pt idx="3692">
                  <c:v>0.0213657407407517</c:v>
                </c:pt>
                <c:pt idx="3693">
                  <c:v>0.0213715277777887</c:v>
                </c:pt>
                <c:pt idx="3694">
                  <c:v>0.0213773148148258</c:v>
                </c:pt>
                <c:pt idx="3695">
                  <c:v>0.0213831018518628</c:v>
                </c:pt>
                <c:pt idx="3696">
                  <c:v>0.0213888888888998</c:v>
                </c:pt>
                <c:pt idx="3697">
                  <c:v>0.0213946759259369</c:v>
                </c:pt>
                <c:pt idx="3698">
                  <c:v>0.0214004629629739</c:v>
                </c:pt>
                <c:pt idx="3699">
                  <c:v>0.021406250000011</c:v>
                </c:pt>
                <c:pt idx="3700">
                  <c:v>0.021412037037048</c:v>
                </c:pt>
                <c:pt idx="3701">
                  <c:v>0.021417824074085</c:v>
                </c:pt>
                <c:pt idx="3702">
                  <c:v>0.0214236111111221</c:v>
                </c:pt>
                <c:pt idx="3703">
                  <c:v>0.0214293981481591</c:v>
                </c:pt>
                <c:pt idx="3704">
                  <c:v>0.0214351851851962</c:v>
                </c:pt>
                <c:pt idx="3705">
                  <c:v>0.0214409722222332</c:v>
                </c:pt>
                <c:pt idx="3706">
                  <c:v>0.0214467592592702</c:v>
                </c:pt>
                <c:pt idx="3707">
                  <c:v>0.0214525462963073</c:v>
                </c:pt>
                <c:pt idx="3708">
                  <c:v>0.0214583333333443</c:v>
                </c:pt>
                <c:pt idx="3709">
                  <c:v>0.0214641203703814</c:v>
                </c:pt>
                <c:pt idx="3710">
                  <c:v>0.0214699074074184</c:v>
                </c:pt>
                <c:pt idx="3711">
                  <c:v>0.0214756944444554</c:v>
                </c:pt>
                <c:pt idx="3712">
                  <c:v>0.0214814814814925</c:v>
                </c:pt>
                <c:pt idx="3713">
                  <c:v>0.0214872685185295</c:v>
                </c:pt>
                <c:pt idx="3714">
                  <c:v>0.0214930555555666</c:v>
                </c:pt>
                <c:pt idx="3715">
                  <c:v>0.0214988425926036</c:v>
                </c:pt>
                <c:pt idx="3716">
                  <c:v>0.0215046296296406</c:v>
                </c:pt>
                <c:pt idx="3717">
                  <c:v>0.0215104166666777</c:v>
                </c:pt>
                <c:pt idx="3718">
                  <c:v>0.0215162037037147</c:v>
                </c:pt>
                <c:pt idx="3719">
                  <c:v>0.0215219907407518</c:v>
                </c:pt>
                <c:pt idx="3720">
                  <c:v>0.0215277777777888</c:v>
                </c:pt>
                <c:pt idx="3721">
                  <c:v>0.0215335648148258</c:v>
                </c:pt>
                <c:pt idx="3722">
                  <c:v>0.0215393518518629</c:v>
                </c:pt>
                <c:pt idx="3723">
                  <c:v>0.0215451388888999</c:v>
                </c:pt>
                <c:pt idx="3724">
                  <c:v>0.021550925925937</c:v>
                </c:pt>
                <c:pt idx="3725">
                  <c:v>0.021556712962974</c:v>
                </c:pt>
                <c:pt idx="3726">
                  <c:v>0.021562500000011</c:v>
                </c:pt>
                <c:pt idx="3727">
                  <c:v>0.0215682870370481</c:v>
                </c:pt>
                <c:pt idx="3728">
                  <c:v>0.0215740740740851</c:v>
                </c:pt>
                <c:pt idx="3729">
                  <c:v>0.0215798611111222</c:v>
                </c:pt>
                <c:pt idx="3730">
                  <c:v>0.0215856481481592</c:v>
                </c:pt>
                <c:pt idx="3731">
                  <c:v>0.0215914351851962</c:v>
                </c:pt>
                <c:pt idx="3732">
                  <c:v>0.0215972222222333</c:v>
                </c:pt>
                <c:pt idx="3733">
                  <c:v>0.0216030092592703</c:v>
                </c:pt>
                <c:pt idx="3734">
                  <c:v>0.0216087962963074</c:v>
                </c:pt>
                <c:pt idx="3735">
                  <c:v>0.0216145833333444</c:v>
                </c:pt>
                <c:pt idx="3736">
                  <c:v>0.0216203703703814</c:v>
                </c:pt>
                <c:pt idx="3737">
                  <c:v>0.0216261574074185</c:v>
                </c:pt>
                <c:pt idx="3738">
                  <c:v>0.0216319444444555</c:v>
                </c:pt>
                <c:pt idx="3739">
                  <c:v>0.0216377314814926</c:v>
                </c:pt>
                <c:pt idx="3740">
                  <c:v>0.0216435185185296</c:v>
                </c:pt>
                <c:pt idx="3741">
                  <c:v>0.0216493055555666</c:v>
                </c:pt>
                <c:pt idx="3742">
                  <c:v>0.0216550925926037</c:v>
                </c:pt>
                <c:pt idx="3743">
                  <c:v>0.0216608796296407</c:v>
                </c:pt>
                <c:pt idx="3744">
                  <c:v>0.0216666666666778</c:v>
                </c:pt>
                <c:pt idx="3745">
                  <c:v>0.0216724537037148</c:v>
                </c:pt>
                <c:pt idx="3746">
                  <c:v>0.0216782407407518</c:v>
                </c:pt>
                <c:pt idx="3747">
                  <c:v>0.0216840277777889</c:v>
                </c:pt>
                <c:pt idx="3748">
                  <c:v>0.0216898148148259</c:v>
                </c:pt>
                <c:pt idx="3749">
                  <c:v>0.021695601851863</c:v>
                </c:pt>
                <c:pt idx="3750">
                  <c:v>0.0217013888889</c:v>
                </c:pt>
                <c:pt idx="3751">
                  <c:v>0.021707175925937</c:v>
                </c:pt>
                <c:pt idx="3752">
                  <c:v>0.0217129629629741</c:v>
                </c:pt>
                <c:pt idx="3753">
                  <c:v>0.0217187500000111</c:v>
                </c:pt>
                <c:pt idx="3754">
                  <c:v>0.0217245370370482</c:v>
                </c:pt>
                <c:pt idx="3755">
                  <c:v>0.0217303240740852</c:v>
                </c:pt>
                <c:pt idx="3756">
                  <c:v>0.0217361111111222</c:v>
                </c:pt>
                <c:pt idx="3757">
                  <c:v>0.0217418981481593</c:v>
                </c:pt>
                <c:pt idx="3758">
                  <c:v>0.0217476851851963</c:v>
                </c:pt>
                <c:pt idx="3759">
                  <c:v>0.0217534722222334</c:v>
                </c:pt>
                <c:pt idx="3760">
                  <c:v>0.0217592592592704</c:v>
                </c:pt>
                <c:pt idx="3761">
                  <c:v>0.0217650462963074</c:v>
                </c:pt>
                <c:pt idx="3762">
                  <c:v>0.0217708333333445</c:v>
                </c:pt>
                <c:pt idx="3763">
                  <c:v>0.0217766203703815</c:v>
                </c:pt>
                <c:pt idx="3764">
                  <c:v>0.0217824074074186</c:v>
                </c:pt>
                <c:pt idx="3765">
                  <c:v>0.0217881944444556</c:v>
                </c:pt>
                <c:pt idx="3766">
                  <c:v>0.0217939814814926</c:v>
                </c:pt>
                <c:pt idx="3767">
                  <c:v>0.0217997685185297</c:v>
                </c:pt>
                <c:pt idx="3768">
                  <c:v>0.0218055555555667</c:v>
                </c:pt>
                <c:pt idx="3769">
                  <c:v>0.0218113425926038</c:v>
                </c:pt>
                <c:pt idx="3770">
                  <c:v>0.0218171296296408</c:v>
                </c:pt>
                <c:pt idx="3771">
                  <c:v>0.0218229166666778</c:v>
                </c:pt>
                <c:pt idx="3772">
                  <c:v>0.0218287037037149</c:v>
                </c:pt>
                <c:pt idx="3773">
                  <c:v>0.0218344907407519</c:v>
                </c:pt>
                <c:pt idx="3774">
                  <c:v>0.021840277777789</c:v>
                </c:pt>
                <c:pt idx="3775">
                  <c:v>0.021846064814826</c:v>
                </c:pt>
                <c:pt idx="3776">
                  <c:v>0.021851851851863</c:v>
                </c:pt>
                <c:pt idx="3777">
                  <c:v>0.0218576388889001</c:v>
                </c:pt>
                <c:pt idx="3778">
                  <c:v>0.0218634259259371</c:v>
                </c:pt>
                <c:pt idx="3779">
                  <c:v>0.0218692129629742</c:v>
                </c:pt>
                <c:pt idx="3780">
                  <c:v>0.0218750000000112</c:v>
                </c:pt>
                <c:pt idx="3781">
                  <c:v>0.0218807870370482</c:v>
                </c:pt>
                <c:pt idx="3782">
                  <c:v>0.0218865740740853</c:v>
                </c:pt>
                <c:pt idx="3783">
                  <c:v>0.0218923611111223</c:v>
                </c:pt>
                <c:pt idx="3784">
                  <c:v>0.0218981481481594</c:v>
                </c:pt>
                <c:pt idx="3785">
                  <c:v>0.0219039351851964</c:v>
                </c:pt>
                <c:pt idx="3786">
                  <c:v>0.0219097222222334</c:v>
                </c:pt>
                <c:pt idx="3787">
                  <c:v>0.0219155092592705</c:v>
                </c:pt>
                <c:pt idx="3788">
                  <c:v>0.0219212962963075</c:v>
                </c:pt>
                <c:pt idx="3789">
                  <c:v>0.0219270833333446</c:v>
                </c:pt>
                <c:pt idx="3790">
                  <c:v>0.0219328703703816</c:v>
                </c:pt>
                <c:pt idx="3791">
                  <c:v>0.0219386574074186</c:v>
                </c:pt>
                <c:pt idx="3792">
                  <c:v>0.0219444444444557</c:v>
                </c:pt>
                <c:pt idx="3793">
                  <c:v>0.0219502314814927</c:v>
                </c:pt>
                <c:pt idx="3794">
                  <c:v>0.0219560185185298</c:v>
                </c:pt>
                <c:pt idx="3795">
                  <c:v>0.0219618055555668</c:v>
                </c:pt>
                <c:pt idx="3796">
                  <c:v>0.0219675925926038</c:v>
                </c:pt>
                <c:pt idx="3797">
                  <c:v>0.0219733796296409</c:v>
                </c:pt>
                <c:pt idx="3798">
                  <c:v>0.0219791666666779</c:v>
                </c:pt>
                <c:pt idx="3799">
                  <c:v>0.021984953703715</c:v>
                </c:pt>
                <c:pt idx="3800">
                  <c:v>0.021990740740752</c:v>
                </c:pt>
                <c:pt idx="3801">
                  <c:v>0.021996527777789</c:v>
                </c:pt>
                <c:pt idx="3802">
                  <c:v>0.0220023148148261</c:v>
                </c:pt>
                <c:pt idx="3803">
                  <c:v>0.0220081018518631</c:v>
                </c:pt>
                <c:pt idx="3804">
                  <c:v>0.0220138888889002</c:v>
                </c:pt>
                <c:pt idx="3805">
                  <c:v>0.0220196759259372</c:v>
                </c:pt>
                <c:pt idx="3806">
                  <c:v>0.0220254629629742</c:v>
                </c:pt>
                <c:pt idx="3807">
                  <c:v>0.0220312500000113</c:v>
                </c:pt>
                <c:pt idx="3808">
                  <c:v>0.0220370370370483</c:v>
                </c:pt>
                <c:pt idx="3809">
                  <c:v>0.0220428240740854</c:v>
                </c:pt>
                <c:pt idx="3810">
                  <c:v>0.0220486111111224</c:v>
                </c:pt>
                <c:pt idx="3811">
                  <c:v>0.0220543981481594</c:v>
                </c:pt>
                <c:pt idx="3812">
                  <c:v>0.0220601851851965</c:v>
                </c:pt>
                <c:pt idx="3813">
                  <c:v>0.0220659722222335</c:v>
                </c:pt>
                <c:pt idx="3814">
                  <c:v>0.0220717592592706</c:v>
                </c:pt>
                <c:pt idx="3815">
                  <c:v>0.0220775462963076</c:v>
                </c:pt>
                <c:pt idx="3816">
                  <c:v>0.0220833333333446</c:v>
                </c:pt>
                <c:pt idx="3817">
                  <c:v>0.0220891203703817</c:v>
                </c:pt>
                <c:pt idx="3818">
                  <c:v>0.0220949074074187</c:v>
                </c:pt>
                <c:pt idx="3819">
                  <c:v>0.0221006944444558</c:v>
                </c:pt>
                <c:pt idx="3820">
                  <c:v>0.0221064814814928</c:v>
                </c:pt>
                <c:pt idx="3821">
                  <c:v>0.0221122685185298</c:v>
                </c:pt>
                <c:pt idx="3822">
                  <c:v>0.0221180555555669</c:v>
                </c:pt>
                <c:pt idx="3823">
                  <c:v>0.0221238425926039</c:v>
                </c:pt>
                <c:pt idx="3824">
                  <c:v>0.022129629629641</c:v>
                </c:pt>
                <c:pt idx="3825">
                  <c:v>0.022135416666678</c:v>
                </c:pt>
                <c:pt idx="3826">
                  <c:v>0.022141203703715</c:v>
                </c:pt>
                <c:pt idx="3827">
                  <c:v>0.0221469907407521</c:v>
                </c:pt>
                <c:pt idx="3828">
                  <c:v>0.0221527777777891</c:v>
                </c:pt>
                <c:pt idx="3829">
                  <c:v>0.0221585648148262</c:v>
                </c:pt>
                <c:pt idx="3830">
                  <c:v>0.0221643518518632</c:v>
                </c:pt>
                <c:pt idx="3831">
                  <c:v>0.0221701388889002</c:v>
                </c:pt>
                <c:pt idx="3832">
                  <c:v>0.0221759259259373</c:v>
                </c:pt>
                <c:pt idx="3833">
                  <c:v>0.0221817129629743</c:v>
                </c:pt>
                <c:pt idx="3834">
                  <c:v>0.0221875000000114</c:v>
                </c:pt>
                <c:pt idx="3835">
                  <c:v>0.0221932870370484</c:v>
                </c:pt>
                <c:pt idx="3836">
                  <c:v>0.0221990740740854</c:v>
                </c:pt>
                <c:pt idx="3837">
                  <c:v>0.0222048611111225</c:v>
                </c:pt>
                <c:pt idx="3838">
                  <c:v>0.0222106481481595</c:v>
                </c:pt>
                <c:pt idx="3839">
                  <c:v>0.0222164351851966</c:v>
                </c:pt>
                <c:pt idx="3840">
                  <c:v>0.0222222222222336</c:v>
                </c:pt>
                <c:pt idx="3841">
                  <c:v>0.0222280092592706</c:v>
                </c:pt>
                <c:pt idx="3842">
                  <c:v>0.0222337962963077</c:v>
                </c:pt>
                <c:pt idx="3843">
                  <c:v>0.0222395833333447</c:v>
                </c:pt>
                <c:pt idx="3844">
                  <c:v>0.0222453703703818</c:v>
                </c:pt>
                <c:pt idx="3845">
                  <c:v>0.0222511574074188</c:v>
                </c:pt>
                <c:pt idx="3846">
                  <c:v>0.0222569444444558</c:v>
                </c:pt>
                <c:pt idx="3847">
                  <c:v>0.0222627314814929</c:v>
                </c:pt>
                <c:pt idx="3848">
                  <c:v>0.0222685185185299</c:v>
                </c:pt>
                <c:pt idx="3849">
                  <c:v>0.022274305555567</c:v>
                </c:pt>
                <c:pt idx="3850">
                  <c:v>0.022280092592604</c:v>
                </c:pt>
                <c:pt idx="3851">
                  <c:v>0.022285879629641</c:v>
                </c:pt>
                <c:pt idx="3852">
                  <c:v>0.0222916666666781</c:v>
                </c:pt>
                <c:pt idx="3853">
                  <c:v>0.0222974537037151</c:v>
                </c:pt>
                <c:pt idx="3854">
                  <c:v>0.0223032407407522</c:v>
                </c:pt>
                <c:pt idx="3855">
                  <c:v>0.0223090277777892</c:v>
                </c:pt>
                <c:pt idx="3856">
                  <c:v>0.0223148148148262</c:v>
                </c:pt>
                <c:pt idx="3857">
                  <c:v>0.0223206018518633</c:v>
                </c:pt>
                <c:pt idx="3858">
                  <c:v>0.0223263888889003</c:v>
                </c:pt>
                <c:pt idx="3859">
                  <c:v>0.0223321759259374</c:v>
                </c:pt>
                <c:pt idx="3860">
                  <c:v>0.0223379629629744</c:v>
                </c:pt>
                <c:pt idx="3861">
                  <c:v>0.0223437500000114</c:v>
                </c:pt>
                <c:pt idx="3862">
                  <c:v>0.0223495370370485</c:v>
                </c:pt>
                <c:pt idx="3863">
                  <c:v>0.0223553240740855</c:v>
                </c:pt>
                <c:pt idx="3864">
                  <c:v>0.0223611111111226</c:v>
                </c:pt>
                <c:pt idx="3865">
                  <c:v>0.0223668981481596</c:v>
                </c:pt>
                <c:pt idx="3866">
                  <c:v>0.0223726851851966</c:v>
                </c:pt>
                <c:pt idx="3867">
                  <c:v>0.0223784722222337</c:v>
                </c:pt>
                <c:pt idx="3868">
                  <c:v>0.0223842592592707</c:v>
                </c:pt>
                <c:pt idx="3869">
                  <c:v>0.0223900462963078</c:v>
                </c:pt>
                <c:pt idx="3870">
                  <c:v>0.0223958333333448</c:v>
                </c:pt>
                <c:pt idx="3871">
                  <c:v>0.0224016203703818</c:v>
                </c:pt>
                <c:pt idx="3872">
                  <c:v>0.0224074074074189</c:v>
                </c:pt>
                <c:pt idx="3873">
                  <c:v>0.0224131944444559</c:v>
                </c:pt>
                <c:pt idx="3874">
                  <c:v>0.022418981481493</c:v>
                </c:pt>
                <c:pt idx="3875">
                  <c:v>0.02242476851853</c:v>
                </c:pt>
                <c:pt idx="3876">
                  <c:v>0.022430555555567</c:v>
                </c:pt>
                <c:pt idx="3877">
                  <c:v>0.0224363425926041</c:v>
                </c:pt>
                <c:pt idx="3878">
                  <c:v>0.0224421296296411</c:v>
                </c:pt>
                <c:pt idx="3879">
                  <c:v>0.0224479166666782</c:v>
                </c:pt>
                <c:pt idx="3880">
                  <c:v>0.0224537037037152</c:v>
                </c:pt>
                <c:pt idx="3881">
                  <c:v>0.0224594907407522</c:v>
                </c:pt>
                <c:pt idx="3882">
                  <c:v>0.0224652777777893</c:v>
                </c:pt>
                <c:pt idx="3883">
                  <c:v>0.0224710648148263</c:v>
                </c:pt>
                <c:pt idx="3884">
                  <c:v>0.0224768518518634</c:v>
                </c:pt>
                <c:pt idx="3885">
                  <c:v>0.0224826388889004</c:v>
                </c:pt>
                <c:pt idx="3886">
                  <c:v>0.0224884259259374</c:v>
                </c:pt>
                <c:pt idx="3887">
                  <c:v>0.0224942129629745</c:v>
                </c:pt>
                <c:pt idx="3888">
                  <c:v>0.0225000000000115</c:v>
                </c:pt>
                <c:pt idx="3889">
                  <c:v>0.0225057870370486</c:v>
                </c:pt>
                <c:pt idx="3890">
                  <c:v>0.0225115740740856</c:v>
                </c:pt>
                <c:pt idx="3891">
                  <c:v>0.0225173611111226</c:v>
                </c:pt>
                <c:pt idx="3892">
                  <c:v>0.0225231481481597</c:v>
                </c:pt>
                <c:pt idx="3893">
                  <c:v>0.0225289351851967</c:v>
                </c:pt>
                <c:pt idx="3894">
                  <c:v>0.0225347222222338</c:v>
                </c:pt>
                <c:pt idx="3895">
                  <c:v>0.0225405092592708</c:v>
                </c:pt>
                <c:pt idx="3896">
                  <c:v>0.0225462962963078</c:v>
                </c:pt>
                <c:pt idx="3897">
                  <c:v>0.0225520833333449</c:v>
                </c:pt>
                <c:pt idx="3898">
                  <c:v>0.0225578703703819</c:v>
                </c:pt>
                <c:pt idx="3899">
                  <c:v>0.022563657407419</c:v>
                </c:pt>
                <c:pt idx="3900">
                  <c:v>0.022569444444456</c:v>
                </c:pt>
                <c:pt idx="3901">
                  <c:v>0.022575231481493</c:v>
                </c:pt>
                <c:pt idx="3902">
                  <c:v>0.0225810185185301</c:v>
                </c:pt>
                <c:pt idx="3903">
                  <c:v>0.0225868055555671</c:v>
                </c:pt>
                <c:pt idx="3904">
                  <c:v>0.0225925925926042</c:v>
                </c:pt>
                <c:pt idx="3905">
                  <c:v>0.0225983796296412</c:v>
                </c:pt>
                <c:pt idx="3906">
                  <c:v>0.0226041666666782</c:v>
                </c:pt>
                <c:pt idx="3907">
                  <c:v>0.0226099537037153</c:v>
                </c:pt>
                <c:pt idx="3908">
                  <c:v>0.0226157407407523</c:v>
                </c:pt>
                <c:pt idx="3909">
                  <c:v>0.0226215277777894</c:v>
                </c:pt>
                <c:pt idx="3910">
                  <c:v>0.0226273148148264</c:v>
                </c:pt>
                <c:pt idx="3911">
                  <c:v>0.0226331018518634</c:v>
                </c:pt>
                <c:pt idx="3912">
                  <c:v>0.0226388888889005</c:v>
                </c:pt>
                <c:pt idx="3913">
                  <c:v>0.0226446759259375</c:v>
                </c:pt>
                <c:pt idx="3914">
                  <c:v>0.0226504629629746</c:v>
                </c:pt>
                <c:pt idx="3915">
                  <c:v>0.0226562500000116</c:v>
                </c:pt>
                <c:pt idx="3916">
                  <c:v>0.0226620370370486</c:v>
                </c:pt>
                <c:pt idx="3917">
                  <c:v>0.0226678240740857</c:v>
                </c:pt>
                <c:pt idx="3918">
                  <c:v>0.0226736111111227</c:v>
                </c:pt>
                <c:pt idx="3919">
                  <c:v>0.0226793981481598</c:v>
                </c:pt>
                <c:pt idx="3920">
                  <c:v>0.0226851851851968</c:v>
                </c:pt>
                <c:pt idx="3921">
                  <c:v>0.0226909722222338</c:v>
                </c:pt>
                <c:pt idx="3922">
                  <c:v>0.0226967592592709</c:v>
                </c:pt>
                <c:pt idx="3923">
                  <c:v>0.0227025462963079</c:v>
                </c:pt>
                <c:pt idx="3924">
                  <c:v>0.022708333333345</c:v>
                </c:pt>
                <c:pt idx="3925">
                  <c:v>0.022714120370382</c:v>
                </c:pt>
                <c:pt idx="3926">
                  <c:v>0.022719907407419</c:v>
                </c:pt>
                <c:pt idx="3927">
                  <c:v>0.0227256944444561</c:v>
                </c:pt>
                <c:pt idx="3928">
                  <c:v>0.0227314814814931</c:v>
                </c:pt>
                <c:pt idx="3929">
                  <c:v>0.0227372685185302</c:v>
                </c:pt>
                <c:pt idx="3930">
                  <c:v>0.0227430555555672</c:v>
                </c:pt>
                <c:pt idx="3931">
                  <c:v>0.0227488425926042</c:v>
                </c:pt>
                <c:pt idx="3932">
                  <c:v>0.0227546296296413</c:v>
                </c:pt>
                <c:pt idx="3933">
                  <c:v>0.0227604166666783</c:v>
                </c:pt>
                <c:pt idx="3934">
                  <c:v>0.0227662037037154</c:v>
                </c:pt>
                <c:pt idx="3935">
                  <c:v>0.0227719907407524</c:v>
                </c:pt>
                <c:pt idx="3936">
                  <c:v>0.0227777777777894</c:v>
                </c:pt>
                <c:pt idx="3937">
                  <c:v>0.0227835648148265</c:v>
                </c:pt>
                <c:pt idx="3938">
                  <c:v>0.0227893518518635</c:v>
                </c:pt>
                <c:pt idx="3939">
                  <c:v>0.0227951388889006</c:v>
                </c:pt>
                <c:pt idx="3940">
                  <c:v>0.0228009259259376</c:v>
                </c:pt>
                <c:pt idx="3941">
                  <c:v>0.0228067129629746</c:v>
                </c:pt>
                <c:pt idx="3942">
                  <c:v>0.0228125000000117</c:v>
                </c:pt>
                <c:pt idx="3943">
                  <c:v>0.0228182870370487</c:v>
                </c:pt>
                <c:pt idx="3944">
                  <c:v>0.0228240740740858</c:v>
                </c:pt>
                <c:pt idx="3945">
                  <c:v>0.0228298611111228</c:v>
                </c:pt>
                <c:pt idx="3946">
                  <c:v>0.0228356481481598</c:v>
                </c:pt>
                <c:pt idx="3947">
                  <c:v>0.0228414351851969</c:v>
                </c:pt>
                <c:pt idx="3948">
                  <c:v>0.0228472222222339</c:v>
                </c:pt>
                <c:pt idx="3949">
                  <c:v>0.022853009259271</c:v>
                </c:pt>
                <c:pt idx="3950">
                  <c:v>0.022858796296308</c:v>
                </c:pt>
                <c:pt idx="3951">
                  <c:v>0.022864583333345</c:v>
                </c:pt>
                <c:pt idx="3952">
                  <c:v>0.0228703703703821</c:v>
                </c:pt>
                <c:pt idx="3953">
                  <c:v>0.0228761574074191</c:v>
                </c:pt>
                <c:pt idx="3954">
                  <c:v>0.0228819444444562</c:v>
                </c:pt>
                <c:pt idx="3955">
                  <c:v>0.0228877314814932</c:v>
                </c:pt>
                <c:pt idx="3956">
                  <c:v>0.0228935185185302</c:v>
                </c:pt>
                <c:pt idx="3957">
                  <c:v>0.0228993055555673</c:v>
                </c:pt>
                <c:pt idx="3958">
                  <c:v>0.0229050925926043</c:v>
                </c:pt>
                <c:pt idx="3959">
                  <c:v>0.0229108796296414</c:v>
                </c:pt>
                <c:pt idx="3960">
                  <c:v>0.0229166666666784</c:v>
                </c:pt>
                <c:pt idx="3961">
                  <c:v>0.0229224537037154</c:v>
                </c:pt>
                <c:pt idx="3962">
                  <c:v>0.0229282407407525</c:v>
                </c:pt>
                <c:pt idx="3963">
                  <c:v>0.0229340277777895</c:v>
                </c:pt>
                <c:pt idx="3964">
                  <c:v>0.0229398148148266</c:v>
                </c:pt>
                <c:pt idx="3965">
                  <c:v>0.0229456018518636</c:v>
                </c:pt>
                <c:pt idx="3966">
                  <c:v>0.0229513888889006</c:v>
                </c:pt>
                <c:pt idx="3967">
                  <c:v>0.0229571759259377</c:v>
                </c:pt>
                <c:pt idx="3968">
                  <c:v>0.0229629629629747</c:v>
                </c:pt>
                <c:pt idx="3969">
                  <c:v>0.0229687500000118</c:v>
                </c:pt>
                <c:pt idx="3970">
                  <c:v>0.0229745370370488</c:v>
                </c:pt>
                <c:pt idx="3971">
                  <c:v>0.0229803240740858</c:v>
                </c:pt>
                <c:pt idx="3972">
                  <c:v>0.0229861111111229</c:v>
                </c:pt>
                <c:pt idx="3973">
                  <c:v>0.0229918981481599</c:v>
                </c:pt>
                <c:pt idx="3974">
                  <c:v>0.022997685185197</c:v>
                </c:pt>
                <c:pt idx="3975">
                  <c:v>0.023003472222234</c:v>
                </c:pt>
                <c:pt idx="3976">
                  <c:v>0.023009259259271</c:v>
                </c:pt>
                <c:pt idx="3977">
                  <c:v>0.0230150462963081</c:v>
                </c:pt>
                <c:pt idx="3978">
                  <c:v>0.0230208333333451</c:v>
                </c:pt>
                <c:pt idx="3979">
                  <c:v>0.0230266203703822</c:v>
                </c:pt>
                <c:pt idx="3980">
                  <c:v>0.0230324074074192</c:v>
                </c:pt>
                <c:pt idx="3981">
                  <c:v>0.0230381944444562</c:v>
                </c:pt>
                <c:pt idx="3982">
                  <c:v>0.0230439814814933</c:v>
                </c:pt>
                <c:pt idx="3983">
                  <c:v>0.0230497685185303</c:v>
                </c:pt>
                <c:pt idx="3984">
                  <c:v>0.0230555555555674</c:v>
                </c:pt>
                <c:pt idx="3985">
                  <c:v>0.0230613425926044</c:v>
                </c:pt>
                <c:pt idx="3986">
                  <c:v>0.0230671296296414</c:v>
                </c:pt>
                <c:pt idx="3987">
                  <c:v>0.0230729166666785</c:v>
                </c:pt>
                <c:pt idx="3988">
                  <c:v>0.0230787037037155</c:v>
                </c:pt>
                <c:pt idx="3989">
                  <c:v>0.0230844907407526</c:v>
                </c:pt>
                <c:pt idx="3990">
                  <c:v>0.0230902777777896</c:v>
                </c:pt>
                <c:pt idx="3991">
                  <c:v>0.0230960648148266</c:v>
                </c:pt>
                <c:pt idx="3992">
                  <c:v>0.0231018518518637</c:v>
                </c:pt>
                <c:pt idx="3993">
                  <c:v>0.0231076388889007</c:v>
                </c:pt>
                <c:pt idx="3994">
                  <c:v>0.0231134259259378</c:v>
                </c:pt>
                <c:pt idx="3995">
                  <c:v>0.0231192129629748</c:v>
                </c:pt>
                <c:pt idx="3996">
                  <c:v>0.0231250000000118</c:v>
                </c:pt>
                <c:pt idx="3997">
                  <c:v>0.0231307870370489</c:v>
                </c:pt>
                <c:pt idx="3998">
                  <c:v>0.0231365740740859</c:v>
                </c:pt>
                <c:pt idx="3999">
                  <c:v>0.023142361111123</c:v>
                </c:pt>
                <c:pt idx="4000">
                  <c:v>0.02314814814816</c:v>
                </c:pt>
                <c:pt idx="4001">
                  <c:v>0.023153935185197</c:v>
                </c:pt>
                <c:pt idx="4002">
                  <c:v>0.0231597222222341</c:v>
                </c:pt>
                <c:pt idx="4003">
                  <c:v>0.0231655092592711</c:v>
                </c:pt>
                <c:pt idx="4004">
                  <c:v>0.0231712962963082</c:v>
                </c:pt>
                <c:pt idx="4005">
                  <c:v>0.0231770833333452</c:v>
                </c:pt>
                <c:pt idx="4006">
                  <c:v>0.0231828703703822</c:v>
                </c:pt>
                <c:pt idx="4007">
                  <c:v>0.0231886574074193</c:v>
                </c:pt>
                <c:pt idx="4008">
                  <c:v>0.0231944444444563</c:v>
                </c:pt>
                <c:pt idx="4009">
                  <c:v>0.0232002314814934</c:v>
                </c:pt>
                <c:pt idx="4010">
                  <c:v>0.0232060185185304</c:v>
                </c:pt>
                <c:pt idx="4011">
                  <c:v>0.0232118055555674</c:v>
                </c:pt>
                <c:pt idx="4012">
                  <c:v>0.0232175925926045</c:v>
                </c:pt>
                <c:pt idx="4013">
                  <c:v>0.0232233796296415</c:v>
                </c:pt>
                <c:pt idx="4014">
                  <c:v>0.0232291666666786</c:v>
                </c:pt>
                <c:pt idx="4015">
                  <c:v>0.0232349537037156</c:v>
                </c:pt>
                <c:pt idx="4016">
                  <c:v>0.0232407407407526</c:v>
                </c:pt>
                <c:pt idx="4017">
                  <c:v>0.0232465277777897</c:v>
                </c:pt>
                <c:pt idx="4018">
                  <c:v>0.0232523148148267</c:v>
                </c:pt>
                <c:pt idx="4019">
                  <c:v>0.0232581018518638</c:v>
                </c:pt>
                <c:pt idx="4020">
                  <c:v>0.0232638888889008</c:v>
                </c:pt>
                <c:pt idx="4021">
                  <c:v>0.0232696759259378</c:v>
                </c:pt>
                <c:pt idx="4022">
                  <c:v>0.0232754629629749</c:v>
                </c:pt>
                <c:pt idx="4023">
                  <c:v>0.0232812500000119</c:v>
                </c:pt>
                <c:pt idx="4024">
                  <c:v>0.023287037037049</c:v>
                </c:pt>
                <c:pt idx="4025">
                  <c:v>0.023292824074086</c:v>
                </c:pt>
                <c:pt idx="4026">
                  <c:v>0.023298611111123</c:v>
                </c:pt>
                <c:pt idx="4027">
                  <c:v>0.0233043981481601</c:v>
                </c:pt>
                <c:pt idx="4028">
                  <c:v>0.0233101851851971</c:v>
                </c:pt>
                <c:pt idx="4029">
                  <c:v>0.0233159722222342</c:v>
                </c:pt>
                <c:pt idx="4030">
                  <c:v>0.0233217592592712</c:v>
                </c:pt>
                <c:pt idx="4031">
                  <c:v>0.0233275462963082</c:v>
                </c:pt>
                <c:pt idx="4032">
                  <c:v>0.0233333333333453</c:v>
                </c:pt>
                <c:pt idx="4033">
                  <c:v>0.0233391203703823</c:v>
                </c:pt>
                <c:pt idx="4034">
                  <c:v>0.0233449074074194</c:v>
                </c:pt>
                <c:pt idx="4035">
                  <c:v>0.0233506944444564</c:v>
                </c:pt>
                <c:pt idx="4036">
                  <c:v>0.0233564814814934</c:v>
                </c:pt>
                <c:pt idx="4037">
                  <c:v>0.0233622685185305</c:v>
                </c:pt>
                <c:pt idx="4038">
                  <c:v>0.0233680555555675</c:v>
                </c:pt>
                <c:pt idx="4039">
                  <c:v>0.0233738425926046</c:v>
                </c:pt>
                <c:pt idx="4040">
                  <c:v>0.0233796296296416</c:v>
                </c:pt>
                <c:pt idx="4041">
                  <c:v>0.0233854166666786</c:v>
                </c:pt>
                <c:pt idx="4042">
                  <c:v>0.0233912037037157</c:v>
                </c:pt>
                <c:pt idx="4043">
                  <c:v>0.0233969907407527</c:v>
                </c:pt>
                <c:pt idx="4044">
                  <c:v>0.0234027777777898</c:v>
                </c:pt>
                <c:pt idx="4045">
                  <c:v>0.0234085648148268</c:v>
                </c:pt>
                <c:pt idx="4046">
                  <c:v>0.0234143518518638</c:v>
                </c:pt>
                <c:pt idx="4047">
                  <c:v>0.0234201388889009</c:v>
                </c:pt>
                <c:pt idx="4048">
                  <c:v>0.0234259259259379</c:v>
                </c:pt>
                <c:pt idx="4049">
                  <c:v>0.023431712962975</c:v>
                </c:pt>
                <c:pt idx="4050">
                  <c:v>0.023437500000012</c:v>
                </c:pt>
                <c:pt idx="4051">
                  <c:v>0.023443287037049</c:v>
                </c:pt>
                <c:pt idx="4052">
                  <c:v>0.0234490740740861</c:v>
                </c:pt>
                <c:pt idx="4053">
                  <c:v>0.0234548611111231</c:v>
                </c:pt>
                <c:pt idx="4054">
                  <c:v>0.0234606481481602</c:v>
                </c:pt>
                <c:pt idx="4055">
                  <c:v>0.0234664351851972</c:v>
                </c:pt>
                <c:pt idx="4056">
                  <c:v>0.0234722222222342</c:v>
                </c:pt>
                <c:pt idx="4057">
                  <c:v>0.0234780092592713</c:v>
                </c:pt>
                <c:pt idx="4058">
                  <c:v>0.0234837962963083</c:v>
                </c:pt>
                <c:pt idx="4059">
                  <c:v>0.0234895833333454</c:v>
                </c:pt>
                <c:pt idx="4060">
                  <c:v>0.0234953703703824</c:v>
                </c:pt>
                <c:pt idx="4061">
                  <c:v>0.0235011574074194</c:v>
                </c:pt>
                <c:pt idx="4062">
                  <c:v>0.0235069444444565</c:v>
                </c:pt>
                <c:pt idx="4063">
                  <c:v>0.0235127314814935</c:v>
                </c:pt>
                <c:pt idx="4064">
                  <c:v>0.0235185185185306</c:v>
                </c:pt>
                <c:pt idx="4065">
                  <c:v>0.0235243055555676</c:v>
                </c:pt>
                <c:pt idx="4066">
                  <c:v>0.0235300925926046</c:v>
                </c:pt>
                <c:pt idx="4067">
                  <c:v>0.0235358796296417</c:v>
                </c:pt>
                <c:pt idx="4068">
                  <c:v>0.0235416666666787</c:v>
                </c:pt>
                <c:pt idx="4069">
                  <c:v>0.0235474537037158</c:v>
                </c:pt>
                <c:pt idx="4070">
                  <c:v>0.0235532407407528</c:v>
                </c:pt>
                <c:pt idx="4071">
                  <c:v>0.0235590277777898</c:v>
                </c:pt>
                <c:pt idx="4072">
                  <c:v>0.0235648148148269</c:v>
                </c:pt>
                <c:pt idx="4073">
                  <c:v>0.0235706018518639</c:v>
                </c:pt>
                <c:pt idx="4074">
                  <c:v>0.023576388888901</c:v>
                </c:pt>
                <c:pt idx="4075">
                  <c:v>0.023582175925938</c:v>
                </c:pt>
                <c:pt idx="4076">
                  <c:v>0.023587962962975</c:v>
                </c:pt>
                <c:pt idx="4077">
                  <c:v>0.0235937500000121</c:v>
                </c:pt>
                <c:pt idx="4078">
                  <c:v>0.0235995370370491</c:v>
                </c:pt>
                <c:pt idx="4079">
                  <c:v>0.0236053240740862</c:v>
                </c:pt>
                <c:pt idx="4080">
                  <c:v>0.0236111111111232</c:v>
                </c:pt>
                <c:pt idx="4081">
                  <c:v>0.0236168981481602</c:v>
                </c:pt>
                <c:pt idx="4082">
                  <c:v>0.0236226851851973</c:v>
                </c:pt>
                <c:pt idx="4083">
                  <c:v>0.0236284722222343</c:v>
                </c:pt>
                <c:pt idx="4084">
                  <c:v>0.0236342592592714</c:v>
                </c:pt>
                <c:pt idx="4085">
                  <c:v>0.0236400462963084</c:v>
                </c:pt>
                <c:pt idx="4086">
                  <c:v>0.0236458333333454</c:v>
                </c:pt>
                <c:pt idx="4087">
                  <c:v>0.0236516203703825</c:v>
                </c:pt>
                <c:pt idx="4088">
                  <c:v>0.0236574074074195</c:v>
                </c:pt>
                <c:pt idx="4089">
                  <c:v>0.0236631944444566</c:v>
                </c:pt>
                <c:pt idx="4090">
                  <c:v>0.0236689814814936</c:v>
                </c:pt>
                <c:pt idx="4091">
                  <c:v>0.0236747685185306</c:v>
                </c:pt>
                <c:pt idx="4092">
                  <c:v>0.0236805555555677</c:v>
                </c:pt>
                <c:pt idx="4093">
                  <c:v>0.0236863425926047</c:v>
                </c:pt>
                <c:pt idx="4094">
                  <c:v>0.0236921296296418</c:v>
                </c:pt>
                <c:pt idx="4095">
                  <c:v>0.0236979166666788</c:v>
                </c:pt>
                <c:pt idx="4096">
                  <c:v>0.0237037037037158</c:v>
                </c:pt>
                <c:pt idx="4097">
                  <c:v>0.0237094907407529</c:v>
                </c:pt>
                <c:pt idx="4098">
                  <c:v>0.0237152777777899</c:v>
                </c:pt>
                <c:pt idx="4099">
                  <c:v>0.023721064814827</c:v>
                </c:pt>
                <c:pt idx="4100">
                  <c:v>0.023726851851864</c:v>
                </c:pt>
                <c:pt idx="4101">
                  <c:v>0.023732638888901</c:v>
                </c:pt>
                <c:pt idx="4102">
                  <c:v>0.0237384259259381</c:v>
                </c:pt>
                <c:pt idx="4103">
                  <c:v>0.0237442129629751</c:v>
                </c:pt>
                <c:pt idx="4104">
                  <c:v>0.0237500000000122</c:v>
                </c:pt>
                <c:pt idx="4105">
                  <c:v>0.0237557870370492</c:v>
                </c:pt>
                <c:pt idx="4106">
                  <c:v>0.0237615740740862</c:v>
                </c:pt>
                <c:pt idx="4107">
                  <c:v>0.0237673611111233</c:v>
                </c:pt>
                <c:pt idx="4108">
                  <c:v>0.0237731481481603</c:v>
                </c:pt>
                <c:pt idx="4109">
                  <c:v>0.0237789351851974</c:v>
                </c:pt>
                <c:pt idx="4110">
                  <c:v>0.0237847222222344</c:v>
                </c:pt>
                <c:pt idx="4111">
                  <c:v>0.0237905092592714</c:v>
                </c:pt>
                <c:pt idx="4112">
                  <c:v>0.0237962962963085</c:v>
                </c:pt>
                <c:pt idx="4113">
                  <c:v>0.0238020833333455</c:v>
                </c:pt>
                <c:pt idx="4114">
                  <c:v>0.0238078703703826</c:v>
                </c:pt>
                <c:pt idx="4115">
                  <c:v>0.0238136574074196</c:v>
                </c:pt>
                <c:pt idx="4116">
                  <c:v>0.0238194444444566</c:v>
                </c:pt>
                <c:pt idx="4117">
                  <c:v>0.0238252314814937</c:v>
                </c:pt>
                <c:pt idx="4118">
                  <c:v>0.0238310185185307</c:v>
                </c:pt>
                <c:pt idx="4119">
                  <c:v>0.0238368055555678</c:v>
                </c:pt>
                <c:pt idx="4120">
                  <c:v>0.0238425925926048</c:v>
                </c:pt>
                <c:pt idx="4121">
                  <c:v>0.0238483796296418</c:v>
                </c:pt>
                <c:pt idx="4122">
                  <c:v>0.0238541666666789</c:v>
                </c:pt>
                <c:pt idx="4123">
                  <c:v>0.0238599537037159</c:v>
                </c:pt>
                <c:pt idx="4124">
                  <c:v>0.023865740740753</c:v>
                </c:pt>
                <c:pt idx="4125">
                  <c:v>0.02387152777779</c:v>
                </c:pt>
                <c:pt idx="4126">
                  <c:v>0.023877314814827</c:v>
                </c:pt>
                <c:pt idx="4127">
                  <c:v>0.0238831018518641</c:v>
                </c:pt>
                <c:pt idx="4128">
                  <c:v>0.0238888888889011</c:v>
                </c:pt>
                <c:pt idx="4129">
                  <c:v>0.0238946759259382</c:v>
                </c:pt>
                <c:pt idx="4130">
                  <c:v>0.0239004629629752</c:v>
                </c:pt>
                <c:pt idx="4131">
                  <c:v>0.0239062500000122</c:v>
                </c:pt>
                <c:pt idx="4132">
                  <c:v>0.0239120370370493</c:v>
                </c:pt>
                <c:pt idx="4133">
                  <c:v>0.0239178240740863</c:v>
                </c:pt>
                <c:pt idx="4134">
                  <c:v>0.0239236111111234</c:v>
                </c:pt>
                <c:pt idx="4135">
                  <c:v>0.0239293981481604</c:v>
                </c:pt>
                <c:pt idx="4136">
                  <c:v>0.0239351851851974</c:v>
                </c:pt>
                <c:pt idx="4137">
                  <c:v>0.0239409722222345</c:v>
                </c:pt>
                <c:pt idx="4138">
                  <c:v>0.0239467592592715</c:v>
                </c:pt>
                <c:pt idx="4139">
                  <c:v>0.0239525462963086</c:v>
                </c:pt>
                <c:pt idx="4140">
                  <c:v>0.0239583333333456</c:v>
                </c:pt>
                <c:pt idx="4141">
                  <c:v>0.0239641203703826</c:v>
                </c:pt>
                <c:pt idx="4142">
                  <c:v>0.0239699074074197</c:v>
                </c:pt>
                <c:pt idx="4143">
                  <c:v>0.0239756944444567</c:v>
                </c:pt>
                <c:pt idx="4144">
                  <c:v>0.0239814814814938</c:v>
                </c:pt>
                <c:pt idx="4145">
                  <c:v>0.0239872685185308</c:v>
                </c:pt>
                <c:pt idx="4146">
                  <c:v>0.0239930555555678</c:v>
                </c:pt>
                <c:pt idx="4147">
                  <c:v>0.0239988425926049</c:v>
                </c:pt>
                <c:pt idx="4148">
                  <c:v>0.0240046296296419</c:v>
                </c:pt>
                <c:pt idx="4149">
                  <c:v>0.024010416666679</c:v>
                </c:pt>
                <c:pt idx="4150">
                  <c:v>0.024016203703716</c:v>
                </c:pt>
                <c:pt idx="4151">
                  <c:v>0.024021990740753</c:v>
                </c:pt>
                <c:pt idx="4152">
                  <c:v>0.0240277777777901</c:v>
                </c:pt>
                <c:pt idx="4153">
                  <c:v>0.0240335648148271</c:v>
                </c:pt>
                <c:pt idx="4154">
                  <c:v>0.0240393518518642</c:v>
                </c:pt>
                <c:pt idx="4155">
                  <c:v>0.0240451388889012</c:v>
                </c:pt>
                <c:pt idx="4156">
                  <c:v>0.0240509259259382</c:v>
                </c:pt>
                <c:pt idx="4157">
                  <c:v>0.0240567129629753</c:v>
                </c:pt>
                <c:pt idx="4158">
                  <c:v>0.0240625000000123</c:v>
                </c:pt>
                <c:pt idx="4159">
                  <c:v>0.0240682870370494</c:v>
                </c:pt>
                <c:pt idx="4160">
                  <c:v>0.0240740740740864</c:v>
                </c:pt>
                <c:pt idx="4161">
                  <c:v>0.0240798611111234</c:v>
                </c:pt>
                <c:pt idx="4162">
                  <c:v>0.0240856481481605</c:v>
                </c:pt>
                <c:pt idx="4163">
                  <c:v>0.0240914351851975</c:v>
                </c:pt>
                <c:pt idx="4164">
                  <c:v>0.0240972222222346</c:v>
                </c:pt>
                <c:pt idx="4165">
                  <c:v>0.0241030092592716</c:v>
                </c:pt>
                <c:pt idx="4166">
                  <c:v>0.0241087962963086</c:v>
                </c:pt>
                <c:pt idx="4167">
                  <c:v>0.0241145833333457</c:v>
                </c:pt>
                <c:pt idx="4168">
                  <c:v>0.0241203703703827</c:v>
                </c:pt>
                <c:pt idx="4169">
                  <c:v>0.0241261574074198</c:v>
                </c:pt>
                <c:pt idx="4170">
                  <c:v>0.0241319444444568</c:v>
                </c:pt>
                <c:pt idx="4171">
                  <c:v>0.0241377314814938</c:v>
                </c:pt>
                <c:pt idx="4172">
                  <c:v>0.0241435185185309</c:v>
                </c:pt>
                <c:pt idx="4173">
                  <c:v>0.0241493055555679</c:v>
                </c:pt>
                <c:pt idx="4174">
                  <c:v>0.024155092592605</c:v>
                </c:pt>
                <c:pt idx="4175">
                  <c:v>0.024160879629642</c:v>
                </c:pt>
                <c:pt idx="4176">
                  <c:v>0.024166666666679</c:v>
                </c:pt>
                <c:pt idx="4177">
                  <c:v>0.0241724537037161</c:v>
                </c:pt>
                <c:pt idx="4178">
                  <c:v>0.0241782407407531</c:v>
                </c:pt>
                <c:pt idx="4179">
                  <c:v>0.0241840277777902</c:v>
                </c:pt>
                <c:pt idx="4180">
                  <c:v>0.0241898148148272</c:v>
                </c:pt>
                <c:pt idx="4181">
                  <c:v>0.0241956018518642</c:v>
                </c:pt>
                <c:pt idx="4182">
                  <c:v>0.0242013888889013</c:v>
                </c:pt>
                <c:pt idx="4183">
                  <c:v>0.0242071759259383</c:v>
                </c:pt>
                <c:pt idx="4184">
                  <c:v>0.0242129629629754</c:v>
                </c:pt>
                <c:pt idx="4185">
                  <c:v>0.0242187500000124</c:v>
                </c:pt>
                <c:pt idx="4186">
                  <c:v>0.0242245370370494</c:v>
                </c:pt>
                <c:pt idx="4187">
                  <c:v>0.0242303240740865</c:v>
                </c:pt>
                <c:pt idx="4188">
                  <c:v>0.0242361111111235</c:v>
                </c:pt>
                <c:pt idx="4189">
                  <c:v>0.0242418981481606</c:v>
                </c:pt>
                <c:pt idx="4190">
                  <c:v>0.0242476851851976</c:v>
                </c:pt>
                <c:pt idx="4191">
                  <c:v>0.0242534722222346</c:v>
                </c:pt>
                <c:pt idx="4192">
                  <c:v>0.0242592592592717</c:v>
                </c:pt>
                <c:pt idx="4193">
                  <c:v>0.0242650462963087</c:v>
                </c:pt>
                <c:pt idx="4194">
                  <c:v>0.0242708333333458</c:v>
                </c:pt>
                <c:pt idx="4195">
                  <c:v>0.0242766203703828</c:v>
                </c:pt>
                <c:pt idx="4196">
                  <c:v>0.0242824074074198</c:v>
                </c:pt>
                <c:pt idx="4197">
                  <c:v>0.0242881944444569</c:v>
                </c:pt>
                <c:pt idx="4198">
                  <c:v>0.0242939814814939</c:v>
                </c:pt>
                <c:pt idx="4199">
                  <c:v>0.024299768518531</c:v>
                </c:pt>
                <c:pt idx="4200">
                  <c:v>0.024305555555568</c:v>
                </c:pt>
                <c:pt idx="4201">
                  <c:v>0.024311342592605</c:v>
                </c:pt>
                <c:pt idx="4202">
                  <c:v>0.0243171296296421</c:v>
                </c:pt>
                <c:pt idx="4203">
                  <c:v>0.0243229166666791</c:v>
                </c:pt>
                <c:pt idx="4204">
                  <c:v>0.0243287037037162</c:v>
                </c:pt>
                <c:pt idx="4205">
                  <c:v>0.0243344907407532</c:v>
                </c:pt>
                <c:pt idx="4206">
                  <c:v>0.0243402777777902</c:v>
                </c:pt>
                <c:pt idx="4207">
                  <c:v>0.0243460648148273</c:v>
                </c:pt>
                <c:pt idx="4208">
                  <c:v>0.0243518518518643</c:v>
                </c:pt>
                <c:pt idx="4209">
                  <c:v>0.0243576388889014</c:v>
                </c:pt>
                <c:pt idx="4210">
                  <c:v>0.0243634259259384</c:v>
                </c:pt>
                <c:pt idx="4211">
                  <c:v>0.0243692129629754</c:v>
                </c:pt>
                <c:pt idx="4212">
                  <c:v>0.0243750000000125</c:v>
                </c:pt>
                <c:pt idx="4213">
                  <c:v>0.0243807870370495</c:v>
                </c:pt>
                <c:pt idx="4214">
                  <c:v>0.0243865740740866</c:v>
                </c:pt>
                <c:pt idx="4215">
                  <c:v>0.0243923611111236</c:v>
                </c:pt>
                <c:pt idx="4216">
                  <c:v>0.0243981481481606</c:v>
                </c:pt>
                <c:pt idx="4217">
                  <c:v>0.0244039351851977</c:v>
                </c:pt>
                <c:pt idx="4218">
                  <c:v>0.0244097222222347</c:v>
                </c:pt>
                <c:pt idx="4219">
                  <c:v>0.0244155092592718</c:v>
                </c:pt>
                <c:pt idx="4220">
                  <c:v>0.0244212962963088</c:v>
                </c:pt>
                <c:pt idx="4221">
                  <c:v>0.0244270833333458</c:v>
                </c:pt>
                <c:pt idx="4222">
                  <c:v>0.0244328703703829</c:v>
                </c:pt>
                <c:pt idx="4223">
                  <c:v>0.0244386574074199</c:v>
                </c:pt>
                <c:pt idx="4224">
                  <c:v>0.024444444444457</c:v>
                </c:pt>
                <c:pt idx="4225">
                  <c:v>0.024450231481494</c:v>
                </c:pt>
                <c:pt idx="4226">
                  <c:v>0.024456018518531</c:v>
                </c:pt>
                <c:pt idx="4227">
                  <c:v>0.0244618055555681</c:v>
                </c:pt>
                <c:pt idx="4228">
                  <c:v>0.0244675925926051</c:v>
                </c:pt>
                <c:pt idx="4229">
                  <c:v>0.0244733796296422</c:v>
                </c:pt>
                <c:pt idx="4230">
                  <c:v>0.0244791666666792</c:v>
                </c:pt>
                <c:pt idx="4231">
                  <c:v>0.0244849537037162</c:v>
                </c:pt>
                <c:pt idx="4232">
                  <c:v>0.0244907407407533</c:v>
                </c:pt>
                <c:pt idx="4233">
                  <c:v>0.0244965277777903</c:v>
                </c:pt>
                <c:pt idx="4234">
                  <c:v>0.0245023148148274</c:v>
                </c:pt>
                <c:pt idx="4235">
                  <c:v>0.0245081018518644</c:v>
                </c:pt>
                <c:pt idx="4236">
                  <c:v>0.0245138888889014</c:v>
                </c:pt>
                <c:pt idx="4237">
                  <c:v>0.0245196759259385</c:v>
                </c:pt>
                <c:pt idx="4238">
                  <c:v>0.0245254629629755</c:v>
                </c:pt>
                <c:pt idx="4239">
                  <c:v>0.0245312500000126</c:v>
                </c:pt>
                <c:pt idx="4240">
                  <c:v>0.0245370370370496</c:v>
                </c:pt>
                <c:pt idx="4241">
                  <c:v>0.0245428240740866</c:v>
                </c:pt>
                <c:pt idx="4242">
                  <c:v>0.0245486111111237</c:v>
                </c:pt>
                <c:pt idx="4243">
                  <c:v>0.0245543981481607</c:v>
                </c:pt>
                <c:pt idx="4244">
                  <c:v>0.0245601851851978</c:v>
                </c:pt>
                <c:pt idx="4245">
                  <c:v>0.0245659722222348</c:v>
                </c:pt>
                <c:pt idx="4246">
                  <c:v>0.0245717592592718</c:v>
                </c:pt>
                <c:pt idx="4247">
                  <c:v>0.0245775462963089</c:v>
                </c:pt>
                <c:pt idx="4248">
                  <c:v>0.0245833333333459</c:v>
                </c:pt>
                <c:pt idx="4249">
                  <c:v>0.024589120370383</c:v>
                </c:pt>
                <c:pt idx="4250">
                  <c:v>0.02459490740742</c:v>
                </c:pt>
                <c:pt idx="4251">
                  <c:v>0.024600694444457</c:v>
                </c:pt>
                <c:pt idx="4252">
                  <c:v>0.0246064814814941</c:v>
                </c:pt>
                <c:pt idx="4253">
                  <c:v>0.0246122685185311</c:v>
                </c:pt>
                <c:pt idx="4254">
                  <c:v>0.0246180555555682</c:v>
                </c:pt>
                <c:pt idx="4255">
                  <c:v>0.0246238425926052</c:v>
                </c:pt>
                <c:pt idx="4256">
                  <c:v>0.0246296296296422</c:v>
                </c:pt>
                <c:pt idx="4257">
                  <c:v>0.0246354166666793</c:v>
                </c:pt>
                <c:pt idx="4258">
                  <c:v>0.0246412037037163</c:v>
                </c:pt>
                <c:pt idx="4259">
                  <c:v>0.0246469907407534</c:v>
                </c:pt>
                <c:pt idx="4260">
                  <c:v>0.0246527777777904</c:v>
                </c:pt>
                <c:pt idx="4261">
                  <c:v>0.0246585648148274</c:v>
                </c:pt>
                <c:pt idx="4262">
                  <c:v>0.0246643518518645</c:v>
                </c:pt>
                <c:pt idx="4263">
                  <c:v>0.0246701388889015</c:v>
                </c:pt>
                <c:pt idx="4264">
                  <c:v>0.0246759259259386</c:v>
                </c:pt>
                <c:pt idx="4265">
                  <c:v>0.0246817129629756</c:v>
                </c:pt>
                <c:pt idx="4266">
                  <c:v>0.0246875000000126</c:v>
                </c:pt>
                <c:pt idx="4267">
                  <c:v>0.0246932870370497</c:v>
                </c:pt>
                <c:pt idx="4268">
                  <c:v>0.0246990740740867</c:v>
                </c:pt>
                <c:pt idx="4269">
                  <c:v>0.0247048611111238</c:v>
                </c:pt>
                <c:pt idx="4270">
                  <c:v>0.0247106481481608</c:v>
                </c:pt>
                <c:pt idx="4271">
                  <c:v>0.0247164351851978</c:v>
                </c:pt>
                <c:pt idx="4272">
                  <c:v>0.0247222222222349</c:v>
                </c:pt>
                <c:pt idx="4273">
                  <c:v>0.0247280092592719</c:v>
                </c:pt>
                <c:pt idx="4274">
                  <c:v>0.024733796296309</c:v>
                </c:pt>
                <c:pt idx="4275">
                  <c:v>0.024739583333346</c:v>
                </c:pt>
                <c:pt idx="4276">
                  <c:v>0.024745370370383</c:v>
                </c:pt>
                <c:pt idx="4277">
                  <c:v>0.0247511574074201</c:v>
                </c:pt>
                <c:pt idx="4278">
                  <c:v>0.0247569444444571</c:v>
                </c:pt>
                <c:pt idx="4279">
                  <c:v>0.0247627314814942</c:v>
                </c:pt>
                <c:pt idx="4280">
                  <c:v>0.0247685185185312</c:v>
                </c:pt>
                <c:pt idx="4281">
                  <c:v>0.0247743055555682</c:v>
                </c:pt>
                <c:pt idx="4282">
                  <c:v>0.0247800925926053</c:v>
                </c:pt>
                <c:pt idx="4283">
                  <c:v>0.0247858796296423</c:v>
                </c:pt>
                <c:pt idx="4284">
                  <c:v>0.0247916666666794</c:v>
                </c:pt>
                <c:pt idx="4285">
                  <c:v>0.0247974537037164</c:v>
                </c:pt>
                <c:pt idx="4286">
                  <c:v>0.0248032407407534</c:v>
                </c:pt>
                <c:pt idx="4287">
                  <c:v>0.0248090277777905</c:v>
                </c:pt>
                <c:pt idx="4288">
                  <c:v>0.0248148148148275</c:v>
                </c:pt>
                <c:pt idx="4289">
                  <c:v>0.0248206018518646</c:v>
                </c:pt>
                <c:pt idx="4290">
                  <c:v>0.0248263888889016</c:v>
                </c:pt>
                <c:pt idx="4291">
                  <c:v>0.0248321759259386</c:v>
                </c:pt>
                <c:pt idx="4292">
                  <c:v>0.0248379629629757</c:v>
                </c:pt>
                <c:pt idx="4293">
                  <c:v>0.0248437500000127</c:v>
                </c:pt>
                <c:pt idx="4294">
                  <c:v>0.0248495370370498</c:v>
                </c:pt>
                <c:pt idx="4295">
                  <c:v>0.0248553240740868</c:v>
                </c:pt>
                <c:pt idx="4296">
                  <c:v>0.0248611111111238</c:v>
                </c:pt>
                <c:pt idx="4297">
                  <c:v>0.0248668981481609</c:v>
                </c:pt>
                <c:pt idx="4298">
                  <c:v>0.0248726851851979</c:v>
                </c:pt>
                <c:pt idx="4299">
                  <c:v>0.024878472222235</c:v>
                </c:pt>
                <c:pt idx="4300">
                  <c:v>0.024884259259272</c:v>
                </c:pt>
                <c:pt idx="4301">
                  <c:v>0.024890046296309</c:v>
                </c:pt>
                <c:pt idx="4302">
                  <c:v>0.0248958333333461</c:v>
                </c:pt>
                <c:pt idx="4303">
                  <c:v>0.0249016203703831</c:v>
                </c:pt>
                <c:pt idx="4304">
                  <c:v>0.0249074074074202</c:v>
                </c:pt>
                <c:pt idx="4305">
                  <c:v>0.0249131944444572</c:v>
                </c:pt>
                <c:pt idx="4306">
                  <c:v>0.0249189814814942</c:v>
                </c:pt>
                <c:pt idx="4307">
                  <c:v>0.0249247685185313</c:v>
                </c:pt>
                <c:pt idx="4308">
                  <c:v>0.0249305555555683</c:v>
                </c:pt>
                <c:pt idx="4309">
                  <c:v>0.0249363425926054</c:v>
                </c:pt>
                <c:pt idx="4310">
                  <c:v>0.0249421296296424</c:v>
                </c:pt>
                <c:pt idx="4311">
                  <c:v>0.0249479166666794</c:v>
                </c:pt>
                <c:pt idx="4312">
                  <c:v>0.0249537037037165</c:v>
                </c:pt>
                <c:pt idx="4313">
                  <c:v>0.0249594907407535</c:v>
                </c:pt>
                <c:pt idx="4314">
                  <c:v>0.0249652777777906</c:v>
                </c:pt>
                <c:pt idx="4315">
                  <c:v>0.0249710648148276</c:v>
                </c:pt>
                <c:pt idx="4316">
                  <c:v>0.0249768518518646</c:v>
                </c:pt>
                <c:pt idx="4317">
                  <c:v>0.0249826388889017</c:v>
                </c:pt>
                <c:pt idx="4318">
                  <c:v>0.0249884259259387</c:v>
                </c:pt>
                <c:pt idx="4319">
                  <c:v>0.0249942129629758</c:v>
                </c:pt>
                <c:pt idx="4320">
                  <c:v>0.0250000000000128</c:v>
                </c:pt>
                <c:pt idx="4321">
                  <c:v>0.0250057870370498</c:v>
                </c:pt>
                <c:pt idx="4322">
                  <c:v>0.0250115740740869</c:v>
                </c:pt>
                <c:pt idx="4323">
                  <c:v>0.0250173611111239</c:v>
                </c:pt>
                <c:pt idx="4324">
                  <c:v>0.025023148148161</c:v>
                </c:pt>
                <c:pt idx="4325">
                  <c:v>0.025028935185198</c:v>
                </c:pt>
                <c:pt idx="4326">
                  <c:v>0.025034722222235</c:v>
                </c:pt>
                <c:pt idx="4327">
                  <c:v>0.0250405092592721</c:v>
                </c:pt>
                <c:pt idx="4328">
                  <c:v>0.0250462962963091</c:v>
                </c:pt>
                <c:pt idx="4329">
                  <c:v>0.0250520833333462</c:v>
                </c:pt>
                <c:pt idx="4330">
                  <c:v>0.0250578703703832</c:v>
                </c:pt>
                <c:pt idx="4331">
                  <c:v>0.0250636574074202</c:v>
                </c:pt>
                <c:pt idx="4332">
                  <c:v>0.0250694444444573</c:v>
                </c:pt>
                <c:pt idx="4333">
                  <c:v>0.0250752314814943</c:v>
                </c:pt>
                <c:pt idx="4334">
                  <c:v>0.0250810185185314</c:v>
                </c:pt>
                <c:pt idx="4335">
                  <c:v>0.0250868055555684</c:v>
                </c:pt>
                <c:pt idx="4336">
                  <c:v>0.0250925925926054</c:v>
                </c:pt>
                <c:pt idx="4337">
                  <c:v>0.0250983796296425</c:v>
                </c:pt>
                <c:pt idx="4338">
                  <c:v>0.0251041666666795</c:v>
                </c:pt>
                <c:pt idx="4339">
                  <c:v>0.0251099537037166</c:v>
                </c:pt>
                <c:pt idx="4340">
                  <c:v>0.0251157407407536</c:v>
                </c:pt>
                <c:pt idx="4341">
                  <c:v>0.0251215277777906</c:v>
                </c:pt>
                <c:pt idx="4342">
                  <c:v>0.0251273148148277</c:v>
                </c:pt>
                <c:pt idx="4343">
                  <c:v>0.0251331018518647</c:v>
                </c:pt>
                <c:pt idx="4344">
                  <c:v>0.0251388888889018</c:v>
                </c:pt>
                <c:pt idx="4345">
                  <c:v>0.0251446759259388</c:v>
                </c:pt>
                <c:pt idx="4346">
                  <c:v>0.0251504629629758</c:v>
                </c:pt>
                <c:pt idx="4347">
                  <c:v>0.0251562500000129</c:v>
                </c:pt>
                <c:pt idx="4348">
                  <c:v>0.0251620370370499</c:v>
                </c:pt>
                <c:pt idx="4349">
                  <c:v>0.025167824074087</c:v>
                </c:pt>
                <c:pt idx="4350">
                  <c:v>0.025173611111124</c:v>
                </c:pt>
                <c:pt idx="4351">
                  <c:v>0.025179398148161</c:v>
                </c:pt>
                <c:pt idx="4352">
                  <c:v>0.0251851851851981</c:v>
                </c:pt>
                <c:pt idx="4353">
                  <c:v>0.0251909722222351</c:v>
                </c:pt>
                <c:pt idx="4354">
                  <c:v>0.0251967592592722</c:v>
                </c:pt>
                <c:pt idx="4355">
                  <c:v>0.0252025462963092</c:v>
                </c:pt>
                <c:pt idx="4356">
                  <c:v>0.0252083333333462</c:v>
                </c:pt>
                <c:pt idx="4357">
                  <c:v>0.0252141203703833</c:v>
                </c:pt>
                <c:pt idx="4358">
                  <c:v>0.0252199074074203</c:v>
                </c:pt>
                <c:pt idx="4359">
                  <c:v>0.0252256944444574</c:v>
                </c:pt>
                <c:pt idx="4360">
                  <c:v>0.0252314814814944</c:v>
                </c:pt>
                <c:pt idx="4361">
                  <c:v>0.0252372685185314</c:v>
                </c:pt>
                <c:pt idx="4362">
                  <c:v>0.0252430555555685</c:v>
                </c:pt>
                <c:pt idx="4363">
                  <c:v>0.0252488425926055</c:v>
                </c:pt>
                <c:pt idx="4364">
                  <c:v>0.0252546296296426</c:v>
                </c:pt>
                <c:pt idx="4365">
                  <c:v>0.0252604166666796</c:v>
                </c:pt>
                <c:pt idx="4366">
                  <c:v>0.0252662037037166</c:v>
                </c:pt>
                <c:pt idx="4367">
                  <c:v>0.0252719907407537</c:v>
                </c:pt>
                <c:pt idx="4368">
                  <c:v>0.0252777777777907</c:v>
                </c:pt>
                <c:pt idx="4369">
                  <c:v>0.0252835648148278</c:v>
                </c:pt>
                <c:pt idx="4370">
                  <c:v>0.0252893518518648</c:v>
                </c:pt>
                <c:pt idx="4371">
                  <c:v>0.0252951388889018</c:v>
                </c:pt>
                <c:pt idx="4372">
                  <c:v>0.0253009259259389</c:v>
                </c:pt>
                <c:pt idx="4373">
                  <c:v>0.0253067129629759</c:v>
                </c:pt>
                <c:pt idx="4374">
                  <c:v>0.025312500000013</c:v>
                </c:pt>
                <c:pt idx="4375">
                  <c:v>0.02531828703705</c:v>
                </c:pt>
                <c:pt idx="4376">
                  <c:v>0.025324074074087</c:v>
                </c:pt>
                <c:pt idx="4377">
                  <c:v>0.0253298611111241</c:v>
                </c:pt>
                <c:pt idx="4378">
                  <c:v>0.0253356481481611</c:v>
                </c:pt>
                <c:pt idx="4379">
                  <c:v>0.0253414351851982</c:v>
                </c:pt>
                <c:pt idx="4380">
                  <c:v>0.0253472222222352</c:v>
                </c:pt>
                <c:pt idx="4381">
                  <c:v>0.0253530092592722</c:v>
                </c:pt>
                <c:pt idx="4382">
                  <c:v>0.0253587962963093</c:v>
                </c:pt>
                <c:pt idx="4383">
                  <c:v>0.0253645833333463</c:v>
                </c:pt>
                <c:pt idx="4384">
                  <c:v>0.0253703703703834</c:v>
                </c:pt>
                <c:pt idx="4385">
                  <c:v>0.0253761574074204</c:v>
                </c:pt>
                <c:pt idx="4386">
                  <c:v>0.0253819444444574</c:v>
                </c:pt>
                <c:pt idx="4387">
                  <c:v>0.0253877314814945</c:v>
                </c:pt>
                <c:pt idx="4388">
                  <c:v>0.0253935185185315</c:v>
                </c:pt>
                <c:pt idx="4389">
                  <c:v>0.0253993055555686</c:v>
                </c:pt>
                <c:pt idx="4390">
                  <c:v>0.0254050925926056</c:v>
                </c:pt>
                <c:pt idx="4391">
                  <c:v>0.0254108796296426</c:v>
                </c:pt>
                <c:pt idx="4392">
                  <c:v>0.0254166666666797</c:v>
                </c:pt>
                <c:pt idx="4393">
                  <c:v>0.0254224537037167</c:v>
                </c:pt>
                <c:pt idx="4394">
                  <c:v>0.0254282407407538</c:v>
                </c:pt>
                <c:pt idx="4395">
                  <c:v>0.0254340277777908</c:v>
                </c:pt>
                <c:pt idx="4396">
                  <c:v>0.0254398148148278</c:v>
                </c:pt>
                <c:pt idx="4397">
                  <c:v>0.0254456018518649</c:v>
                </c:pt>
                <c:pt idx="4398">
                  <c:v>0.0254513888889019</c:v>
                </c:pt>
                <c:pt idx="4399">
                  <c:v>0.025457175925939</c:v>
                </c:pt>
                <c:pt idx="4400">
                  <c:v>0.025462962962976</c:v>
                </c:pt>
                <c:pt idx="4401">
                  <c:v>0.025468750000013</c:v>
                </c:pt>
                <c:pt idx="4402">
                  <c:v>0.0254745370370501</c:v>
                </c:pt>
                <c:pt idx="4403">
                  <c:v>0.0254803240740871</c:v>
                </c:pt>
                <c:pt idx="4404">
                  <c:v>0.0254861111111242</c:v>
                </c:pt>
                <c:pt idx="4405">
                  <c:v>0.0254918981481612</c:v>
                </c:pt>
                <c:pt idx="4406">
                  <c:v>0.0254976851851982</c:v>
                </c:pt>
                <c:pt idx="4407">
                  <c:v>0.0255034722222353</c:v>
                </c:pt>
                <c:pt idx="4408">
                  <c:v>0.0255092592592723</c:v>
                </c:pt>
                <c:pt idx="4409">
                  <c:v>0.0255150462963094</c:v>
                </c:pt>
                <c:pt idx="4410">
                  <c:v>0.0255208333333464</c:v>
                </c:pt>
                <c:pt idx="4411">
                  <c:v>0.0255266203703834</c:v>
                </c:pt>
                <c:pt idx="4412">
                  <c:v>0.0255324074074205</c:v>
                </c:pt>
                <c:pt idx="4413">
                  <c:v>0.0255381944444575</c:v>
                </c:pt>
                <c:pt idx="4414">
                  <c:v>0.0255439814814946</c:v>
                </c:pt>
                <c:pt idx="4415">
                  <c:v>0.0255497685185316</c:v>
                </c:pt>
                <c:pt idx="4416">
                  <c:v>0.0255555555555686</c:v>
                </c:pt>
                <c:pt idx="4417">
                  <c:v>0.0255613425926057</c:v>
                </c:pt>
                <c:pt idx="4418">
                  <c:v>0.0255671296296427</c:v>
                </c:pt>
                <c:pt idx="4419">
                  <c:v>0.0255729166666798</c:v>
                </c:pt>
                <c:pt idx="4420">
                  <c:v>0.0255787037037168</c:v>
                </c:pt>
                <c:pt idx="4421">
                  <c:v>0.0255844907407538</c:v>
                </c:pt>
                <c:pt idx="4422">
                  <c:v>0.0255902777777909</c:v>
                </c:pt>
                <c:pt idx="4423">
                  <c:v>0.0255960648148279</c:v>
                </c:pt>
                <c:pt idx="4424">
                  <c:v>0.025601851851865</c:v>
                </c:pt>
                <c:pt idx="4425">
                  <c:v>0.025607638888902</c:v>
                </c:pt>
                <c:pt idx="4426">
                  <c:v>0.025613425925939</c:v>
                </c:pt>
                <c:pt idx="4427">
                  <c:v>0.0256192129629761</c:v>
                </c:pt>
                <c:pt idx="4428">
                  <c:v>0.0256250000000131</c:v>
                </c:pt>
                <c:pt idx="4429">
                  <c:v>0.0256307870370502</c:v>
                </c:pt>
                <c:pt idx="4430">
                  <c:v>0.0256365740740872</c:v>
                </c:pt>
                <c:pt idx="4431">
                  <c:v>0.0256423611111242</c:v>
                </c:pt>
                <c:pt idx="4432">
                  <c:v>0.0256481481481613</c:v>
                </c:pt>
                <c:pt idx="4433">
                  <c:v>0.0256539351851983</c:v>
                </c:pt>
                <c:pt idx="4434">
                  <c:v>0.0256597222222354</c:v>
                </c:pt>
                <c:pt idx="4435">
                  <c:v>0.0256655092592724</c:v>
                </c:pt>
                <c:pt idx="4436">
                  <c:v>0.0256712962963094</c:v>
                </c:pt>
                <c:pt idx="4437">
                  <c:v>0.0256770833333465</c:v>
                </c:pt>
                <c:pt idx="4438">
                  <c:v>0.0256828703703835</c:v>
                </c:pt>
                <c:pt idx="4439">
                  <c:v>0.0256886574074206</c:v>
                </c:pt>
                <c:pt idx="4440">
                  <c:v>0.0256944444444576</c:v>
                </c:pt>
                <c:pt idx="4441">
                  <c:v>0.0257002314814946</c:v>
                </c:pt>
                <c:pt idx="4442">
                  <c:v>0.0257060185185317</c:v>
                </c:pt>
                <c:pt idx="4443">
                  <c:v>0.0257118055555687</c:v>
                </c:pt>
                <c:pt idx="4444">
                  <c:v>0.0257175925926058</c:v>
                </c:pt>
                <c:pt idx="4445">
                  <c:v>0.0257233796296428</c:v>
                </c:pt>
                <c:pt idx="4446">
                  <c:v>0.0257291666666798</c:v>
                </c:pt>
                <c:pt idx="4447">
                  <c:v>0.0257349537037169</c:v>
                </c:pt>
                <c:pt idx="4448">
                  <c:v>0.0257407407407539</c:v>
                </c:pt>
                <c:pt idx="4449">
                  <c:v>0.025746527777791</c:v>
                </c:pt>
                <c:pt idx="4450">
                  <c:v>0.025752314814828</c:v>
                </c:pt>
                <c:pt idx="4451">
                  <c:v>0.025758101851865</c:v>
                </c:pt>
                <c:pt idx="4452">
                  <c:v>0.0257638888889021</c:v>
                </c:pt>
                <c:pt idx="4453">
                  <c:v>0.0257696759259391</c:v>
                </c:pt>
                <c:pt idx="4454">
                  <c:v>0.0257754629629762</c:v>
                </c:pt>
                <c:pt idx="4455">
                  <c:v>0.0257812500000132</c:v>
                </c:pt>
                <c:pt idx="4456">
                  <c:v>0.0257870370370502</c:v>
                </c:pt>
                <c:pt idx="4457">
                  <c:v>0.0257928240740873</c:v>
                </c:pt>
                <c:pt idx="4458">
                  <c:v>0.0257986111111243</c:v>
                </c:pt>
                <c:pt idx="4459">
                  <c:v>0.0258043981481614</c:v>
                </c:pt>
                <c:pt idx="4460">
                  <c:v>0.0258101851851984</c:v>
                </c:pt>
                <c:pt idx="4461">
                  <c:v>0.0258159722222354</c:v>
                </c:pt>
                <c:pt idx="4462">
                  <c:v>0.0258217592592725</c:v>
                </c:pt>
                <c:pt idx="4463">
                  <c:v>0.0258275462963095</c:v>
                </c:pt>
                <c:pt idx="4464">
                  <c:v>0.0258333333333466</c:v>
                </c:pt>
                <c:pt idx="4465">
                  <c:v>0.0258391203703836</c:v>
                </c:pt>
                <c:pt idx="4466">
                  <c:v>0.0258449074074206</c:v>
                </c:pt>
                <c:pt idx="4467">
                  <c:v>0.0258506944444577</c:v>
                </c:pt>
                <c:pt idx="4468">
                  <c:v>0.0258564814814947</c:v>
                </c:pt>
                <c:pt idx="4469">
                  <c:v>0.0258622685185318</c:v>
                </c:pt>
                <c:pt idx="4470">
                  <c:v>0.0258680555555688</c:v>
                </c:pt>
                <c:pt idx="4471">
                  <c:v>0.0258738425926058</c:v>
                </c:pt>
                <c:pt idx="4472">
                  <c:v>0.0258796296296429</c:v>
                </c:pt>
                <c:pt idx="4473">
                  <c:v>0.0258854166666799</c:v>
                </c:pt>
                <c:pt idx="4474">
                  <c:v>0.025891203703717</c:v>
                </c:pt>
                <c:pt idx="4475">
                  <c:v>0.025896990740754</c:v>
                </c:pt>
                <c:pt idx="4476">
                  <c:v>0.025902777777791</c:v>
                </c:pt>
                <c:pt idx="4477">
                  <c:v>0.0259085648148281</c:v>
                </c:pt>
                <c:pt idx="4478">
                  <c:v>0.0259143518518651</c:v>
                </c:pt>
                <c:pt idx="4479">
                  <c:v>0.0259201388889022</c:v>
                </c:pt>
                <c:pt idx="4480">
                  <c:v>0.0259259259259392</c:v>
                </c:pt>
                <c:pt idx="4481">
                  <c:v>0.0259317129629762</c:v>
                </c:pt>
                <c:pt idx="4482">
                  <c:v>0.0259375000000133</c:v>
                </c:pt>
                <c:pt idx="4483">
                  <c:v>0.0259432870370503</c:v>
                </c:pt>
                <c:pt idx="4484">
                  <c:v>0.0259490740740874</c:v>
                </c:pt>
                <c:pt idx="4485">
                  <c:v>0.0259548611111244</c:v>
                </c:pt>
                <c:pt idx="4486">
                  <c:v>0.0259606481481614</c:v>
                </c:pt>
                <c:pt idx="4487">
                  <c:v>0.0259664351851985</c:v>
                </c:pt>
                <c:pt idx="4488">
                  <c:v>0.0259722222222355</c:v>
                </c:pt>
                <c:pt idx="4489">
                  <c:v>0.0259780092592726</c:v>
                </c:pt>
                <c:pt idx="4490">
                  <c:v>0.0259837962963096</c:v>
                </c:pt>
                <c:pt idx="4491">
                  <c:v>0.0259895833333466</c:v>
                </c:pt>
                <c:pt idx="4492">
                  <c:v>0.0259953703703837</c:v>
                </c:pt>
                <c:pt idx="4493">
                  <c:v>0.0260011574074207</c:v>
                </c:pt>
                <c:pt idx="4494">
                  <c:v>0.0260069444444578</c:v>
                </c:pt>
                <c:pt idx="4495">
                  <c:v>0.0260127314814948</c:v>
                </c:pt>
                <c:pt idx="4496">
                  <c:v>0.0260185185185318</c:v>
                </c:pt>
                <c:pt idx="4497">
                  <c:v>0.0260243055555689</c:v>
                </c:pt>
                <c:pt idx="4498">
                  <c:v>0.0260300925926059</c:v>
                </c:pt>
                <c:pt idx="4499">
                  <c:v>0.026035879629643</c:v>
                </c:pt>
                <c:pt idx="4500">
                  <c:v>0.02604166666668</c:v>
                </c:pt>
                <c:pt idx="4501">
                  <c:v>0.026047453703717</c:v>
                </c:pt>
                <c:pt idx="4502">
                  <c:v>0.0260532407407541</c:v>
                </c:pt>
                <c:pt idx="4503">
                  <c:v>0.0260590277777911</c:v>
                </c:pt>
                <c:pt idx="4504">
                  <c:v>0.0260648148148282</c:v>
                </c:pt>
                <c:pt idx="4505">
                  <c:v>0.0260706018518652</c:v>
                </c:pt>
                <c:pt idx="4506">
                  <c:v>0.0260763888889022</c:v>
                </c:pt>
                <c:pt idx="4507">
                  <c:v>0.0260821759259393</c:v>
                </c:pt>
                <c:pt idx="4508">
                  <c:v>0.0260879629629763</c:v>
                </c:pt>
                <c:pt idx="4509">
                  <c:v>0.0260937500000134</c:v>
                </c:pt>
                <c:pt idx="4510">
                  <c:v>0.0260995370370504</c:v>
                </c:pt>
                <c:pt idx="4511">
                  <c:v>0.0261053240740874</c:v>
                </c:pt>
                <c:pt idx="4512">
                  <c:v>0.0261111111111245</c:v>
                </c:pt>
                <c:pt idx="4513">
                  <c:v>0.0261168981481615</c:v>
                </c:pt>
                <c:pt idx="4514">
                  <c:v>0.0261226851851986</c:v>
                </c:pt>
                <c:pt idx="4515">
                  <c:v>0.0261284722222356</c:v>
                </c:pt>
                <c:pt idx="4516">
                  <c:v>0.0261342592592726</c:v>
                </c:pt>
                <c:pt idx="4517">
                  <c:v>0.0261400462963097</c:v>
                </c:pt>
                <c:pt idx="4518">
                  <c:v>0.0261458333333467</c:v>
                </c:pt>
                <c:pt idx="4519">
                  <c:v>0.0261516203703838</c:v>
                </c:pt>
                <c:pt idx="4520">
                  <c:v>0.0261574074074208</c:v>
                </c:pt>
                <c:pt idx="4521">
                  <c:v>0.0261631944444578</c:v>
                </c:pt>
                <c:pt idx="4522">
                  <c:v>0.0261689814814949</c:v>
                </c:pt>
                <c:pt idx="4523">
                  <c:v>0.0261747685185319</c:v>
                </c:pt>
                <c:pt idx="4524">
                  <c:v>0.026180555555569</c:v>
                </c:pt>
                <c:pt idx="4525">
                  <c:v>0.026186342592606</c:v>
                </c:pt>
                <c:pt idx="4526">
                  <c:v>0.026192129629643</c:v>
                </c:pt>
                <c:pt idx="4527">
                  <c:v>0.0261979166666801</c:v>
                </c:pt>
                <c:pt idx="4528">
                  <c:v>0.0262037037037171</c:v>
                </c:pt>
                <c:pt idx="4529">
                  <c:v>0.0262094907407542</c:v>
                </c:pt>
                <c:pt idx="4530">
                  <c:v>0.0262152777777912</c:v>
                </c:pt>
                <c:pt idx="4531">
                  <c:v>0.0262210648148282</c:v>
                </c:pt>
                <c:pt idx="4532">
                  <c:v>0.0262268518518653</c:v>
                </c:pt>
                <c:pt idx="4533">
                  <c:v>0.0262326388889023</c:v>
                </c:pt>
                <c:pt idx="4534">
                  <c:v>0.0262384259259394</c:v>
                </c:pt>
                <c:pt idx="4535">
                  <c:v>0.0262442129629764</c:v>
                </c:pt>
                <c:pt idx="4536">
                  <c:v>0.0262500000000134</c:v>
                </c:pt>
                <c:pt idx="4537">
                  <c:v>0.0262557870370505</c:v>
                </c:pt>
                <c:pt idx="4538">
                  <c:v>0.0262615740740875</c:v>
                </c:pt>
                <c:pt idx="4539">
                  <c:v>0.0262673611111246</c:v>
                </c:pt>
                <c:pt idx="4540">
                  <c:v>0.0262731481481616</c:v>
                </c:pt>
                <c:pt idx="4541">
                  <c:v>0.0262789351851986</c:v>
                </c:pt>
                <c:pt idx="4542">
                  <c:v>0.0262847222222357</c:v>
                </c:pt>
                <c:pt idx="4543">
                  <c:v>0.0262905092592727</c:v>
                </c:pt>
                <c:pt idx="4544">
                  <c:v>0.0262962962963098</c:v>
                </c:pt>
                <c:pt idx="4545">
                  <c:v>0.0263020833333468</c:v>
                </c:pt>
                <c:pt idx="4546">
                  <c:v>0.0263078703703838</c:v>
                </c:pt>
                <c:pt idx="4547">
                  <c:v>0.0263136574074209</c:v>
                </c:pt>
                <c:pt idx="4548">
                  <c:v>0.0263194444444579</c:v>
                </c:pt>
                <c:pt idx="4549">
                  <c:v>0.026325231481495</c:v>
                </c:pt>
                <c:pt idx="4550">
                  <c:v>0.026331018518532</c:v>
                </c:pt>
                <c:pt idx="4551">
                  <c:v>0.026336805555569</c:v>
                </c:pt>
                <c:pt idx="4552">
                  <c:v>0.0263425925926061</c:v>
                </c:pt>
                <c:pt idx="4553">
                  <c:v>0.0263483796296431</c:v>
                </c:pt>
                <c:pt idx="4554">
                  <c:v>0.0263541666666802</c:v>
                </c:pt>
                <c:pt idx="4555">
                  <c:v>0.0263599537037172</c:v>
                </c:pt>
                <c:pt idx="4556">
                  <c:v>0.0263657407407542</c:v>
                </c:pt>
                <c:pt idx="4557">
                  <c:v>0.0263715277777913</c:v>
                </c:pt>
                <c:pt idx="4558">
                  <c:v>0.0263773148148283</c:v>
                </c:pt>
                <c:pt idx="4559">
                  <c:v>0.0263831018518654</c:v>
                </c:pt>
                <c:pt idx="4560">
                  <c:v>0.0263888888889024</c:v>
                </c:pt>
                <c:pt idx="4561">
                  <c:v>0.0263946759259394</c:v>
                </c:pt>
                <c:pt idx="4562">
                  <c:v>0.0264004629629765</c:v>
                </c:pt>
                <c:pt idx="4563">
                  <c:v>0.0264062500000135</c:v>
                </c:pt>
                <c:pt idx="4564">
                  <c:v>0.0264120370370506</c:v>
                </c:pt>
                <c:pt idx="4565">
                  <c:v>0.0264178240740876</c:v>
                </c:pt>
                <c:pt idx="4566">
                  <c:v>0.0264236111111246</c:v>
                </c:pt>
                <c:pt idx="4567">
                  <c:v>0.0264293981481617</c:v>
                </c:pt>
                <c:pt idx="4568">
                  <c:v>0.0264351851851987</c:v>
                </c:pt>
                <c:pt idx="4569">
                  <c:v>0.0264409722222358</c:v>
                </c:pt>
                <c:pt idx="4570">
                  <c:v>0.0264467592592728</c:v>
                </c:pt>
                <c:pt idx="4571">
                  <c:v>0.0264525462963098</c:v>
                </c:pt>
                <c:pt idx="4572">
                  <c:v>0.0264583333333469</c:v>
                </c:pt>
                <c:pt idx="4573">
                  <c:v>0.0264641203703839</c:v>
                </c:pt>
                <c:pt idx="4574">
                  <c:v>0.026469907407421</c:v>
                </c:pt>
                <c:pt idx="4575">
                  <c:v>0.026475694444458</c:v>
                </c:pt>
                <c:pt idx="4576">
                  <c:v>0.026481481481495</c:v>
                </c:pt>
                <c:pt idx="4577">
                  <c:v>0.0264872685185321</c:v>
                </c:pt>
                <c:pt idx="4578">
                  <c:v>0.0264930555555691</c:v>
                </c:pt>
                <c:pt idx="4579">
                  <c:v>0.0264988425926062</c:v>
                </c:pt>
                <c:pt idx="4580">
                  <c:v>0.0265046296296432</c:v>
                </c:pt>
                <c:pt idx="4581">
                  <c:v>0.0265104166666802</c:v>
                </c:pt>
                <c:pt idx="4582">
                  <c:v>0.0265162037037173</c:v>
                </c:pt>
                <c:pt idx="4583">
                  <c:v>0.0265219907407543</c:v>
                </c:pt>
                <c:pt idx="4584">
                  <c:v>0.0265277777777914</c:v>
                </c:pt>
                <c:pt idx="4585">
                  <c:v>0.0265335648148284</c:v>
                </c:pt>
                <c:pt idx="4586">
                  <c:v>0.0265393518518654</c:v>
                </c:pt>
                <c:pt idx="4587">
                  <c:v>0.0265451388889025</c:v>
                </c:pt>
                <c:pt idx="4588">
                  <c:v>0.0265509259259395</c:v>
                </c:pt>
                <c:pt idx="4589">
                  <c:v>0.0265567129629766</c:v>
                </c:pt>
                <c:pt idx="4590">
                  <c:v>0.0265625000000136</c:v>
                </c:pt>
                <c:pt idx="4591">
                  <c:v>0.0265682870370506</c:v>
                </c:pt>
                <c:pt idx="4592">
                  <c:v>0.0265740740740877</c:v>
                </c:pt>
                <c:pt idx="4593">
                  <c:v>0.0265798611111247</c:v>
                </c:pt>
                <c:pt idx="4594">
                  <c:v>0.0265856481481618</c:v>
                </c:pt>
                <c:pt idx="4595">
                  <c:v>0.0265914351851988</c:v>
                </c:pt>
                <c:pt idx="4596">
                  <c:v>0.0265972222222358</c:v>
                </c:pt>
                <c:pt idx="4597">
                  <c:v>0.0266030092592729</c:v>
                </c:pt>
                <c:pt idx="4598">
                  <c:v>0.0266087962963099</c:v>
                </c:pt>
                <c:pt idx="4599">
                  <c:v>0.026614583333347</c:v>
                </c:pt>
                <c:pt idx="4600">
                  <c:v>0.026620370370384</c:v>
                </c:pt>
                <c:pt idx="4601">
                  <c:v>0.026626157407421</c:v>
                </c:pt>
                <c:pt idx="4602">
                  <c:v>0.0266319444444581</c:v>
                </c:pt>
                <c:pt idx="4603">
                  <c:v>0.0266377314814951</c:v>
                </c:pt>
                <c:pt idx="4604">
                  <c:v>0.0266435185185322</c:v>
                </c:pt>
                <c:pt idx="4605">
                  <c:v>0.0266493055555692</c:v>
                </c:pt>
                <c:pt idx="4606">
                  <c:v>0.0266550925926062</c:v>
                </c:pt>
                <c:pt idx="4607">
                  <c:v>0.0266608796296433</c:v>
                </c:pt>
                <c:pt idx="4608">
                  <c:v>0.0266666666666803</c:v>
                </c:pt>
                <c:pt idx="4609">
                  <c:v>0.0266724537037174</c:v>
                </c:pt>
                <c:pt idx="4610">
                  <c:v>0.0266782407407544</c:v>
                </c:pt>
                <c:pt idx="4611">
                  <c:v>0.0266840277777914</c:v>
                </c:pt>
                <c:pt idx="4612">
                  <c:v>0.0266898148148285</c:v>
                </c:pt>
                <c:pt idx="4613">
                  <c:v>0.0266956018518655</c:v>
                </c:pt>
                <c:pt idx="4614">
                  <c:v>0.0267013888889026</c:v>
                </c:pt>
                <c:pt idx="4615">
                  <c:v>0.0267071759259396</c:v>
                </c:pt>
                <c:pt idx="4616">
                  <c:v>0.0267129629629766</c:v>
                </c:pt>
                <c:pt idx="4617">
                  <c:v>0.0267187500000137</c:v>
                </c:pt>
                <c:pt idx="4618">
                  <c:v>0.0267245370370507</c:v>
                </c:pt>
                <c:pt idx="4619">
                  <c:v>0.0267303240740878</c:v>
                </c:pt>
                <c:pt idx="4620">
                  <c:v>0.0267361111111248</c:v>
                </c:pt>
                <c:pt idx="4621">
                  <c:v>0.0267418981481618</c:v>
                </c:pt>
                <c:pt idx="4622">
                  <c:v>0.0267476851851989</c:v>
                </c:pt>
                <c:pt idx="4623">
                  <c:v>0.0267534722222359</c:v>
                </c:pt>
                <c:pt idx="4624">
                  <c:v>0.026759259259273</c:v>
                </c:pt>
                <c:pt idx="4625">
                  <c:v>0.02676504629631</c:v>
                </c:pt>
                <c:pt idx="4626">
                  <c:v>0.026770833333347</c:v>
                </c:pt>
                <c:pt idx="4627">
                  <c:v>0.0267766203703841</c:v>
                </c:pt>
                <c:pt idx="4628">
                  <c:v>0.0267824074074211</c:v>
                </c:pt>
                <c:pt idx="4629">
                  <c:v>0.0267881944444582</c:v>
                </c:pt>
                <c:pt idx="4630">
                  <c:v>0.0267939814814952</c:v>
                </c:pt>
                <c:pt idx="4631">
                  <c:v>0.0267997685185322</c:v>
                </c:pt>
                <c:pt idx="4632">
                  <c:v>0.0268055555555693</c:v>
                </c:pt>
                <c:pt idx="4633">
                  <c:v>0.0268113425926063</c:v>
                </c:pt>
                <c:pt idx="4634">
                  <c:v>0.0268171296296434</c:v>
                </c:pt>
                <c:pt idx="4635">
                  <c:v>0.0268229166666804</c:v>
                </c:pt>
                <c:pt idx="4636">
                  <c:v>0.0268287037037174</c:v>
                </c:pt>
                <c:pt idx="4637">
                  <c:v>0.0268344907407545</c:v>
                </c:pt>
                <c:pt idx="4638">
                  <c:v>0.0268402777777915</c:v>
                </c:pt>
                <c:pt idx="4639">
                  <c:v>0.0268460648148286</c:v>
                </c:pt>
                <c:pt idx="4640">
                  <c:v>0.0268518518518656</c:v>
                </c:pt>
                <c:pt idx="4641">
                  <c:v>0.0268576388889026</c:v>
                </c:pt>
                <c:pt idx="4642">
                  <c:v>0.0268634259259397</c:v>
                </c:pt>
                <c:pt idx="4643">
                  <c:v>0.0268692129629767</c:v>
                </c:pt>
                <c:pt idx="4644">
                  <c:v>0.0268750000000138</c:v>
                </c:pt>
                <c:pt idx="4645">
                  <c:v>0.0268807870370508</c:v>
                </c:pt>
                <c:pt idx="4646">
                  <c:v>0.0268865740740878</c:v>
                </c:pt>
                <c:pt idx="4647">
                  <c:v>0.0268923611111249</c:v>
                </c:pt>
                <c:pt idx="4648">
                  <c:v>0.0268981481481619</c:v>
                </c:pt>
                <c:pt idx="4649">
                  <c:v>0.026903935185199</c:v>
                </c:pt>
                <c:pt idx="4650">
                  <c:v>0.026909722222236</c:v>
                </c:pt>
                <c:pt idx="4651">
                  <c:v>0.026915509259273</c:v>
                </c:pt>
                <c:pt idx="4652">
                  <c:v>0.0269212962963101</c:v>
                </c:pt>
                <c:pt idx="4653">
                  <c:v>0.0269270833333471</c:v>
                </c:pt>
                <c:pt idx="4654">
                  <c:v>0.0269328703703842</c:v>
                </c:pt>
                <c:pt idx="4655">
                  <c:v>0.0269386574074212</c:v>
                </c:pt>
                <c:pt idx="4656">
                  <c:v>0.0269444444444582</c:v>
                </c:pt>
                <c:pt idx="4657">
                  <c:v>0.0269502314814953</c:v>
                </c:pt>
                <c:pt idx="4658">
                  <c:v>0.0269560185185323</c:v>
                </c:pt>
                <c:pt idx="4659">
                  <c:v>0.0269618055555694</c:v>
                </c:pt>
                <c:pt idx="4660">
                  <c:v>0.0269675925926064</c:v>
                </c:pt>
                <c:pt idx="4661">
                  <c:v>0.0269733796296434</c:v>
                </c:pt>
                <c:pt idx="4662">
                  <c:v>0.0269791666666805</c:v>
                </c:pt>
                <c:pt idx="4663">
                  <c:v>0.0269849537037175</c:v>
                </c:pt>
                <c:pt idx="4664">
                  <c:v>0.0269907407407546</c:v>
                </c:pt>
                <c:pt idx="4665">
                  <c:v>0.0269965277777916</c:v>
                </c:pt>
                <c:pt idx="4666">
                  <c:v>0.0270023148148286</c:v>
                </c:pt>
                <c:pt idx="4667">
                  <c:v>0.0270081018518657</c:v>
                </c:pt>
                <c:pt idx="4668">
                  <c:v>0.0270138888889027</c:v>
                </c:pt>
                <c:pt idx="4669">
                  <c:v>0.0270196759259398</c:v>
                </c:pt>
                <c:pt idx="4670">
                  <c:v>0.0270254629629768</c:v>
                </c:pt>
                <c:pt idx="4671">
                  <c:v>0.0270312500000138</c:v>
                </c:pt>
                <c:pt idx="4672">
                  <c:v>0.0270370370370509</c:v>
                </c:pt>
                <c:pt idx="4673">
                  <c:v>0.0270428240740879</c:v>
                </c:pt>
                <c:pt idx="4674">
                  <c:v>0.027048611111125</c:v>
                </c:pt>
                <c:pt idx="4675">
                  <c:v>0.027054398148162</c:v>
                </c:pt>
                <c:pt idx="4676">
                  <c:v>0.027060185185199</c:v>
                </c:pt>
                <c:pt idx="4677">
                  <c:v>0.0270659722222361</c:v>
                </c:pt>
                <c:pt idx="4678">
                  <c:v>0.0270717592592731</c:v>
                </c:pt>
                <c:pt idx="4679">
                  <c:v>0.0270775462963102</c:v>
                </c:pt>
                <c:pt idx="4680">
                  <c:v>0.0270833333333472</c:v>
                </c:pt>
                <c:pt idx="4681">
                  <c:v>0.0270891203703842</c:v>
                </c:pt>
                <c:pt idx="4682">
                  <c:v>0.0270949074074213</c:v>
                </c:pt>
                <c:pt idx="4683">
                  <c:v>0.0271006944444583</c:v>
                </c:pt>
                <c:pt idx="4684">
                  <c:v>0.0271064814814954</c:v>
                </c:pt>
                <c:pt idx="4685">
                  <c:v>0.0271122685185324</c:v>
                </c:pt>
                <c:pt idx="4686">
                  <c:v>0.0271180555555694</c:v>
                </c:pt>
                <c:pt idx="4687">
                  <c:v>0.0271238425926065</c:v>
                </c:pt>
                <c:pt idx="4688">
                  <c:v>0.0271296296296435</c:v>
                </c:pt>
                <c:pt idx="4689">
                  <c:v>0.0271354166666806</c:v>
                </c:pt>
                <c:pt idx="4690">
                  <c:v>0.0271412037037176</c:v>
                </c:pt>
                <c:pt idx="4691">
                  <c:v>0.0271469907407546</c:v>
                </c:pt>
                <c:pt idx="4692">
                  <c:v>0.0271527777777917</c:v>
                </c:pt>
                <c:pt idx="4693">
                  <c:v>0.0271585648148287</c:v>
                </c:pt>
                <c:pt idx="4694">
                  <c:v>0.0271643518518658</c:v>
                </c:pt>
                <c:pt idx="4695">
                  <c:v>0.0271701388889028</c:v>
                </c:pt>
                <c:pt idx="4696">
                  <c:v>0.0271759259259398</c:v>
                </c:pt>
                <c:pt idx="4697">
                  <c:v>0.0271817129629769</c:v>
                </c:pt>
                <c:pt idx="4698">
                  <c:v>0.0271875000000139</c:v>
                </c:pt>
                <c:pt idx="4699">
                  <c:v>0.027193287037051</c:v>
                </c:pt>
                <c:pt idx="4700">
                  <c:v>0.027199074074088</c:v>
                </c:pt>
                <c:pt idx="4701">
                  <c:v>0.027204861111125</c:v>
                </c:pt>
                <c:pt idx="4702">
                  <c:v>0.0272106481481621</c:v>
                </c:pt>
                <c:pt idx="4703">
                  <c:v>0.0272164351851991</c:v>
                </c:pt>
                <c:pt idx="4704">
                  <c:v>0.0272222222222362</c:v>
                </c:pt>
                <c:pt idx="4705">
                  <c:v>0.0272280092592732</c:v>
                </c:pt>
                <c:pt idx="4706">
                  <c:v>0.0272337962963102</c:v>
                </c:pt>
                <c:pt idx="4707">
                  <c:v>0.0272395833333473</c:v>
                </c:pt>
                <c:pt idx="4708">
                  <c:v>0.0272453703703843</c:v>
                </c:pt>
                <c:pt idx="4709">
                  <c:v>0.0272511574074214</c:v>
                </c:pt>
                <c:pt idx="4710">
                  <c:v>0.0272569444444584</c:v>
                </c:pt>
                <c:pt idx="4711">
                  <c:v>0.0272627314814954</c:v>
                </c:pt>
                <c:pt idx="4712">
                  <c:v>0.0272685185185325</c:v>
                </c:pt>
                <c:pt idx="4713">
                  <c:v>0.0272743055555695</c:v>
                </c:pt>
                <c:pt idx="4714">
                  <c:v>0.0272800925926066</c:v>
                </c:pt>
                <c:pt idx="4715">
                  <c:v>0.0272858796296436</c:v>
                </c:pt>
                <c:pt idx="4716">
                  <c:v>0.0272916666666806</c:v>
                </c:pt>
                <c:pt idx="4717">
                  <c:v>0.0272974537037177</c:v>
                </c:pt>
                <c:pt idx="4718">
                  <c:v>0.0273032407407547</c:v>
                </c:pt>
                <c:pt idx="4719">
                  <c:v>0.0273090277777918</c:v>
                </c:pt>
                <c:pt idx="4720">
                  <c:v>0.0273148148148288</c:v>
                </c:pt>
                <c:pt idx="4721">
                  <c:v>0.0273206018518658</c:v>
                </c:pt>
                <c:pt idx="4722">
                  <c:v>0.0273263888889029</c:v>
                </c:pt>
                <c:pt idx="4723">
                  <c:v>0.0273321759259399</c:v>
                </c:pt>
                <c:pt idx="4724">
                  <c:v>0.027337962962977</c:v>
                </c:pt>
                <c:pt idx="4725">
                  <c:v>0.027343750000014</c:v>
                </c:pt>
                <c:pt idx="4726">
                  <c:v>0.027349537037051</c:v>
                </c:pt>
                <c:pt idx="4727">
                  <c:v>0.0273553240740881</c:v>
                </c:pt>
                <c:pt idx="4728">
                  <c:v>0.0273611111111251</c:v>
                </c:pt>
                <c:pt idx="4729">
                  <c:v>0.0273668981481622</c:v>
                </c:pt>
                <c:pt idx="4730">
                  <c:v>0.0273726851851992</c:v>
                </c:pt>
                <c:pt idx="4731">
                  <c:v>0.0273784722222362</c:v>
                </c:pt>
                <c:pt idx="4732">
                  <c:v>0.0273842592592733</c:v>
                </c:pt>
                <c:pt idx="4733">
                  <c:v>0.0273900462963103</c:v>
                </c:pt>
                <c:pt idx="4734">
                  <c:v>0.0273958333333474</c:v>
                </c:pt>
                <c:pt idx="4735">
                  <c:v>0.0274016203703844</c:v>
                </c:pt>
                <c:pt idx="4736">
                  <c:v>0.0274074074074214</c:v>
                </c:pt>
                <c:pt idx="4737">
                  <c:v>0.0274131944444585</c:v>
                </c:pt>
                <c:pt idx="4738">
                  <c:v>0.0274189814814955</c:v>
                </c:pt>
                <c:pt idx="4739">
                  <c:v>0.0274247685185326</c:v>
                </c:pt>
                <c:pt idx="4740">
                  <c:v>0.0274305555555696</c:v>
                </c:pt>
                <c:pt idx="4741">
                  <c:v>0.0274363425926066</c:v>
                </c:pt>
                <c:pt idx="4742">
                  <c:v>0.0274421296296437</c:v>
                </c:pt>
                <c:pt idx="4743">
                  <c:v>0.0274479166666807</c:v>
                </c:pt>
                <c:pt idx="4744">
                  <c:v>0.0274537037037178</c:v>
                </c:pt>
                <c:pt idx="4745">
                  <c:v>0.0274594907407548</c:v>
                </c:pt>
                <c:pt idx="4746">
                  <c:v>0.0274652777777918</c:v>
                </c:pt>
                <c:pt idx="4747">
                  <c:v>0.0274710648148289</c:v>
                </c:pt>
                <c:pt idx="4748">
                  <c:v>0.0274768518518659</c:v>
                </c:pt>
                <c:pt idx="4749">
                  <c:v>0.027482638888903</c:v>
                </c:pt>
                <c:pt idx="4750">
                  <c:v>0.02748842592594</c:v>
                </c:pt>
                <c:pt idx="4751">
                  <c:v>0.027494212962977</c:v>
                </c:pt>
                <c:pt idx="4752">
                  <c:v>0.0275000000000141</c:v>
                </c:pt>
                <c:pt idx="4753">
                  <c:v>0.0275057870370511</c:v>
                </c:pt>
                <c:pt idx="4754">
                  <c:v>0.0275115740740882</c:v>
                </c:pt>
                <c:pt idx="4755">
                  <c:v>0.0275173611111252</c:v>
                </c:pt>
                <c:pt idx="4756">
                  <c:v>0.0275231481481622</c:v>
                </c:pt>
                <c:pt idx="4757">
                  <c:v>0.0275289351851993</c:v>
                </c:pt>
                <c:pt idx="4758">
                  <c:v>0.0275347222222363</c:v>
                </c:pt>
                <c:pt idx="4759">
                  <c:v>0.0275405092592734</c:v>
                </c:pt>
                <c:pt idx="4760">
                  <c:v>0.0275462962963104</c:v>
                </c:pt>
                <c:pt idx="4761">
                  <c:v>0.0275520833333474</c:v>
                </c:pt>
                <c:pt idx="4762">
                  <c:v>0.0275578703703845</c:v>
                </c:pt>
                <c:pt idx="4763">
                  <c:v>0.0275636574074215</c:v>
                </c:pt>
                <c:pt idx="4764">
                  <c:v>0.0275694444444586</c:v>
                </c:pt>
                <c:pt idx="4765">
                  <c:v>0.0275752314814956</c:v>
                </c:pt>
                <c:pt idx="4766">
                  <c:v>0.0275810185185326</c:v>
                </c:pt>
                <c:pt idx="4767">
                  <c:v>0.0275868055555697</c:v>
                </c:pt>
                <c:pt idx="4768">
                  <c:v>0.0275925925926067</c:v>
                </c:pt>
                <c:pt idx="4769">
                  <c:v>0.0275983796296438</c:v>
                </c:pt>
                <c:pt idx="4770">
                  <c:v>0.0276041666666808</c:v>
                </c:pt>
                <c:pt idx="4771">
                  <c:v>0.0276099537037178</c:v>
                </c:pt>
                <c:pt idx="4772">
                  <c:v>0.0276157407407549</c:v>
                </c:pt>
                <c:pt idx="4773">
                  <c:v>0.0276215277777919</c:v>
                </c:pt>
                <c:pt idx="4774">
                  <c:v>0.027627314814829</c:v>
                </c:pt>
                <c:pt idx="4775">
                  <c:v>0.027633101851866</c:v>
                </c:pt>
                <c:pt idx="4776">
                  <c:v>0.027638888888903</c:v>
                </c:pt>
                <c:pt idx="4777">
                  <c:v>0.0276446759259401</c:v>
                </c:pt>
                <c:pt idx="4778">
                  <c:v>0.0276504629629771</c:v>
                </c:pt>
                <c:pt idx="4779">
                  <c:v>0.0276562500000142</c:v>
                </c:pt>
                <c:pt idx="4780">
                  <c:v>0.0276620370370512</c:v>
                </c:pt>
                <c:pt idx="4781">
                  <c:v>0.0276678240740882</c:v>
                </c:pt>
                <c:pt idx="4782">
                  <c:v>0.0276736111111253</c:v>
                </c:pt>
                <c:pt idx="4783">
                  <c:v>0.0276793981481623</c:v>
                </c:pt>
                <c:pt idx="4784">
                  <c:v>0.0276851851851994</c:v>
                </c:pt>
                <c:pt idx="4785">
                  <c:v>0.0276909722222364</c:v>
                </c:pt>
                <c:pt idx="4786">
                  <c:v>0.0276967592592734</c:v>
                </c:pt>
                <c:pt idx="4787">
                  <c:v>0.0277025462963105</c:v>
                </c:pt>
                <c:pt idx="4788">
                  <c:v>0.0277083333333475</c:v>
                </c:pt>
                <c:pt idx="4789">
                  <c:v>0.0277141203703846</c:v>
                </c:pt>
                <c:pt idx="4790">
                  <c:v>0.0277199074074216</c:v>
                </c:pt>
                <c:pt idx="4791">
                  <c:v>0.0277256944444586</c:v>
                </c:pt>
                <c:pt idx="4792">
                  <c:v>0.0277314814814957</c:v>
                </c:pt>
                <c:pt idx="4793">
                  <c:v>0.0277372685185327</c:v>
                </c:pt>
                <c:pt idx="4794">
                  <c:v>0.0277430555555698</c:v>
                </c:pt>
                <c:pt idx="4795">
                  <c:v>0.0277488425926068</c:v>
                </c:pt>
                <c:pt idx="4796">
                  <c:v>0.0277546296296438</c:v>
                </c:pt>
                <c:pt idx="4797">
                  <c:v>0.0277604166666809</c:v>
                </c:pt>
                <c:pt idx="4798">
                  <c:v>0.0277662037037179</c:v>
                </c:pt>
                <c:pt idx="4799">
                  <c:v>0.027771990740755</c:v>
                </c:pt>
                <c:pt idx="4800">
                  <c:v>0.027777777777792</c:v>
                </c:pt>
                <c:pt idx="4801">
                  <c:v>0.027783564814829</c:v>
                </c:pt>
                <c:pt idx="4802">
                  <c:v>0.0277893518518661</c:v>
                </c:pt>
                <c:pt idx="4803">
                  <c:v>0.0277951388889031</c:v>
                </c:pt>
                <c:pt idx="4804">
                  <c:v>0.0278009259259402</c:v>
                </c:pt>
                <c:pt idx="4805">
                  <c:v>0.0278067129629772</c:v>
                </c:pt>
                <c:pt idx="4806">
                  <c:v>0.0278125000000142</c:v>
                </c:pt>
                <c:pt idx="4807">
                  <c:v>0.0278182870370513</c:v>
                </c:pt>
                <c:pt idx="4808">
                  <c:v>0.0278240740740883</c:v>
                </c:pt>
                <c:pt idx="4809">
                  <c:v>0.0278298611111254</c:v>
                </c:pt>
                <c:pt idx="4810">
                  <c:v>0.0278356481481624</c:v>
                </c:pt>
                <c:pt idx="4811">
                  <c:v>0.0278414351851994</c:v>
                </c:pt>
                <c:pt idx="4812">
                  <c:v>0.0278472222222365</c:v>
                </c:pt>
                <c:pt idx="4813">
                  <c:v>0.0278530092592735</c:v>
                </c:pt>
                <c:pt idx="4814">
                  <c:v>0.0278587962963106</c:v>
                </c:pt>
                <c:pt idx="4815">
                  <c:v>0.0278645833333476</c:v>
                </c:pt>
                <c:pt idx="4816">
                  <c:v>0.0278703703703846</c:v>
                </c:pt>
                <c:pt idx="4817">
                  <c:v>0.0278761574074217</c:v>
                </c:pt>
                <c:pt idx="4818">
                  <c:v>0.0278819444444587</c:v>
                </c:pt>
                <c:pt idx="4819">
                  <c:v>0.0278877314814958</c:v>
                </c:pt>
                <c:pt idx="4820">
                  <c:v>0.0278935185185328</c:v>
                </c:pt>
                <c:pt idx="4821">
                  <c:v>0.0278993055555698</c:v>
                </c:pt>
                <c:pt idx="4822">
                  <c:v>0.0279050925926069</c:v>
                </c:pt>
                <c:pt idx="4823">
                  <c:v>0.0279108796296439</c:v>
                </c:pt>
                <c:pt idx="4824">
                  <c:v>0.027916666666681</c:v>
                </c:pt>
                <c:pt idx="4825">
                  <c:v>0.027922453703718</c:v>
                </c:pt>
                <c:pt idx="4826">
                  <c:v>0.027928240740755</c:v>
                </c:pt>
                <c:pt idx="4827">
                  <c:v>0.0279340277777921</c:v>
                </c:pt>
                <c:pt idx="4828">
                  <c:v>0.0279398148148291</c:v>
                </c:pt>
                <c:pt idx="4829">
                  <c:v>0.0279456018518662</c:v>
                </c:pt>
                <c:pt idx="4830">
                  <c:v>0.0279513888889032</c:v>
                </c:pt>
                <c:pt idx="4831">
                  <c:v>0.0279571759259402</c:v>
                </c:pt>
                <c:pt idx="4832">
                  <c:v>0.0279629629629773</c:v>
                </c:pt>
                <c:pt idx="4833">
                  <c:v>0.0279687500000143</c:v>
                </c:pt>
                <c:pt idx="4834">
                  <c:v>0.0279745370370514</c:v>
                </c:pt>
                <c:pt idx="4835">
                  <c:v>0.0279803240740884</c:v>
                </c:pt>
                <c:pt idx="4836">
                  <c:v>0.0279861111111254</c:v>
                </c:pt>
                <c:pt idx="4837">
                  <c:v>0.0279918981481625</c:v>
                </c:pt>
                <c:pt idx="4838">
                  <c:v>0.0279976851851995</c:v>
                </c:pt>
                <c:pt idx="4839">
                  <c:v>0.0280034722222366</c:v>
                </c:pt>
                <c:pt idx="4840">
                  <c:v>0.0280092592592736</c:v>
                </c:pt>
                <c:pt idx="4841">
                  <c:v>0.0280150462963106</c:v>
                </c:pt>
                <c:pt idx="4842">
                  <c:v>0.0280208333333477</c:v>
                </c:pt>
                <c:pt idx="4843">
                  <c:v>0.0280266203703847</c:v>
                </c:pt>
                <c:pt idx="4844">
                  <c:v>0.0280324074074218</c:v>
                </c:pt>
                <c:pt idx="4845">
                  <c:v>0.0280381944444588</c:v>
                </c:pt>
                <c:pt idx="4846">
                  <c:v>0.0280439814814958</c:v>
                </c:pt>
                <c:pt idx="4847">
                  <c:v>0.0280497685185329</c:v>
                </c:pt>
                <c:pt idx="4848">
                  <c:v>0.0280555555555699</c:v>
                </c:pt>
                <c:pt idx="4849">
                  <c:v>0.028061342592607</c:v>
                </c:pt>
                <c:pt idx="4850">
                  <c:v>0.028067129629644</c:v>
                </c:pt>
                <c:pt idx="4851">
                  <c:v>0.028072916666681</c:v>
                </c:pt>
                <c:pt idx="4852">
                  <c:v>0.0280787037037181</c:v>
                </c:pt>
                <c:pt idx="4853">
                  <c:v>0.0280844907407551</c:v>
                </c:pt>
                <c:pt idx="4854">
                  <c:v>0.0280902777777922</c:v>
                </c:pt>
                <c:pt idx="4855">
                  <c:v>0.0280960648148292</c:v>
                </c:pt>
                <c:pt idx="4856">
                  <c:v>0.0281018518518662</c:v>
                </c:pt>
                <c:pt idx="4857">
                  <c:v>0.0281076388889033</c:v>
                </c:pt>
                <c:pt idx="4858">
                  <c:v>0.0281134259259403</c:v>
                </c:pt>
                <c:pt idx="4859">
                  <c:v>0.0281192129629774</c:v>
                </c:pt>
                <c:pt idx="4860">
                  <c:v>0.0281250000000144</c:v>
                </c:pt>
                <c:pt idx="4861">
                  <c:v>0.0281307870370514</c:v>
                </c:pt>
                <c:pt idx="4862">
                  <c:v>0.0281365740740885</c:v>
                </c:pt>
                <c:pt idx="4863">
                  <c:v>0.0281423611111255</c:v>
                </c:pt>
                <c:pt idx="4864">
                  <c:v>0.0281481481481626</c:v>
                </c:pt>
                <c:pt idx="4865">
                  <c:v>0.0281539351851996</c:v>
                </c:pt>
                <c:pt idx="4866">
                  <c:v>0.0281597222222366</c:v>
                </c:pt>
                <c:pt idx="4867">
                  <c:v>0.0281655092592737</c:v>
                </c:pt>
                <c:pt idx="4868">
                  <c:v>0.0281712962963107</c:v>
                </c:pt>
                <c:pt idx="4869">
                  <c:v>0.0281770833333478</c:v>
                </c:pt>
                <c:pt idx="4870">
                  <c:v>0.0281828703703848</c:v>
                </c:pt>
                <c:pt idx="4871">
                  <c:v>0.0281886574074218</c:v>
                </c:pt>
                <c:pt idx="4872">
                  <c:v>0.0281944444444589</c:v>
                </c:pt>
                <c:pt idx="4873">
                  <c:v>0.0282002314814959</c:v>
                </c:pt>
                <c:pt idx="4874">
                  <c:v>0.028206018518533</c:v>
                </c:pt>
                <c:pt idx="4875">
                  <c:v>0.02821180555557</c:v>
                </c:pt>
                <c:pt idx="4876">
                  <c:v>0.028217592592607</c:v>
                </c:pt>
                <c:pt idx="4877">
                  <c:v>0.0282233796296441</c:v>
                </c:pt>
                <c:pt idx="4878">
                  <c:v>0.0282291666666811</c:v>
                </c:pt>
                <c:pt idx="4879">
                  <c:v>0.0282349537037182</c:v>
                </c:pt>
                <c:pt idx="4880">
                  <c:v>0.0282407407407552</c:v>
                </c:pt>
                <c:pt idx="4881">
                  <c:v>0.0282465277777922</c:v>
                </c:pt>
                <c:pt idx="4882">
                  <c:v>0.0282523148148293</c:v>
                </c:pt>
                <c:pt idx="4883">
                  <c:v>0.0282581018518663</c:v>
                </c:pt>
                <c:pt idx="4884">
                  <c:v>0.0282638888889034</c:v>
                </c:pt>
                <c:pt idx="4885">
                  <c:v>0.0282696759259404</c:v>
                </c:pt>
                <c:pt idx="4886">
                  <c:v>0.0282754629629774</c:v>
                </c:pt>
                <c:pt idx="4887">
                  <c:v>0.0282812500000145</c:v>
                </c:pt>
                <c:pt idx="4888">
                  <c:v>0.0282870370370515</c:v>
                </c:pt>
                <c:pt idx="4889">
                  <c:v>0.0282928240740886</c:v>
                </c:pt>
                <c:pt idx="4890">
                  <c:v>0.0282986111111256</c:v>
                </c:pt>
                <c:pt idx="4891">
                  <c:v>0.0283043981481626</c:v>
                </c:pt>
                <c:pt idx="4892">
                  <c:v>0.0283101851851997</c:v>
                </c:pt>
                <c:pt idx="4893">
                  <c:v>0.0283159722222367</c:v>
                </c:pt>
                <c:pt idx="4894">
                  <c:v>0.0283217592592738</c:v>
                </c:pt>
                <c:pt idx="4895">
                  <c:v>0.0283275462963108</c:v>
                </c:pt>
                <c:pt idx="4896">
                  <c:v>0.0283333333333478</c:v>
                </c:pt>
                <c:pt idx="4897">
                  <c:v>0.0283391203703849</c:v>
                </c:pt>
                <c:pt idx="4898">
                  <c:v>0.0283449074074219</c:v>
                </c:pt>
                <c:pt idx="4899">
                  <c:v>0.028350694444459</c:v>
                </c:pt>
                <c:pt idx="4900">
                  <c:v>0.028356481481496</c:v>
                </c:pt>
                <c:pt idx="4901">
                  <c:v>0.028362268518533</c:v>
                </c:pt>
                <c:pt idx="4902">
                  <c:v>0.0283680555555701</c:v>
                </c:pt>
                <c:pt idx="4903">
                  <c:v>0.0283738425926071</c:v>
                </c:pt>
                <c:pt idx="4904">
                  <c:v>0.0283796296296442</c:v>
                </c:pt>
                <c:pt idx="4905">
                  <c:v>0.0283854166666812</c:v>
                </c:pt>
                <c:pt idx="4906">
                  <c:v>0.0283912037037182</c:v>
                </c:pt>
                <c:pt idx="4907">
                  <c:v>0.0283969907407553</c:v>
                </c:pt>
                <c:pt idx="4908">
                  <c:v>0.0284027777777923</c:v>
                </c:pt>
                <c:pt idx="4909">
                  <c:v>0.0284085648148294</c:v>
                </c:pt>
                <c:pt idx="4910">
                  <c:v>0.0284143518518664</c:v>
                </c:pt>
                <c:pt idx="4911">
                  <c:v>0.0284201388889034</c:v>
                </c:pt>
                <c:pt idx="4912">
                  <c:v>0.0284259259259405</c:v>
                </c:pt>
                <c:pt idx="4913">
                  <c:v>0.0284317129629775</c:v>
                </c:pt>
                <c:pt idx="4914">
                  <c:v>0.0284375000000146</c:v>
                </c:pt>
                <c:pt idx="4915">
                  <c:v>0.0284432870370516</c:v>
                </c:pt>
                <c:pt idx="4916">
                  <c:v>0.0284490740740886</c:v>
                </c:pt>
                <c:pt idx="4917">
                  <c:v>0.0284548611111257</c:v>
                </c:pt>
                <c:pt idx="4918">
                  <c:v>0.0284606481481627</c:v>
                </c:pt>
                <c:pt idx="4919">
                  <c:v>0.0284664351851998</c:v>
                </c:pt>
                <c:pt idx="4920">
                  <c:v>0.0284722222222368</c:v>
                </c:pt>
                <c:pt idx="4921">
                  <c:v>0.0284780092592738</c:v>
                </c:pt>
                <c:pt idx="4922">
                  <c:v>0.0284837962963109</c:v>
                </c:pt>
                <c:pt idx="4923">
                  <c:v>0.0284895833333479</c:v>
                </c:pt>
                <c:pt idx="4924">
                  <c:v>0.028495370370385</c:v>
                </c:pt>
                <c:pt idx="4925">
                  <c:v>0.028501157407422</c:v>
                </c:pt>
                <c:pt idx="4926">
                  <c:v>0.028506944444459</c:v>
                </c:pt>
                <c:pt idx="4927">
                  <c:v>0.0285127314814961</c:v>
                </c:pt>
                <c:pt idx="4928">
                  <c:v>0.0285185185185331</c:v>
                </c:pt>
                <c:pt idx="4929">
                  <c:v>0.0285243055555702</c:v>
                </c:pt>
                <c:pt idx="4930">
                  <c:v>0.0285300925926072</c:v>
                </c:pt>
                <c:pt idx="4931">
                  <c:v>0.0285358796296442</c:v>
                </c:pt>
                <c:pt idx="4932">
                  <c:v>0.0285416666666813</c:v>
                </c:pt>
                <c:pt idx="4933">
                  <c:v>0.0285474537037183</c:v>
                </c:pt>
                <c:pt idx="4934">
                  <c:v>0.0285532407407554</c:v>
                </c:pt>
                <c:pt idx="4935">
                  <c:v>0.0285590277777924</c:v>
                </c:pt>
                <c:pt idx="4936">
                  <c:v>0.0285648148148294</c:v>
                </c:pt>
                <c:pt idx="4937">
                  <c:v>0.0285706018518665</c:v>
                </c:pt>
                <c:pt idx="4938">
                  <c:v>0.0285763888889035</c:v>
                </c:pt>
                <c:pt idx="4939">
                  <c:v>0.0285821759259406</c:v>
                </c:pt>
                <c:pt idx="4940">
                  <c:v>0.0285879629629776</c:v>
                </c:pt>
                <c:pt idx="4941">
                  <c:v>0.0285937500000146</c:v>
                </c:pt>
                <c:pt idx="4942">
                  <c:v>0.0285995370370517</c:v>
                </c:pt>
                <c:pt idx="4943">
                  <c:v>0.0286053240740887</c:v>
                </c:pt>
                <c:pt idx="4944">
                  <c:v>0.0286111111111258</c:v>
                </c:pt>
                <c:pt idx="4945">
                  <c:v>0.0286168981481628</c:v>
                </c:pt>
                <c:pt idx="4946">
                  <c:v>0.0286226851851998</c:v>
                </c:pt>
                <c:pt idx="4947">
                  <c:v>0.0286284722222369</c:v>
                </c:pt>
                <c:pt idx="4948">
                  <c:v>0.0286342592592739</c:v>
                </c:pt>
                <c:pt idx="4949">
                  <c:v>0.028640046296311</c:v>
                </c:pt>
                <c:pt idx="4950">
                  <c:v>0.028645833333348</c:v>
                </c:pt>
                <c:pt idx="4951">
                  <c:v>0.028651620370385</c:v>
                </c:pt>
                <c:pt idx="4952">
                  <c:v>0.0286574074074221</c:v>
                </c:pt>
                <c:pt idx="4953">
                  <c:v>0.0286631944444591</c:v>
                </c:pt>
                <c:pt idx="4954">
                  <c:v>0.0286689814814962</c:v>
                </c:pt>
                <c:pt idx="4955">
                  <c:v>0.0286747685185332</c:v>
                </c:pt>
                <c:pt idx="4956">
                  <c:v>0.0286805555555702</c:v>
                </c:pt>
                <c:pt idx="4957">
                  <c:v>0.0286863425926073</c:v>
                </c:pt>
                <c:pt idx="4958">
                  <c:v>0.0286921296296443</c:v>
                </c:pt>
                <c:pt idx="4959">
                  <c:v>0.0286979166666814</c:v>
                </c:pt>
                <c:pt idx="4960">
                  <c:v>0.0287037037037184</c:v>
                </c:pt>
                <c:pt idx="4961">
                  <c:v>0.0287094907407554</c:v>
                </c:pt>
                <c:pt idx="4962">
                  <c:v>0.0287152777777925</c:v>
                </c:pt>
                <c:pt idx="4963">
                  <c:v>0.0287210648148295</c:v>
                </c:pt>
                <c:pt idx="4964">
                  <c:v>0.0287268518518666</c:v>
                </c:pt>
                <c:pt idx="4965">
                  <c:v>0.0287326388889036</c:v>
                </c:pt>
                <c:pt idx="4966">
                  <c:v>0.0287384259259406</c:v>
                </c:pt>
                <c:pt idx="4967">
                  <c:v>0.0287442129629777</c:v>
                </c:pt>
                <c:pt idx="4968">
                  <c:v>0.0287500000000147</c:v>
                </c:pt>
                <c:pt idx="4969">
                  <c:v>0.0287557870370518</c:v>
                </c:pt>
                <c:pt idx="4970">
                  <c:v>0.0287615740740888</c:v>
                </c:pt>
                <c:pt idx="4971">
                  <c:v>0.0287673611111258</c:v>
                </c:pt>
                <c:pt idx="4972">
                  <c:v>0.0287731481481629</c:v>
                </c:pt>
                <c:pt idx="4973">
                  <c:v>0.0287789351851999</c:v>
                </c:pt>
                <c:pt idx="4974">
                  <c:v>0.028784722222237</c:v>
                </c:pt>
                <c:pt idx="4975">
                  <c:v>0.028790509259274</c:v>
                </c:pt>
                <c:pt idx="4976">
                  <c:v>0.028796296296311</c:v>
                </c:pt>
                <c:pt idx="4977">
                  <c:v>0.0288020833333481</c:v>
                </c:pt>
                <c:pt idx="4978">
                  <c:v>0.0288078703703851</c:v>
                </c:pt>
                <c:pt idx="4979">
                  <c:v>0.0288136574074222</c:v>
                </c:pt>
                <c:pt idx="4980">
                  <c:v>0.0288194444444592</c:v>
                </c:pt>
                <c:pt idx="4981">
                  <c:v>0.0288252314814962</c:v>
                </c:pt>
                <c:pt idx="4982">
                  <c:v>0.0288310185185333</c:v>
                </c:pt>
                <c:pt idx="4983">
                  <c:v>0.0288368055555703</c:v>
                </c:pt>
                <c:pt idx="4984">
                  <c:v>0.0288425925926074</c:v>
                </c:pt>
                <c:pt idx="4985">
                  <c:v>0.0288483796296444</c:v>
                </c:pt>
                <c:pt idx="4986">
                  <c:v>0.0288541666666814</c:v>
                </c:pt>
                <c:pt idx="4987">
                  <c:v>0.0288599537037185</c:v>
                </c:pt>
                <c:pt idx="4988">
                  <c:v>0.0288657407407555</c:v>
                </c:pt>
                <c:pt idx="4989">
                  <c:v>0.0288715277777926</c:v>
                </c:pt>
                <c:pt idx="4990">
                  <c:v>0.0288773148148296</c:v>
                </c:pt>
                <c:pt idx="4991">
                  <c:v>0.0288831018518666</c:v>
                </c:pt>
                <c:pt idx="4992">
                  <c:v>0.0288888888889037</c:v>
                </c:pt>
                <c:pt idx="4993">
                  <c:v>0.0288946759259407</c:v>
                </c:pt>
                <c:pt idx="4994">
                  <c:v>0.0289004629629778</c:v>
                </c:pt>
                <c:pt idx="4995">
                  <c:v>0.0289062500000148</c:v>
                </c:pt>
                <c:pt idx="4996">
                  <c:v>0.0289120370370518</c:v>
                </c:pt>
                <c:pt idx="4997">
                  <c:v>0.0289178240740889</c:v>
                </c:pt>
                <c:pt idx="4998">
                  <c:v>0.0289236111111259</c:v>
                </c:pt>
                <c:pt idx="4999">
                  <c:v>0.028929398148163</c:v>
                </c:pt>
                <c:pt idx="5000">
                  <c:v>0.0289351851852</c:v>
                </c:pt>
                <c:pt idx="5001">
                  <c:v>0.028940972222237</c:v>
                </c:pt>
                <c:pt idx="5002">
                  <c:v>0.0289467592592741</c:v>
                </c:pt>
                <c:pt idx="5003">
                  <c:v>0.0289525462963111</c:v>
                </c:pt>
                <c:pt idx="5004">
                  <c:v>0.0289583333333482</c:v>
                </c:pt>
                <c:pt idx="5005">
                  <c:v>0.0289641203703852</c:v>
                </c:pt>
                <c:pt idx="5006">
                  <c:v>0.0289699074074222</c:v>
                </c:pt>
                <c:pt idx="5007">
                  <c:v>0.0289756944444593</c:v>
                </c:pt>
                <c:pt idx="5008">
                  <c:v>0.0289814814814963</c:v>
                </c:pt>
                <c:pt idx="5009">
                  <c:v>0.0289872685185334</c:v>
                </c:pt>
                <c:pt idx="5010">
                  <c:v>0.0289930555555704</c:v>
                </c:pt>
                <c:pt idx="5011">
                  <c:v>0.0289988425926074</c:v>
                </c:pt>
                <c:pt idx="5012">
                  <c:v>0.0290046296296445</c:v>
                </c:pt>
                <c:pt idx="5013">
                  <c:v>0.0290104166666815</c:v>
                </c:pt>
                <c:pt idx="5014">
                  <c:v>0.0290162037037186</c:v>
                </c:pt>
                <c:pt idx="5015">
                  <c:v>0.0290219907407556</c:v>
                </c:pt>
                <c:pt idx="5016">
                  <c:v>0.0290277777777926</c:v>
                </c:pt>
                <c:pt idx="5017">
                  <c:v>0.0290335648148297</c:v>
                </c:pt>
                <c:pt idx="5018">
                  <c:v>0.0290393518518667</c:v>
                </c:pt>
                <c:pt idx="5019">
                  <c:v>0.0290451388889038</c:v>
                </c:pt>
                <c:pt idx="5020">
                  <c:v>0.0290509259259408</c:v>
                </c:pt>
                <c:pt idx="5021">
                  <c:v>0.0290567129629778</c:v>
                </c:pt>
                <c:pt idx="5022">
                  <c:v>0.0290625000000149</c:v>
                </c:pt>
                <c:pt idx="5023">
                  <c:v>0.0290682870370519</c:v>
                </c:pt>
                <c:pt idx="5024">
                  <c:v>0.029074074074089</c:v>
                </c:pt>
                <c:pt idx="5025">
                  <c:v>0.029079861111126</c:v>
                </c:pt>
                <c:pt idx="5026">
                  <c:v>0.029085648148163</c:v>
                </c:pt>
                <c:pt idx="5027">
                  <c:v>0.0290914351852001</c:v>
                </c:pt>
                <c:pt idx="5028">
                  <c:v>0.0290972222222371</c:v>
                </c:pt>
                <c:pt idx="5029">
                  <c:v>0.0291030092592742</c:v>
                </c:pt>
                <c:pt idx="5030">
                  <c:v>0.0291087962963112</c:v>
                </c:pt>
                <c:pt idx="5031">
                  <c:v>0.0291145833333482</c:v>
                </c:pt>
                <c:pt idx="5032">
                  <c:v>0.0291203703703853</c:v>
                </c:pt>
                <c:pt idx="5033">
                  <c:v>0.0291261574074223</c:v>
                </c:pt>
                <c:pt idx="5034">
                  <c:v>0.0291319444444594</c:v>
                </c:pt>
                <c:pt idx="5035">
                  <c:v>0.0291377314814964</c:v>
                </c:pt>
                <c:pt idx="5036">
                  <c:v>0.0291435185185334</c:v>
                </c:pt>
                <c:pt idx="5037">
                  <c:v>0.0291493055555705</c:v>
                </c:pt>
                <c:pt idx="5038">
                  <c:v>0.0291550925926075</c:v>
                </c:pt>
                <c:pt idx="5039">
                  <c:v>0.0291608796296446</c:v>
                </c:pt>
                <c:pt idx="5040">
                  <c:v>0.0291666666666816</c:v>
                </c:pt>
                <c:pt idx="5041">
                  <c:v>0.0291724537037186</c:v>
                </c:pt>
                <c:pt idx="5042">
                  <c:v>0.0291782407407557</c:v>
                </c:pt>
                <c:pt idx="5043">
                  <c:v>0.0291840277777927</c:v>
                </c:pt>
                <c:pt idx="5044">
                  <c:v>0.0291898148148298</c:v>
                </c:pt>
                <c:pt idx="5045">
                  <c:v>0.0291956018518668</c:v>
                </c:pt>
                <c:pt idx="5046">
                  <c:v>0.0292013888889038</c:v>
                </c:pt>
                <c:pt idx="5047">
                  <c:v>0.0292071759259409</c:v>
                </c:pt>
                <c:pt idx="5048">
                  <c:v>0.0292129629629779</c:v>
                </c:pt>
                <c:pt idx="5049">
                  <c:v>0.029218750000015</c:v>
                </c:pt>
                <c:pt idx="5050">
                  <c:v>0.029224537037052</c:v>
                </c:pt>
                <c:pt idx="5051">
                  <c:v>0.029230324074089</c:v>
                </c:pt>
                <c:pt idx="5052">
                  <c:v>0.0292361111111261</c:v>
                </c:pt>
                <c:pt idx="5053">
                  <c:v>0.0292418981481631</c:v>
                </c:pt>
                <c:pt idx="5054">
                  <c:v>0.0292476851852002</c:v>
                </c:pt>
                <c:pt idx="5055">
                  <c:v>0.0292534722222372</c:v>
                </c:pt>
                <c:pt idx="5056">
                  <c:v>0.0292592592592742</c:v>
                </c:pt>
                <c:pt idx="5057">
                  <c:v>0.0292650462963113</c:v>
                </c:pt>
                <c:pt idx="5058">
                  <c:v>0.0292708333333483</c:v>
                </c:pt>
                <c:pt idx="5059">
                  <c:v>0.0292766203703854</c:v>
                </c:pt>
                <c:pt idx="5060">
                  <c:v>0.0292824074074224</c:v>
                </c:pt>
                <c:pt idx="5061">
                  <c:v>0.0292881944444594</c:v>
                </c:pt>
                <c:pt idx="5062">
                  <c:v>0.0292939814814965</c:v>
                </c:pt>
                <c:pt idx="5063">
                  <c:v>0.0292997685185335</c:v>
                </c:pt>
                <c:pt idx="5064">
                  <c:v>0.0293055555555706</c:v>
                </c:pt>
                <c:pt idx="5065">
                  <c:v>0.0293113425926076</c:v>
                </c:pt>
                <c:pt idx="5066">
                  <c:v>0.0293171296296446</c:v>
                </c:pt>
                <c:pt idx="5067">
                  <c:v>0.0293229166666817</c:v>
                </c:pt>
                <c:pt idx="5068">
                  <c:v>0.0293287037037187</c:v>
                </c:pt>
                <c:pt idx="5069">
                  <c:v>0.0293344907407558</c:v>
                </c:pt>
                <c:pt idx="5070">
                  <c:v>0.0293402777777928</c:v>
                </c:pt>
                <c:pt idx="5071">
                  <c:v>0.0293460648148298</c:v>
                </c:pt>
                <c:pt idx="5072">
                  <c:v>0.0293518518518669</c:v>
                </c:pt>
                <c:pt idx="5073">
                  <c:v>0.0293576388889039</c:v>
                </c:pt>
                <c:pt idx="5074">
                  <c:v>0.029363425925941</c:v>
                </c:pt>
                <c:pt idx="5075">
                  <c:v>0.029369212962978</c:v>
                </c:pt>
                <c:pt idx="5076">
                  <c:v>0.029375000000015</c:v>
                </c:pt>
                <c:pt idx="5077">
                  <c:v>0.0293807870370521</c:v>
                </c:pt>
                <c:pt idx="5078">
                  <c:v>0.0293865740740891</c:v>
                </c:pt>
                <c:pt idx="5079">
                  <c:v>0.0293923611111262</c:v>
                </c:pt>
                <c:pt idx="5080">
                  <c:v>0.0293981481481632</c:v>
                </c:pt>
                <c:pt idx="5081">
                  <c:v>0.0294039351852002</c:v>
                </c:pt>
                <c:pt idx="5082">
                  <c:v>0.0294097222222373</c:v>
                </c:pt>
                <c:pt idx="5083">
                  <c:v>0.0294155092592743</c:v>
                </c:pt>
                <c:pt idx="5084">
                  <c:v>0.0294212962963114</c:v>
                </c:pt>
                <c:pt idx="5085">
                  <c:v>0.0294270833333484</c:v>
                </c:pt>
                <c:pt idx="5086">
                  <c:v>0.0294328703703854</c:v>
                </c:pt>
                <c:pt idx="5087">
                  <c:v>0.0294386574074225</c:v>
                </c:pt>
                <c:pt idx="5088">
                  <c:v>0.0294444444444595</c:v>
                </c:pt>
                <c:pt idx="5089">
                  <c:v>0.0294502314814966</c:v>
                </c:pt>
                <c:pt idx="5090">
                  <c:v>0.0294560185185336</c:v>
                </c:pt>
                <c:pt idx="5091">
                  <c:v>0.0294618055555706</c:v>
                </c:pt>
                <c:pt idx="5092">
                  <c:v>0.0294675925926077</c:v>
                </c:pt>
                <c:pt idx="5093">
                  <c:v>0.0294733796296447</c:v>
                </c:pt>
                <c:pt idx="5094">
                  <c:v>0.0294791666666818</c:v>
                </c:pt>
                <c:pt idx="5095">
                  <c:v>0.0294849537037188</c:v>
                </c:pt>
                <c:pt idx="5096">
                  <c:v>0.0294907407407558</c:v>
                </c:pt>
                <c:pt idx="5097">
                  <c:v>0.0294965277777929</c:v>
                </c:pt>
                <c:pt idx="5098">
                  <c:v>0.0295023148148299</c:v>
                </c:pt>
                <c:pt idx="5099">
                  <c:v>0.029508101851867</c:v>
                </c:pt>
                <c:pt idx="5100">
                  <c:v>0.029513888888904</c:v>
                </c:pt>
                <c:pt idx="5101">
                  <c:v>0.029519675925941</c:v>
                </c:pt>
                <c:pt idx="5102">
                  <c:v>0.0295254629629781</c:v>
                </c:pt>
                <c:pt idx="5103">
                  <c:v>0.0295312500000151</c:v>
                </c:pt>
                <c:pt idx="5104">
                  <c:v>0.0295370370370522</c:v>
                </c:pt>
                <c:pt idx="5105">
                  <c:v>0.0295428240740892</c:v>
                </c:pt>
                <c:pt idx="5106">
                  <c:v>0.0295486111111262</c:v>
                </c:pt>
                <c:pt idx="5107">
                  <c:v>0.0295543981481633</c:v>
                </c:pt>
                <c:pt idx="5108">
                  <c:v>0.0295601851852003</c:v>
                </c:pt>
                <c:pt idx="5109">
                  <c:v>0.0295659722222374</c:v>
                </c:pt>
                <c:pt idx="5110">
                  <c:v>0.0295717592592744</c:v>
                </c:pt>
                <c:pt idx="5111">
                  <c:v>0.0295775462963114</c:v>
                </c:pt>
                <c:pt idx="5112">
                  <c:v>0.0295833333333485</c:v>
                </c:pt>
                <c:pt idx="5113">
                  <c:v>0.0295891203703855</c:v>
                </c:pt>
                <c:pt idx="5114">
                  <c:v>0.0295949074074226</c:v>
                </c:pt>
                <c:pt idx="5115">
                  <c:v>0.0296006944444596</c:v>
                </c:pt>
                <c:pt idx="5116">
                  <c:v>0.0296064814814966</c:v>
                </c:pt>
                <c:pt idx="5117">
                  <c:v>0.0296122685185337</c:v>
                </c:pt>
                <c:pt idx="5118">
                  <c:v>0.0296180555555707</c:v>
                </c:pt>
                <c:pt idx="5119">
                  <c:v>0.0296238425926078</c:v>
                </c:pt>
                <c:pt idx="5120">
                  <c:v>0.0296296296296448</c:v>
                </c:pt>
                <c:pt idx="5121">
                  <c:v>0.0296354166666818</c:v>
                </c:pt>
                <c:pt idx="5122">
                  <c:v>0.0296412037037189</c:v>
                </c:pt>
                <c:pt idx="5123">
                  <c:v>0.0296469907407559</c:v>
                </c:pt>
                <c:pt idx="5124">
                  <c:v>0.029652777777793</c:v>
                </c:pt>
                <c:pt idx="5125">
                  <c:v>0.02965856481483</c:v>
                </c:pt>
                <c:pt idx="5126">
                  <c:v>0.029664351851867</c:v>
                </c:pt>
                <c:pt idx="5127">
                  <c:v>0.0296701388889041</c:v>
                </c:pt>
                <c:pt idx="5128">
                  <c:v>0.0296759259259411</c:v>
                </c:pt>
                <c:pt idx="5129">
                  <c:v>0.0296817129629782</c:v>
                </c:pt>
                <c:pt idx="5130">
                  <c:v>0.0296875000000152</c:v>
                </c:pt>
                <c:pt idx="5131">
                  <c:v>0.0296932870370522</c:v>
                </c:pt>
                <c:pt idx="5132">
                  <c:v>0.0296990740740893</c:v>
                </c:pt>
                <c:pt idx="5133">
                  <c:v>0.0297048611111263</c:v>
                </c:pt>
                <c:pt idx="5134">
                  <c:v>0.0297106481481634</c:v>
                </c:pt>
                <c:pt idx="5135">
                  <c:v>0.0297164351852004</c:v>
                </c:pt>
                <c:pt idx="5136">
                  <c:v>0.0297222222222374</c:v>
                </c:pt>
                <c:pt idx="5137">
                  <c:v>0.0297280092592745</c:v>
                </c:pt>
                <c:pt idx="5138">
                  <c:v>0.0297337962963115</c:v>
                </c:pt>
                <c:pt idx="5139">
                  <c:v>0.0297395833333486</c:v>
                </c:pt>
                <c:pt idx="5140">
                  <c:v>0.0297453703703856</c:v>
                </c:pt>
                <c:pt idx="5141">
                  <c:v>0.0297511574074226</c:v>
                </c:pt>
                <c:pt idx="5142">
                  <c:v>0.0297569444444597</c:v>
                </c:pt>
                <c:pt idx="5143">
                  <c:v>0.0297627314814967</c:v>
                </c:pt>
                <c:pt idx="5144">
                  <c:v>0.0297685185185338</c:v>
                </c:pt>
                <c:pt idx="5145">
                  <c:v>0.0297743055555708</c:v>
                </c:pt>
                <c:pt idx="5146">
                  <c:v>0.0297800925926078</c:v>
                </c:pt>
                <c:pt idx="5147">
                  <c:v>0.0297858796296449</c:v>
                </c:pt>
                <c:pt idx="5148">
                  <c:v>0.0297916666666819</c:v>
                </c:pt>
                <c:pt idx="5149">
                  <c:v>0.029797453703719</c:v>
                </c:pt>
                <c:pt idx="5150">
                  <c:v>0.029803240740756</c:v>
                </c:pt>
                <c:pt idx="5151">
                  <c:v>0.029809027777793</c:v>
                </c:pt>
                <c:pt idx="5152">
                  <c:v>0.0298148148148301</c:v>
                </c:pt>
                <c:pt idx="5153">
                  <c:v>0.0298206018518671</c:v>
                </c:pt>
                <c:pt idx="5154">
                  <c:v>0.0298263888889042</c:v>
                </c:pt>
                <c:pt idx="5155">
                  <c:v>0.0298321759259412</c:v>
                </c:pt>
                <c:pt idx="5156">
                  <c:v>0.0298379629629782</c:v>
                </c:pt>
                <c:pt idx="5157">
                  <c:v>0.0298437500000153</c:v>
                </c:pt>
                <c:pt idx="5158">
                  <c:v>0.0298495370370523</c:v>
                </c:pt>
                <c:pt idx="5159">
                  <c:v>0.0298553240740894</c:v>
                </c:pt>
                <c:pt idx="5160">
                  <c:v>0.0298611111111264</c:v>
                </c:pt>
                <c:pt idx="5161">
                  <c:v>0.0298668981481634</c:v>
                </c:pt>
                <c:pt idx="5162">
                  <c:v>0.0298726851852005</c:v>
                </c:pt>
                <c:pt idx="5163">
                  <c:v>0.0298784722222375</c:v>
                </c:pt>
                <c:pt idx="5164">
                  <c:v>0.0298842592592746</c:v>
                </c:pt>
                <c:pt idx="5165">
                  <c:v>0.0298900462963116</c:v>
                </c:pt>
                <c:pt idx="5166">
                  <c:v>0.0298958333333486</c:v>
                </c:pt>
                <c:pt idx="5167">
                  <c:v>0.0299016203703857</c:v>
                </c:pt>
                <c:pt idx="5168">
                  <c:v>0.0299074074074227</c:v>
                </c:pt>
                <c:pt idx="5169">
                  <c:v>0.0299131944444598</c:v>
                </c:pt>
                <c:pt idx="5170">
                  <c:v>0.0299189814814968</c:v>
                </c:pt>
                <c:pt idx="5171">
                  <c:v>0.0299247685185338</c:v>
                </c:pt>
                <c:pt idx="5172">
                  <c:v>0.0299305555555709</c:v>
                </c:pt>
                <c:pt idx="5173">
                  <c:v>0.0299363425926079</c:v>
                </c:pt>
                <c:pt idx="5174">
                  <c:v>0.029942129629645</c:v>
                </c:pt>
                <c:pt idx="5175">
                  <c:v>0.029947916666682</c:v>
                </c:pt>
                <c:pt idx="5176">
                  <c:v>0.029953703703719</c:v>
                </c:pt>
                <c:pt idx="5177">
                  <c:v>0.0299594907407561</c:v>
                </c:pt>
                <c:pt idx="5178">
                  <c:v>0.0299652777777931</c:v>
                </c:pt>
                <c:pt idx="5179">
                  <c:v>0.0299710648148302</c:v>
                </c:pt>
                <c:pt idx="5180">
                  <c:v>0.0299768518518672</c:v>
                </c:pt>
                <c:pt idx="5181">
                  <c:v>0.0299826388889042</c:v>
                </c:pt>
                <c:pt idx="5182">
                  <c:v>0.0299884259259413</c:v>
                </c:pt>
                <c:pt idx="5183">
                  <c:v>0.0299942129629783</c:v>
                </c:pt>
                <c:pt idx="5184">
                  <c:v>0.0300000000000154</c:v>
                </c:pt>
                <c:pt idx="5185">
                  <c:v>0.0300057870370524</c:v>
                </c:pt>
                <c:pt idx="5186">
                  <c:v>0.0300115740740894</c:v>
                </c:pt>
                <c:pt idx="5187">
                  <c:v>0.0300173611111265</c:v>
                </c:pt>
                <c:pt idx="5188">
                  <c:v>0.0300231481481635</c:v>
                </c:pt>
                <c:pt idx="5189">
                  <c:v>0.0300289351852006</c:v>
                </c:pt>
                <c:pt idx="5190">
                  <c:v>0.0300347222222376</c:v>
                </c:pt>
                <c:pt idx="5191">
                  <c:v>0.0300405092592746</c:v>
                </c:pt>
                <c:pt idx="5192">
                  <c:v>0.0300462962963117</c:v>
                </c:pt>
                <c:pt idx="5193">
                  <c:v>0.0300520833333487</c:v>
                </c:pt>
                <c:pt idx="5194">
                  <c:v>0.0300578703703858</c:v>
                </c:pt>
                <c:pt idx="5195">
                  <c:v>0.0300636574074228</c:v>
                </c:pt>
                <c:pt idx="5196">
                  <c:v>0.0300694444444598</c:v>
                </c:pt>
                <c:pt idx="5197">
                  <c:v>0.0300752314814969</c:v>
                </c:pt>
                <c:pt idx="5198">
                  <c:v>0.0300810185185339</c:v>
                </c:pt>
                <c:pt idx="5199">
                  <c:v>0.030086805555571</c:v>
                </c:pt>
                <c:pt idx="5200">
                  <c:v>0.030092592592608</c:v>
                </c:pt>
                <c:pt idx="5201">
                  <c:v>0.030098379629645</c:v>
                </c:pt>
                <c:pt idx="5202">
                  <c:v>0.0301041666666821</c:v>
                </c:pt>
                <c:pt idx="5203">
                  <c:v>0.0301099537037191</c:v>
                </c:pt>
                <c:pt idx="5204">
                  <c:v>0.0301157407407562</c:v>
                </c:pt>
                <c:pt idx="5205">
                  <c:v>0.0301215277777932</c:v>
                </c:pt>
                <c:pt idx="5206">
                  <c:v>0.0301273148148302</c:v>
                </c:pt>
                <c:pt idx="5207">
                  <c:v>0.0301331018518673</c:v>
                </c:pt>
                <c:pt idx="5208">
                  <c:v>0.0301388888889043</c:v>
                </c:pt>
                <c:pt idx="5209">
                  <c:v>0.0301446759259414</c:v>
                </c:pt>
                <c:pt idx="5210">
                  <c:v>0.0301504629629784</c:v>
                </c:pt>
                <c:pt idx="5211">
                  <c:v>0.0301562500000154</c:v>
                </c:pt>
                <c:pt idx="5212">
                  <c:v>0.0301620370370525</c:v>
                </c:pt>
                <c:pt idx="5213">
                  <c:v>0.0301678240740895</c:v>
                </c:pt>
                <c:pt idx="5214">
                  <c:v>0.0301736111111266</c:v>
                </c:pt>
                <c:pt idx="5215">
                  <c:v>0.0301793981481636</c:v>
                </c:pt>
                <c:pt idx="5216">
                  <c:v>0.0301851851852006</c:v>
                </c:pt>
                <c:pt idx="5217">
                  <c:v>0.0301909722222377</c:v>
                </c:pt>
                <c:pt idx="5218">
                  <c:v>0.0301967592592747</c:v>
                </c:pt>
                <c:pt idx="5219">
                  <c:v>0.0302025462963118</c:v>
                </c:pt>
                <c:pt idx="5220">
                  <c:v>0.0302083333333488</c:v>
                </c:pt>
                <c:pt idx="5221">
                  <c:v>0.0302141203703858</c:v>
                </c:pt>
                <c:pt idx="5222">
                  <c:v>0.0302199074074229</c:v>
                </c:pt>
                <c:pt idx="5223">
                  <c:v>0.0302256944444599</c:v>
                </c:pt>
                <c:pt idx="5224">
                  <c:v>0.030231481481497</c:v>
                </c:pt>
                <c:pt idx="5225">
                  <c:v>0.030237268518534</c:v>
                </c:pt>
                <c:pt idx="5226">
                  <c:v>0.030243055555571</c:v>
                </c:pt>
                <c:pt idx="5227">
                  <c:v>0.0302488425926081</c:v>
                </c:pt>
                <c:pt idx="5228">
                  <c:v>0.0302546296296451</c:v>
                </c:pt>
                <c:pt idx="5229">
                  <c:v>0.0302604166666822</c:v>
                </c:pt>
                <c:pt idx="5230">
                  <c:v>0.0302662037037192</c:v>
                </c:pt>
                <c:pt idx="5231">
                  <c:v>0.0302719907407562</c:v>
                </c:pt>
                <c:pt idx="5232">
                  <c:v>0.0302777777777933</c:v>
                </c:pt>
                <c:pt idx="5233">
                  <c:v>0.0302835648148303</c:v>
                </c:pt>
                <c:pt idx="5234">
                  <c:v>0.0302893518518674</c:v>
                </c:pt>
                <c:pt idx="5235">
                  <c:v>0.0302951388889044</c:v>
                </c:pt>
                <c:pt idx="5236">
                  <c:v>0.0303009259259414</c:v>
                </c:pt>
                <c:pt idx="5237">
                  <c:v>0.0303067129629785</c:v>
                </c:pt>
                <c:pt idx="5238">
                  <c:v>0.0303125000000155</c:v>
                </c:pt>
                <c:pt idx="5239">
                  <c:v>0.0303182870370526</c:v>
                </c:pt>
                <c:pt idx="5240">
                  <c:v>0.0303240740740896</c:v>
                </c:pt>
                <c:pt idx="5241">
                  <c:v>0.0303298611111266</c:v>
                </c:pt>
                <c:pt idx="5242">
                  <c:v>0.0303356481481637</c:v>
                </c:pt>
                <c:pt idx="5243">
                  <c:v>0.0303414351852007</c:v>
                </c:pt>
                <c:pt idx="5244">
                  <c:v>0.0303472222222378</c:v>
                </c:pt>
                <c:pt idx="5245">
                  <c:v>0.0303530092592748</c:v>
                </c:pt>
                <c:pt idx="5246">
                  <c:v>0.0303587962963118</c:v>
                </c:pt>
                <c:pt idx="5247">
                  <c:v>0.0303645833333489</c:v>
                </c:pt>
                <c:pt idx="5248">
                  <c:v>0.0303703703703859</c:v>
                </c:pt>
                <c:pt idx="5249">
                  <c:v>0.030376157407423</c:v>
                </c:pt>
                <c:pt idx="5250">
                  <c:v>0.03038194444446</c:v>
                </c:pt>
                <c:pt idx="5251">
                  <c:v>0.030387731481497</c:v>
                </c:pt>
                <c:pt idx="5252">
                  <c:v>0.0303935185185341</c:v>
                </c:pt>
                <c:pt idx="5253">
                  <c:v>0.0303993055555711</c:v>
                </c:pt>
                <c:pt idx="5254">
                  <c:v>0.0304050925926082</c:v>
                </c:pt>
                <c:pt idx="5255">
                  <c:v>0.0304108796296452</c:v>
                </c:pt>
                <c:pt idx="5256">
                  <c:v>0.0304166666666822</c:v>
                </c:pt>
                <c:pt idx="5257">
                  <c:v>0.0304224537037193</c:v>
                </c:pt>
                <c:pt idx="5258">
                  <c:v>0.0304282407407563</c:v>
                </c:pt>
                <c:pt idx="5259">
                  <c:v>0.0304340277777934</c:v>
                </c:pt>
                <c:pt idx="5260">
                  <c:v>0.0304398148148304</c:v>
                </c:pt>
                <c:pt idx="5261">
                  <c:v>0.0304456018518674</c:v>
                </c:pt>
                <c:pt idx="5262">
                  <c:v>0.0304513888889045</c:v>
                </c:pt>
                <c:pt idx="5263">
                  <c:v>0.0304571759259415</c:v>
                </c:pt>
                <c:pt idx="5264">
                  <c:v>0.0304629629629786</c:v>
                </c:pt>
                <c:pt idx="5265">
                  <c:v>0.0304687500000156</c:v>
                </c:pt>
                <c:pt idx="5266">
                  <c:v>0.0304745370370526</c:v>
                </c:pt>
                <c:pt idx="5267">
                  <c:v>0.0304803240740897</c:v>
                </c:pt>
                <c:pt idx="5268">
                  <c:v>0.0304861111111267</c:v>
                </c:pt>
                <c:pt idx="5269">
                  <c:v>0.0304918981481638</c:v>
                </c:pt>
                <c:pt idx="5270">
                  <c:v>0.0304976851852008</c:v>
                </c:pt>
                <c:pt idx="5271">
                  <c:v>0.0305034722222378</c:v>
                </c:pt>
                <c:pt idx="5272">
                  <c:v>0.0305092592592749</c:v>
                </c:pt>
                <c:pt idx="5273">
                  <c:v>0.0305150462963119</c:v>
                </c:pt>
                <c:pt idx="5274">
                  <c:v>0.030520833333349</c:v>
                </c:pt>
                <c:pt idx="5275">
                  <c:v>0.030526620370386</c:v>
                </c:pt>
                <c:pt idx="5276">
                  <c:v>0.030532407407423</c:v>
                </c:pt>
                <c:pt idx="5277">
                  <c:v>0.0305381944444601</c:v>
                </c:pt>
                <c:pt idx="5278">
                  <c:v>0.0305439814814971</c:v>
                </c:pt>
                <c:pt idx="5279">
                  <c:v>0.0305497685185342</c:v>
                </c:pt>
                <c:pt idx="5280">
                  <c:v>0.0305555555555712</c:v>
                </c:pt>
                <c:pt idx="5281">
                  <c:v>0.0305613425926082</c:v>
                </c:pt>
                <c:pt idx="5282">
                  <c:v>0.0305671296296453</c:v>
                </c:pt>
                <c:pt idx="5283">
                  <c:v>0.0305729166666823</c:v>
                </c:pt>
                <c:pt idx="5284">
                  <c:v>0.0305787037037194</c:v>
                </c:pt>
                <c:pt idx="5285">
                  <c:v>0.0305844907407564</c:v>
                </c:pt>
                <c:pt idx="5286">
                  <c:v>0.0305902777777934</c:v>
                </c:pt>
                <c:pt idx="5287">
                  <c:v>0.0305960648148305</c:v>
                </c:pt>
                <c:pt idx="5288">
                  <c:v>0.0306018518518675</c:v>
                </c:pt>
                <c:pt idx="5289">
                  <c:v>0.0306076388889046</c:v>
                </c:pt>
                <c:pt idx="5290">
                  <c:v>0.0306134259259416</c:v>
                </c:pt>
                <c:pt idx="5291">
                  <c:v>0.0306192129629786</c:v>
                </c:pt>
                <c:pt idx="5292">
                  <c:v>0.0306250000000157</c:v>
                </c:pt>
                <c:pt idx="5293">
                  <c:v>0.0306307870370527</c:v>
                </c:pt>
                <c:pt idx="5294">
                  <c:v>0.0306365740740898</c:v>
                </c:pt>
                <c:pt idx="5295">
                  <c:v>0.0306423611111268</c:v>
                </c:pt>
                <c:pt idx="5296">
                  <c:v>0.0306481481481638</c:v>
                </c:pt>
                <c:pt idx="5297">
                  <c:v>0.0306539351852009</c:v>
                </c:pt>
                <c:pt idx="5298">
                  <c:v>0.0306597222222379</c:v>
                </c:pt>
                <c:pt idx="5299">
                  <c:v>0.030665509259275</c:v>
                </c:pt>
                <c:pt idx="5300">
                  <c:v>0.030671296296312</c:v>
                </c:pt>
                <c:pt idx="5301">
                  <c:v>0.030677083333349</c:v>
                </c:pt>
                <c:pt idx="5302">
                  <c:v>0.0306828703703861</c:v>
                </c:pt>
                <c:pt idx="5303">
                  <c:v>0.0306886574074231</c:v>
                </c:pt>
                <c:pt idx="5304">
                  <c:v>0.0306944444444602</c:v>
                </c:pt>
                <c:pt idx="5305">
                  <c:v>0.0307002314814972</c:v>
                </c:pt>
                <c:pt idx="5306">
                  <c:v>0.0307060185185342</c:v>
                </c:pt>
                <c:pt idx="5307">
                  <c:v>0.0307118055555713</c:v>
                </c:pt>
                <c:pt idx="5308">
                  <c:v>0.0307175925926083</c:v>
                </c:pt>
                <c:pt idx="5309">
                  <c:v>0.0307233796296454</c:v>
                </c:pt>
                <c:pt idx="5310">
                  <c:v>0.0307291666666824</c:v>
                </c:pt>
                <c:pt idx="5311">
                  <c:v>0.0307349537037194</c:v>
                </c:pt>
                <c:pt idx="5312">
                  <c:v>0.0307407407407565</c:v>
                </c:pt>
                <c:pt idx="5313">
                  <c:v>0.0307465277777935</c:v>
                </c:pt>
                <c:pt idx="5314">
                  <c:v>0.0307523148148306</c:v>
                </c:pt>
                <c:pt idx="5315">
                  <c:v>0.0307581018518676</c:v>
                </c:pt>
                <c:pt idx="5316">
                  <c:v>0.0307638888889046</c:v>
                </c:pt>
                <c:pt idx="5317">
                  <c:v>0.0307696759259417</c:v>
                </c:pt>
                <c:pt idx="5318">
                  <c:v>0.0307754629629787</c:v>
                </c:pt>
                <c:pt idx="5319">
                  <c:v>0.0307812500000158</c:v>
                </c:pt>
                <c:pt idx="5320">
                  <c:v>0.0307870370370528</c:v>
                </c:pt>
                <c:pt idx="5321">
                  <c:v>0.0307928240740898</c:v>
                </c:pt>
                <c:pt idx="5322">
                  <c:v>0.0307986111111269</c:v>
                </c:pt>
                <c:pt idx="5323">
                  <c:v>0.0308043981481639</c:v>
                </c:pt>
                <c:pt idx="5324">
                  <c:v>0.030810185185201</c:v>
                </c:pt>
                <c:pt idx="5325">
                  <c:v>0.030815972222238</c:v>
                </c:pt>
                <c:pt idx="5326">
                  <c:v>0.030821759259275</c:v>
                </c:pt>
                <c:pt idx="5327">
                  <c:v>0.0308275462963121</c:v>
                </c:pt>
                <c:pt idx="5328">
                  <c:v>0.0308333333333491</c:v>
                </c:pt>
                <c:pt idx="5329">
                  <c:v>0.0308391203703862</c:v>
                </c:pt>
                <c:pt idx="5330">
                  <c:v>0.0308449074074232</c:v>
                </c:pt>
                <c:pt idx="5331">
                  <c:v>0.0308506944444602</c:v>
                </c:pt>
                <c:pt idx="5332">
                  <c:v>0.0308564814814973</c:v>
                </c:pt>
                <c:pt idx="5333">
                  <c:v>0.0308622685185343</c:v>
                </c:pt>
                <c:pt idx="5334">
                  <c:v>0.0308680555555714</c:v>
                </c:pt>
                <c:pt idx="5335">
                  <c:v>0.0308738425926084</c:v>
                </c:pt>
                <c:pt idx="5336">
                  <c:v>0.0308796296296454</c:v>
                </c:pt>
                <c:pt idx="5337">
                  <c:v>0.0308854166666825</c:v>
                </c:pt>
                <c:pt idx="5338">
                  <c:v>0.0308912037037195</c:v>
                </c:pt>
                <c:pt idx="5339">
                  <c:v>0.0308969907407566</c:v>
                </c:pt>
                <c:pt idx="5340">
                  <c:v>0.0309027777777936</c:v>
                </c:pt>
                <c:pt idx="5341">
                  <c:v>0.0309085648148306</c:v>
                </c:pt>
                <c:pt idx="5342">
                  <c:v>0.0309143518518677</c:v>
                </c:pt>
                <c:pt idx="5343">
                  <c:v>0.0309201388889047</c:v>
                </c:pt>
                <c:pt idx="5344">
                  <c:v>0.0309259259259418</c:v>
                </c:pt>
                <c:pt idx="5345">
                  <c:v>0.0309317129629788</c:v>
                </c:pt>
                <c:pt idx="5346">
                  <c:v>0.0309375000000158</c:v>
                </c:pt>
                <c:pt idx="5347">
                  <c:v>0.0309432870370529</c:v>
                </c:pt>
                <c:pt idx="5348">
                  <c:v>0.0309490740740899</c:v>
                </c:pt>
                <c:pt idx="5349">
                  <c:v>0.030954861111127</c:v>
                </c:pt>
                <c:pt idx="5350">
                  <c:v>0.030960648148164</c:v>
                </c:pt>
                <c:pt idx="5351">
                  <c:v>0.030966435185201</c:v>
                </c:pt>
                <c:pt idx="5352">
                  <c:v>0.0309722222222381</c:v>
                </c:pt>
                <c:pt idx="5353">
                  <c:v>0.0309780092592751</c:v>
                </c:pt>
                <c:pt idx="5354">
                  <c:v>0.0309837962963122</c:v>
                </c:pt>
                <c:pt idx="5355">
                  <c:v>0.0309895833333492</c:v>
                </c:pt>
                <c:pt idx="5356">
                  <c:v>0.0309953703703862</c:v>
                </c:pt>
                <c:pt idx="5357">
                  <c:v>0.0310011574074233</c:v>
                </c:pt>
                <c:pt idx="5358">
                  <c:v>0.0310069444444603</c:v>
                </c:pt>
                <c:pt idx="5359">
                  <c:v>0.0310127314814974</c:v>
                </c:pt>
                <c:pt idx="5360">
                  <c:v>0.0310185185185344</c:v>
                </c:pt>
                <c:pt idx="5361">
                  <c:v>0.0310243055555714</c:v>
                </c:pt>
                <c:pt idx="5362">
                  <c:v>0.0310300925926085</c:v>
                </c:pt>
                <c:pt idx="5363">
                  <c:v>0.0310358796296455</c:v>
                </c:pt>
                <c:pt idx="5364">
                  <c:v>0.0310416666666826</c:v>
                </c:pt>
                <c:pt idx="5365">
                  <c:v>0.0310474537037196</c:v>
                </c:pt>
                <c:pt idx="5366">
                  <c:v>0.0310532407407566</c:v>
                </c:pt>
                <c:pt idx="5367">
                  <c:v>0.0310590277777937</c:v>
                </c:pt>
                <c:pt idx="5368">
                  <c:v>0.0310648148148307</c:v>
                </c:pt>
                <c:pt idx="5369">
                  <c:v>0.0310706018518678</c:v>
                </c:pt>
                <c:pt idx="5370">
                  <c:v>0.0310763888889048</c:v>
                </c:pt>
                <c:pt idx="5371">
                  <c:v>0.0310821759259418</c:v>
                </c:pt>
                <c:pt idx="5372">
                  <c:v>0.0310879629629789</c:v>
                </c:pt>
                <c:pt idx="5373">
                  <c:v>0.0310937500000159</c:v>
                </c:pt>
                <c:pt idx="5374">
                  <c:v>0.031099537037053</c:v>
                </c:pt>
                <c:pt idx="5375">
                  <c:v>0.03110532407409</c:v>
                </c:pt>
                <c:pt idx="5376">
                  <c:v>0.031111111111127</c:v>
                </c:pt>
                <c:pt idx="5377">
                  <c:v>0.0311168981481641</c:v>
                </c:pt>
                <c:pt idx="5378">
                  <c:v>0.0311226851852011</c:v>
                </c:pt>
                <c:pt idx="5379">
                  <c:v>0.0311284722222382</c:v>
                </c:pt>
                <c:pt idx="5380">
                  <c:v>0.0311342592592752</c:v>
                </c:pt>
                <c:pt idx="5381">
                  <c:v>0.0311400462963122</c:v>
                </c:pt>
                <c:pt idx="5382">
                  <c:v>0.0311458333333493</c:v>
                </c:pt>
                <c:pt idx="5383">
                  <c:v>0.0311516203703863</c:v>
                </c:pt>
                <c:pt idx="5384">
                  <c:v>0.0311574074074234</c:v>
                </c:pt>
                <c:pt idx="5385">
                  <c:v>0.0311631944444604</c:v>
                </c:pt>
                <c:pt idx="5386">
                  <c:v>0.0311689814814974</c:v>
                </c:pt>
                <c:pt idx="5387">
                  <c:v>0.0311747685185345</c:v>
                </c:pt>
                <c:pt idx="5388">
                  <c:v>0.0311805555555715</c:v>
                </c:pt>
                <c:pt idx="5389">
                  <c:v>0.0311863425926086</c:v>
                </c:pt>
                <c:pt idx="5390">
                  <c:v>0.0311921296296456</c:v>
                </c:pt>
                <c:pt idx="5391">
                  <c:v>0.0311979166666826</c:v>
                </c:pt>
                <c:pt idx="5392">
                  <c:v>0.0312037037037197</c:v>
                </c:pt>
                <c:pt idx="5393">
                  <c:v>0.0312094907407567</c:v>
                </c:pt>
                <c:pt idx="5394">
                  <c:v>0.0312152777777938</c:v>
                </c:pt>
                <c:pt idx="5395">
                  <c:v>0.0312210648148308</c:v>
                </c:pt>
                <c:pt idx="5396">
                  <c:v>0.0312268518518678</c:v>
                </c:pt>
                <c:pt idx="5397">
                  <c:v>0.0312326388889049</c:v>
                </c:pt>
                <c:pt idx="5398">
                  <c:v>0.0312384259259419</c:v>
                </c:pt>
                <c:pt idx="5399">
                  <c:v>0.031244212962979</c:v>
                </c:pt>
                <c:pt idx="5400">
                  <c:v>0.031250000000016</c:v>
                </c:pt>
                <c:pt idx="5401">
                  <c:v>0.031255787037053</c:v>
                </c:pt>
                <c:pt idx="5402">
                  <c:v>0.0312615740740901</c:v>
                </c:pt>
                <c:pt idx="5403">
                  <c:v>0.0312673611111271</c:v>
                </c:pt>
                <c:pt idx="5404">
                  <c:v>0.0312731481481642</c:v>
                </c:pt>
                <c:pt idx="5405">
                  <c:v>0.0312789351852012</c:v>
                </c:pt>
                <c:pt idx="5406">
                  <c:v>0.0312847222222382</c:v>
                </c:pt>
                <c:pt idx="5407">
                  <c:v>0.0312905092592753</c:v>
                </c:pt>
                <c:pt idx="5408">
                  <c:v>0.0312962962963123</c:v>
                </c:pt>
                <c:pt idx="5409">
                  <c:v>0.0313020833333494</c:v>
                </c:pt>
                <c:pt idx="5410">
                  <c:v>0.0313078703703864</c:v>
                </c:pt>
                <c:pt idx="5411">
                  <c:v>0.0313136574074234</c:v>
                </c:pt>
                <c:pt idx="5412">
                  <c:v>0.0313194444444605</c:v>
                </c:pt>
                <c:pt idx="5413">
                  <c:v>0.0313252314814975</c:v>
                </c:pt>
                <c:pt idx="5414">
                  <c:v>0.0313310185185346</c:v>
                </c:pt>
                <c:pt idx="5415">
                  <c:v>0.0313368055555716</c:v>
                </c:pt>
                <c:pt idx="5416">
                  <c:v>0.0313425925926086</c:v>
                </c:pt>
                <c:pt idx="5417">
                  <c:v>0.0313483796296457</c:v>
                </c:pt>
                <c:pt idx="5418">
                  <c:v>0.0313541666666827</c:v>
                </c:pt>
                <c:pt idx="5419">
                  <c:v>0.0313599537037198</c:v>
                </c:pt>
                <c:pt idx="5420">
                  <c:v>0.0313657407407568</c:v>
                </c:pt>
                <c:pt idx="5421">
                  <c:v>0.0313715277777938</c:v>
                </c:pt>
                <c:pt idx="5422">
                  <c:v>0.0313773148148309</c:v>
                </c:pt>
                <c:pt idx="5423">
                  <c:v>0.0313831018518679</c:v>
                </c:pt>
                <c:pt idx="5424">
                  <c:v>0.031388888888905</c:v>
                </c:pt>
                <c:pt idx="5425">
                  <c:v>0.031394675925942</c:v>
                </c:pt>
                <c:pt idx="5426">
                  <c:v>0.031400462962979</c:v>
                </c:pt>
                <c:pt idx="5427">
                  <c:v>0.0314062500000161</c:v>
                </c:pt>
                <c:pt idx="5428">
                  <c:v>0.0314120370370531</c:v>
                </c:pt>
                <c:pt idx="5429">
                  <c:v>0.0314178240740902</c:v>
                </c:pt>
                <c:pt idx="5430">
                  <c:v>0.0314236111111272</c:v>
                </c:pt>
                <c:pt idx="5431">
                  <c:v>0.0314293981481642</c:v>
                </c:pt>
                <c:pt idx="5432">
                  <c:v>0.0314351851852013</c:v>
                </c:pt>
                <c:pt idx="5433">
                  <c:v>0.0314409722222383</c:v>
                </c:pt>
                <c:pt idx="5434">
                  <c:v>0.0314467592592754</c:v>
                </c:pt>
                <c:pt idx="5435">
                  <c:v>0.0314525462963124</c:v>
                </c:pt>
                <c:pt idx="5436">
                  <c:v>0.0314583333333494</c:v>
                </c:pt>
                <c:pt idx="5437">
                  <c:v>0.0314641203703865</c:v>
                </c:pt>
                <c:pt idx="5438">
                  <c:v>0.0314699074074235</c:v>
                </c:pt>
                <c:pt idx="5439">
                  <c:v>0.0314756944444606</c:v>
                </c:pt>
                <c:pt idx="5440">
                  <c:v>0.0314814814814976</c:v>
                </c:pt>
                <c:pt idx="5441">
                  <c:v>0.0314872685185346</c:v>
                </c:pt>
                <c:pt idx="5442">
                  <c:v>0.0314930555555717</c:v>
                </c:pt>
                <c:pt idx="5443">
                  <c:v>0.0314988425926087</c:v>
                </c:pt>
                <c:pt idx="5444">
                  <c:v>0.0315046296296458</c:v>
                </c:pt>
                <c:pt idx="5445">
                  <c:v>0.0315104166666828</c:v>
                </c:pt>
                <c:pt idx="5446">
                  <c:v>0.0315162037037198</c:v>
                </c:pt>
                <c:pt idx="5447">
                  <c:v>0.0315219907407569</c:v>
                </c:pt>
                <c:pt idx="5448">
                  <c:v>0.0315277777777939</c:v>
                </c:pt>
                <c:pt idx="5449">
                  <c:v>0.031533564814831</c:v>
                </c:pt>
                <c:pt idx="5450">
                  <c:v>0.031539351851868</c:v>
                </c:pt>
                <c:pt idx="5451">
                  <c:v>0.031545138888905</c:v>
                </c:pt>
                <c:pt idx="5452">
                  <c:v>0.0315509259259421</c:v>
                </c:pt>
                <c:pt idx="5453">
                  <c:v>0.0315567129629791</c:v>
                </c:pt>
                <c:pt idx="5454">
                  <c:v>0.0315625000000162</c:v>
                </c:pt>
                <c:pt idx="5455">
                  <c:v>0.0315682870370532</c:v>
                </c:pt>
                <c:pt idx="5456">
                  <c:v>0.0315740740740902</c:v>
                </c:pt>
                <c:pt idx="5457">
                  <c:v>0.0315798611111273</c:v>
                </c:pt>
                <c:pt idx="5458">
                  <c:v>0.0315856481481643</c:v>
                </c:pt>
                <c:pt idx="5459">
                  <c:v>0.0315914351852014</c:v>
                </c:pt>
                <c:pt idx="5460">
                  <c:v>0.0315972222222384</c:v>
                </c:pt>
                <c:pt idx="5461">
                  <c:v>0.0316030092592754</c:v>
                </c:pt>
                <c:pt idx="5462">
                  <c:v>0.0316087962963125</c:v>
                </c:pt>
                <c:pt idx="5463">
                  <c:v>0.0316145833333495</c:v>
                </c:pt>
                <c:pt idx="5464">
                  <c:v>0.0316203703703866</c:v>
                </c:pt>
                <c:pt idx="5465">
                  <c:v>0.0316261574074236</c:v>
                </c:pt>
                <c:pt idx="5466">
                  <c:v>0.0316319444444606</c:v>
                </c:pt>
                <c:pt idx="5467">
                  <c:v>0.0316377314814977</c:v>
                </c:pt>
                <c:pt idx="5468">
                  <c:v>0.0316435185185347</c:v>
                </c:pt>
                <c:pt idx="5469">
                  <c:v>0.0316493055555718</c:v>
                </c:pt>
                <c:pt idx="5470">
                  <c:v>0.0316550925926088</c:v>
                </c:pt>
                <c:pt idx="5471">
                  <c:v>0.0316608796296458</c:v>
                </c:pt>
                <c:pt idx="5472">
                  <c:v>0.0316666666666829</c:v>
                </c:pt>
                <c:pt idx="5473">
                  <c:v>0.0316724537037199</c:v>
                </c:pt>
                <c:pt idx="5474">
                  <c:v>0.031678240740757</c:v>
                </c:pt>
                <c:pt idx="5475">
                  <c:v>0.031684027777794</c:v>
                </c:pt>
                <c:pt idx="5476">
                  <c:v>0.031689814814831</c:v>
                </c:pt>
                <c:pt idx="5477">
                  <c:v>0.0316956018518681</c:v>
                </c:pt>
                <c:pt idx="5478">
                  <c:v>0.0317013888889051</c:v>
                </c:pt>
                <c:pt idx="5479">
                  <c:v>0.0317071759259422</c:v>
                </c:pt>
                <c:pt idx="5480">
                  <c:v>0.0317129629629792</c:v>
                </c:pt>
                <c:pt idx="5481">
                  <c:v>0.0317187500000162</c:v>
                </c:pt>
                <c:pt idx="5482">
                  <c:v>0.0317245370370533</c:v>
                </c:pt>
                <c:pt idx="5483">
                  <c:v>0.0317303240740903</c:v>
                </c:pt>
                <c:pt idx="5484">
                  <c:v>0.0317361111111274</c:v>
                </c:pt>
                <c:pt idx="5485">
                  <c:v>0.0317418981481644</c:v>
                </c:pt>
                <c:pt idx="5486">
                  <c:v>0.0317476851852014</c:v>
                </c:pt>
                <c:pt idx="5487">
                  <c:v>0.0317534722222385</c:v>
                </c:pt>
                <c:pt idx="5488">
                  <c:v>0.0317592592592755</c:v>
                </c:pt>
                <c:pt idx="5489">
                  <c:v>0.0317650462963126</c:v>
                </c:pt>
                <c:pt idx="5490">
                  <c:v>0.0317708333333496</c:v>
                </c:pt>
                <c:pt idx="5491">
                  <c:v>0.0317766203703866</c:v>
                </c:pt>
                <c:pt idx="5492">
                  <c:v>0.0317824074074237</c:v>
                </c:pt>
                <c:pt idx="5493">
                  <c:v>0.0317881944444607</c:v>
                </c:pt>
                <c:pt idx="5494">
                  <c:v>0.0317939814814978</c:v>
                </c:pt>
                <c:pt idx="5495">
                  <c:v>0.0317997685185348</c:v>
                </c:pt>
                <c:pt idx="5496">
                  <c:v>0.0318055555555718</c:v>
                </c:pt>
                <c:pt idx="5497">
                  <c:v>0.0318113425926089</c:v>
                </c:pt>
                <c:pt idx="5498">
                  <c:v>0.0318171296296459</c:v>
                </c:pt>
                <c:pt idx="5499">
                  <c:v>0.031822916666683</c:v>
                </c:pt>
                <c:pt idx="5500">
                  <c:v>0.03182870370372</c:v>
                </c:pt>
                <c:pt idx="5501">
                  <c:v>0.031834490740757</c:v>
                </c:pt>
                <c:pt idx="5502">
                  <c:v>0.0318402777777941</c:v>
                </c:pt>
                <c:pt idx="5503">
                  <c:v>0.0318460648148311</c:v>
                </c:pt>
                <c:pt idx="5504">
                  <c:v>0.0318518518518682</c:v>
                </c:pt>
                <c:pt idx="5505">
                  <c:v>0.0318576388889052</c:v>
                </c:pt>
                <c:pt idx="5506">
                  <c:v>0.0318634259259422</c:v>
                </c:pt>
                <c:pt idx="5507">
                  <c:v>0.0318692129629793</c:v>
                </c:pt>
                <c:pt idx="5508">
                  <c:v>0.0318750000000163</c:v>
                </c:pt>
                <c:pt idx="5509">
                  <c:v>0.0318807870370534</c:v>
                </c:pt>
                <c:pt idx="5510">
                  <c:v>0.0318865740740904</c:v>
                </c:pt>
                <c:pt idx="5511">
                  <c:v>0.0318923611111274</c:v>
                </c:pt>
                <c:pt idx="5512">
                  <c:v>0.0318981481481645</c:v>
                </c:pt>
                <c:pt idx="5513">
                  <c:v>0.0319039351852015</c:v>
                </c:pt>
                <c:pt idx="5514">
                  <c:v>0.0319097222222386</c:v>
                </c:pt>
                <c:pt idx="5515">
                  <c:v>0.0319155092592756</c:v>
                </c:pt>
                <c:pt idx="5516">
                  <c:v>0.0319212962963126</c:v>
                </c:pt>
                <c:pt idx="5517">
                  <c:v>0.0319270833333497</c:v>
                </c:pt>
                <c:pt idx="5518">
                  <c:v>0.0319328703703867</c:v>
                </c:pt>
                <c:pt idx="5519">
                  <c:v>0.0319386574074238</c:v>
                </c:pt>
                <c:pt idx="5520">
                  <c:v>0.0319444444444608</c:v>
                </c:pt>
                <c:pt idx="5521">
                  <c:v>0.0319502314814978</c:v>
                </c:pt>
                <c:pt idx="5522">
                  <c:v>0.0319560185185349</c:v>
                </c:pt>
                <c:pt idx="5523">
                  <c:v>0.0319618055555719</c:v>
                </c:pt>
                <c:pt idx="5524">
                  <c:v>0.031967592592609</c:v>
                </c:pt>
                <c:pt idx="5525">
                  <c:v>0.031973379629646</c:v>
                </c:pt>
                <c:pt idx="5526">
                  <c:v>0.031979166666683</c:v>
                </c:pt>
                <c:pt idx="5527">
                  <c:v>0.0319849537037201</c:v>
                </c:pt>
                <c:pt idx="5528">
                  <c:v>0.0319907407407571</c:v>
                </c:pt>
                <c:pt idx="5529">
                  <c:v>0.0319965277777942</c:v>
                </c:pt>
                <c:pt idx="5530">
                  <c:v>0.0320023148148312</c:v>
                </c:pt>
                <c:pt idx="5531">
                  <c:v>0.0320081018518682</c:v>
                </c:pt>
                <c:pt idx="5532">
                  <c:v>0.0320138888889053</c:v>
                </c:pt>
                <c:pt idx="5533">
                  <c:v>0.0320196759259423</c:v>
                </c:pt>
                <c:pt idx="5534">
                  <c:v>0.0320254629629794</c:v>
                </c:pt>
                <c:pt idx="5535">
                  <c:v>0.0320312500000164</c:v>
                </c:pt>
                <c:pt idx="5536">
                  <c:v>0.0320370370370534</c:v>
                </c:pt>
                <c:pt idx="5537">
                  <c:v>0.0320428240740905</c:v>
                </c:pt>
                <c:pt idx="5538">
                  <c:v>0.0320486111111275</c:v>
                </c:pt>
                <c:pt idx="5539">
                  <c:v>0.0320543981481646</c:v>
                </c:pt>
                <c:pt idx="5540">
                  <c:v>0.0320601851852016</c:v>
                </c:pt>
                <c:pt idx="5541">
                  <c:v>0.0320659722222386</c:v>
                </c:pt>
                <c:pt idx="5542">
                  <c:v>0.0320717592592757</c:v>
                </c:pt>
                <c:pt idx="5543">
                  <c:v>0.0320775462963127</c:v>
                </c:pt>
                <c:pt idx="5544">
                  <c:v>0.0320833333333498</c:v>
                </c:pt>
                <c:pt idx="5545">
                  <c:v>0.0320891203703868</c:v>
                </c:pt>
                <c:pt idx="5546">
                  <c:v>0.0320949074074238</c:v>
                </c:pt>
                <c:pt idx="5547">
                  <c:v>0.0321006944444609</c:v>
                </c:pt>
                <c:pt idx="5548">
                  <c:v>0.0321064814814979</c:v>
                </c:pt>
                <c:pt idx="5549">
                  <c:v>0.032112268518535</c:v>
                </c:pt>
                <c:pt idx="5550">
                  <c:v>0.032118055555572</c:v>
                </c:pt>
                <c:pt idx="5551">
                  <c:v>0.032123842592609</c:v>
                </c:pt>
                <c:pt idx="5552">
                  <c:v>0.0321296296296461</c:v>
                </c:pt>
                <c:pt idx="5553">
                  <c:v>0.0321354166666831</c:v>
                </c:pt>
                <c:pt idx="5554">
                  <c:v>0.0321412037037202</c:v>
                </c:pt>
                <c:pt idx="5555">
                  <c:v>0.0321469907407572</c:v>
                </c:pt>
                <c:pt idx="5556">
                  <c:v>0.0321527777777942</c:v>
                </c:pt>
                <c:pt idx="5557">
                  <c:v>0.0321585648148313</c:v>
                </c:pt>
                <c:pt idx="5558">
                  <c:v>0.0321643518518683</c:v>
                </c:pt>
                <c:pt idx="5559">
                  <c:v>0.0321701388889054</c:v>
                </c:pt>
                <c:pt idx="5560">
                  <c:v>0.0321759259259424</c:v>
                </c:pt>
                <c:pt idx="5561">
                  <c:v>0.0321817129629794</c:v>
                </c:pt>
                <c:pt idx="5562">
                  <c:v>0.0321875000000165</c:v>
                </c:pt>
                <c:pt idx="5563">
                  <c:v>0.0321932870370535</c:v>
                </c:pt>
                <c:pt idx="5564">
                  <c:v>0.0321990740740906</c:v>
                </c:pt>
                <c:pt idx="5565">
                  <c:v>0.0322048611111276</c:v>
                </c:pt>
                <c:pt idx="5566">
                  <c:v>0.0322106481481646</c:v>
                </c:pt>
                <c:pt idx="5567">
                  <c:v>0.0322164351852017</c:v>
                </c:pt>
                <c:pt idx="5568">
                  <c:v>0.0322222222222387</c:v>
                </c:pt>
                <c:pt idx="5569">
                  <c:v>0.0322280092592758</c:v>
                </c:pt>
                <c:pt idx="5570">
                  <c:v>0.0322337962963128</c:v>
                </c:pt>
                <c:pt idx="5571">
                  <c:v>0.0322395833333498</c:v>
                </c:pt>
                <c:pt idx="5572">
                  <c:v>0.0322453703703869</c:v>
                </c:pt>
                <c:pt idx="5573">
                  <c:v>0.0322511574074239</c:v>
                </c:pt>
                <c:pt idx="5574">
                  <c:v>0.032256944444461</c:v>
                </c:pt>
                <c:pt idx="5575">
                  <c:v>0.032262731481498</c:v>
                </c:pt>
                <c:pt idx="5576">
                  <c:v>0.032268518518535</c:v>
                </c:pt>
                <c:pt idx="5577">
                  <c:v>0.0322743055555721</c:v>
                </c:pt>
                <c:pt idx="5578">
                  <c:v>0.0322800925926091</c:v>
                </c:pt>
                <c:pt idx="5579">
                  <c:v>0.0322858796296462</c:v>
                </c:pt>
                <c:pt idx="5580">
                  <c:v>0.0322916666666832</c:v>
                </c:pt>
                <c:pt idx="5581">
                  <c:v>0.0322974537037202</c:v>
                </c:pt>
                <c:pt idx="5582">
                  <c:v>0.0323032407407573</c:v>
                </c:pt>
                <c:pt idx="5583">
                  <c:v>0.0323090277777943</c:v>
                </c:pt>
                <c:pt idx="5584">
                  <c:v>0.0323148148148314</c:v>
                </c:pt>
                <c:pt idx="5585">
                  <c:v>0.0323206018518684</c:v>
                </c:pt>
                <c:pt idx="5586">
                  <c:v>0.0323263888889054</c:v>
                </c:pt>
                <c:pt idx="5587">
                  <c:v>0.0323321759259425</c:v>
                </c:pt>
                <c:pt idx="5588">
                  <c:v>0.0323379629629795</c:v>
                </c:pt>
                <c:pt idx="5589">
                  <c:v>0.0323437500000166</c:v>
                </c:pt>
                <c:pt idx="5590">
                  <c:v>0.0323495370370536</c:v>
                </c:pt>
                <c:pt idx="5591">
                  <c:v>0.0323553240740906</c:v>
                </c:pt>
                <c:pt idx="5592">
                  <c:v>0.0323611111111277</c:v>
                </c:pt>
                <c:pt idx="5593">
                  <c:v>0.0323668981481647</c:v>
                </c:pt>
                <c:pt idx="5594">
                  <c:v>0.0323726851852018</c:v>
                </c:pt>
                <c:pt idx="5595">
                  <c:v>0.0323784722222388</c:v>
                </c:pt>
                <c:pt idx="5596">
                  <c:v>0.0323842592592758</c:v>
                </c:pt>
                <c:pt idx="5597">
                  <c:v>0.0323900462963129</c:v>
                </c:pt>
                <c:pt idx="5598">
                  <c:v>0.0323958333333499</c:v>
                </c:pt>
                <c:pt idx="5599">
                  <c:v>0.032401620370387</c:v>
                </c:pt>
                <c:pt idx="5600">
                  <c:v>0.032407407407424</c:v>
                </c:pt>
                <c:pt idx="5601">
                  <c:v>0.032413194444461</c:v>
                </c:pt>
                <c:pt idx="5602">
                  <c:v>0.0324189814814981</c:v>
                </c:pt>
                <c:pt idx="5603">
                  <c:v>0.0324247685185351</c:v>
                </c:pt>
                <c:pt idx="5604">
                  <c:v>0.0324305555555722</c:v>
                </c:pt>
                <c:pt idx="5605">
                  <c:v>0.0324363425926092</c:v>
                </c:pt>
                <c:pt idx="5606">
                  <c:v>0.0324421296296462</c:v>
                </c:pt>
                <c:pt idx="5607">
                  <c:v>0.0324479166666833</c:v>
                </c:pt>
                <c:pt idx="5608">
                  <c:v>0.0324537037037203</c:v>
                </c:pt>
                <c:pt idx="5609">
                  <c:v>0.0324594907407574</c:v>
                </c:pt>
                <c:pt idx="5610">
                  <c:v>0.0324652777777944</c:v>
                </c:pt>
                <c:pt idx="5611">
                  <c:v>0.0324710648148314</c:v>
                </c:pt>
                <c:pt idx="5612">
                  <c:v>0.0324768518518685</c:v>
                </c:pt>
                <c:pt idx="5613">
                  <c:v>0.0324826388889055</c:v>
                </c:pt>
                <c:pt idx="5614">
                  <c:v>0.0324884259259426</c:v>
                </c:pt>
                <c:pt idx="5615">
                  <c:v>0.0324942129629796</c:v>
                </c:pt>
                <c:pt idx="5616">
                  <c:v>0.0325000000000166</c:v>
                </c:pt>
                <c:pt idx="5617">
                  <c:v>0.0325057870370537</c:v>
                </c:pt>
                <c:pt idx="5618">
                  <c:v>0.0325115740740907</c:v>
                </c:pt>
                <c:pt idx="5619">
                  <c:v>0.0325173611111278</c:v>
                </c:pt>
                <c:pt idx="5620">
                  <c:v>0.0325231481481648</c:v>
                </c:pt>
                <c:pt idx="5621">
                  <c:v>0.0325289351852018</c:v>
                </c:pt>
                <c:pt idx="5622">
                  <c:v>0.0325347222222389</c:v>
                </c:pt>
                <c:pt idx="5623">
                  <c:v>0.0325405092592759</c:v>
                </c:pt>
                <c:pt idx="5624">
                  <c:v>0.032546296296313</c:v>
                </c:pt>
                <c:pt idx="5625">
                  <c:v>0.03255208333335</c:v>
                </c:pt>
                <c:pt idx="5626">
                  <c:v>0.032557870370387</c:v>
                </c:pt>
                <c:pt idx="5627">
                  <c:v>0.0325636574074241</c:v>
                </c:pt>
                <c:pt idx="5628">
                  <c:v>0.0325694444444611</c:v>
                </c:pt>
                <c:pt idx="5629">
                  <c:v>0.0325752314814982</c:v>
                </c:pt>
                <c:pt idx="5630">
                  <c:v>0.0325810185185352</c:v>
                </c:pt>
                <c:pt idx="5631">
                  <c:v>0.0325868055555722</c:v>
                </c:pt>
                <c:pt idx="5632">
                  <c:v>0.0325925925926093</c:v>
                </c:pt>
                <c:pt idx="5633">
                  <c:v>0.0325983796296463</c:v>
                </c:pt>
                <c:pt idx="5634">
                  <c:v>0.0326041666666834</c:v>
                </c:pt>
                <c:pt idx="5635">
                  <c:v>0.0326099537037204</c:v>
                </c:pt>
                <c:pt idx="5636">
                  <c:v>0.0326157407407574</c:v>
                </c:pt>
                <c:pt idx="5637">
                  <c:v>0.0326215277777945</c:v>
                </c:pt>
                <c:pt idx="5638">
                  <c:v>0.0326273148148315</c:v>
                </c:pt>
                <c:pt idx="5639">
                  <c:v>0.0326331018518686</c:v>
                </c:pt>
                <c:pt idx="5640">
                  <c:v>0.0326388888889056</c:v>
                </c:pt>
                <c:pt idx="5641">
                  <c:v>0.0326446759259426</c:v>
                </c:pt>
                <c:pt idx="5642">
                  <c:v>0.0326504629629797</c:v>
                </c:pt>
                <c:pt idx="5643">
                  <c:v>0.0326562500000167</c:v>
                </c:pt>
                <c:pt idx="5644">
                  <c:v>0.0326620370370538</c:v>
                </c:pt>
                <c:pt idx="5645">
                  <c:v>0.0326678240740908</c:v>
                </c:pt>
                <c:pt idx="5646">
                  <c:v>0.0326736111111278</c:v>
                </c:pt>
                <c:pt idx="5647">
                  <c:v>0.0326793981481649</c:v>
                </c:pt>
                <c:pt idx="5648">
                  <c:v>0.0326851851852019</c:v>
                </c:pt>
                <c:pt idx="5649">
                  <c:v>0.032690972222239</c:v>
                </c:pt>
                <c:pt idx="5650">
                  <c:v>0.032696759259276</c:v>
                </c:pt>
                <c:pt idx="5651">
                  <c:v>0.032702546296313</c:v>
                </c:pt>
                <c:pt idx="5652">
                  <c:v>0.0327083333333501</c:v>
                </c:pt>
                <c:pt idx="5653">
                  <c:v>0.0327141203703871</c:v>
                </c:pt>
                <c:pt idx="5654">
                  <c:v>0.0327199074074242</c:v>
                </c:pt>
                <c:pt idx="5655">
                  <c:v>0.0327256944444612</c:v>
                </c:pt>
                <c:pt idx="5656">
                  <c:v>0.0327314814814982</c:v>
                </c:pt>
                <c:pt idx="5657">
                  <c:v>0.0327372685185353</c:v>
                </c:pt>
                <c:pt idx="5658">
                  <c:v>0.0327430555555723</c:v>
                </c:pt>
                <c:pt idx="5659">
                  <c:v>0.0327488425926094</c:v>
                </c:pt>
                <c:pt idx="5660">
                  <c:v>0.0327546296296464</c:v>
                </c:pt>
                <c:pt idx="5661">
                  <c:v>0.0327604166666834</c:v>
                </c:pt>
                <c:pt idx="5662">
                  <c:v>0.0327662037037205</c:v>
                </c:pt>
                <c:pt idx="5663">
                  <c:v>0.0327719907407575</c:v>
                </c:pt>
                <c:pt idx="5664">
                  <c:v>0.0327777777777946</c:v>
                </c:pt>
                <c:pt idx="5665">
                  <c:v>0.0327835648148316</c:v>
                </c:pt>
                <c:pt idx="5666">
                  <c:v>0.0327893518518686</c:v>
                </c:pt>
                <c:pt idx="5667">
                  <c:v>0.0327951388889057</c:v>
                </c:pt>
                <c:pt idx="5668">
                  <c:v>0.0328009259259427</c:v>
                </c:pt>
                <c:pt idx="5669">
                  <c:v>0.0328067129629798</c:v>
                </c:pt>
                <c:pt idx="5670">
                  <c:v>0.0328125000000168</c:v>
                </c:pt>
                <c:pt idx="5671">
                  <c:v>0.0328182870370538</c:v>
                </c:pt>
                <c:pt idx="5672">
                  <c:v>0.0328240740740909</c:v>
                </c:pt>
                <c:pt idx="5673">
                  <c:v>0.0328298611111279</c:v>
                </c:pt>
                <c:pt idx="5674">
                  <c:v>0.032835648148165</c:v>
                </c:pt>
                <c:pt idx="5675">
                  <c:v>0.032841435185202</c:v>
                </c:pt>
                <c:pt idx="5676">
                  <c:v>0.032847222222239</c:v>
                </c:pt>
                <c:pt idx="5677">
                  <c:v>0.0328530092592761</c:v>
                </c:pt>
                <c:pt idx="5678">
                  <c:v>0.0328587962963131</c:v>
                </c:pt>
                <c:pt idx="5679">
                  <c:v>0.0328645833333502</c:v>
                </c:pt>
                <c:pt idx="5680">
                  <c:v>0.0328703703703872</c:v>
                </c:pt>
                <c:pt idx="5681">
                  <c:v>0.0328761574074242</c:v>
                </c:pt>
                <c:pt idx="5682">
                  <c:v>0.0328819444444613</c:v>
                </c:pt>
                <c:pt idx="5683">
                  <c:v>0.0328877314814983</c:v>
                </c:pt>
                <c:pt idx="5684">
                  <c:v>0.0328935185185354</c:v>
                </c:pt>
                <c:pt idx="5685">
                  <c:v>0.0328993055555724</c:v>
                </c:pt>
                <c:pt idx="5686">
                  <c:v>0.0329050925926094</c:v>
                </c:pt>
                <c:pt idx="5687">
                  <c:v>0.0329108796296465</c:v>
                </c:pt>
                <c:pt idx="5688">
                  <c:v>0.0329166666666835</c:v>
                </c:pt>
                <c:pt idx="5689">
                  <c:v>0.0329224537037206</c:v>
                </c:pt>
                <c:pt idx="5690">
                  <c:v>0.0329282407407576</c:v>
                </c:pt>
                <c:pt idx="5691">
                  <c:v>0.0329340277777946</c:v>
                </c:pt>
                <c:pt idx="5692">
                  <c:v>0.0329398148148317</c:v>
                </c:pt>
                <c:pt idx="5693">
                  <c:v>0.0329456018518687</c:v>
                </c:pt>
                <c:pt idx="5694">
                  <c:v>0.0329513888889058</c:v>
                </c:pt>
                <c:pt idx="5695">
                  <c:v>0.0329571759259428</c:v>
                </c:pt>
                <c:pt idx="5696">
                  <c:v>0.0329629629629798</c:v>
                </c:pt>
                <c:pt idx="5697">
                  <c:v>0.0329687500000169</c:v>
                </c:pt>
                <c:pt idx="5698">
                  <c:v>0.0329745370370539</c:v>
                </c:pt>
                <c:pt idx="5699">
                  <c:v>0.032980324074091</c:v>
                </c:pt>
                <c:pt idx="5700">
                  <c:v>0.032986111111128</c:v>
                </c:pt>
                <c:pt idx="5701">
                  <c:v>0.032991898148165</c:v>
                </c:pt>
                <c:pt idx="5702">
                  <c:v>0.0329976851852021</c:v>
                </c:pt>
                <c:pt idx="5703">
                  <c:v>0.0330034722222391</c:v>
                </c:pt>
                <c:pt idx="5704">
                  <c:v>0.0330092592592762</c:v>
                </c:pt>
                <c:pt idx="5705">
                  <c:v>0.0330150462963132</c:v>
                </c:pt>
                <c:pt idx="5706">
                  <c:v>0.0330208333333502</c:v>
                </c:pt>
                <c:pt idx="5707">
                  <c:v>0.0330266203703873</c:v>
                </c:pt>
                <c:pt idx="5708">
                  <c:v>0.0330324074074243</c:v>
                </c:pt>
                <c:pt idx="5709">
                  <c:v>0.0330381944444614</c:v>
                </c:pt>
                <c:pt idx="5710">
                  <c:v>0.0330439814814984</c:v>
                </c:pt>
                <c:pt idx="5711">
                  <c:v>0.0330497685185354</c:v>
                </c:pt>
                <c:pt idx="5712">
                  <c:v>0.0330555555555725</c:v>
                </c:pt>
                <c:pt idx="5713">
                  <c:v>0.0330613425926095</c:v>
                </c:pt>
                <c:pt idx="5714">
                  <c:v>0.0330671296296466</c:v>
                </c:pt>
                <c:pt idx="5715">
                  <c:v>0.0330729166666836</c:v>
                </c:pt>
                <c:pt idx="5716">
                  <c:v>0.0330787037037206</c:v>
                </c:pt>
                <c:pt idx="5717">
                  <c:v>0.0330844907407577</c:v>
                </c:pt>
                <c:pt idx="5718">
                  <c:v>0.0330902777777947</c:v>
                </c:pt>
                <c:pt idx="5719">
                  <c:v>0.0330960648148318</c:v>
                </c:pt>
                <c:pt idx="5720">
                  <c:v>0.0331018518518688</c:v>
                </c:pt>
                <c:pt idx="5721">
                  <c:v>0.0331076388889058</c:v>
                </c:pt>
                <c:pt idx="5722">
                  <c:v>0.0331134259259429</c:v>
                </c:pt>
                <c:pt idx="5723">
                  <c:v>0.0331192129629799</c:v>
                </c:pt>
                <c:pt idx="5724">
                  <c:v>0.033125000000017</c:v>
                </c:pt>
                <c:pt idx="5725">
                  <c:v>0.033130787037054</c:v>
                </c:pt>
                <c:pt idx="5726">
                  <c:v>0.033136574074091</c:v>
                </c:pt>
                <c:pt idx="5727">
                  <c:v>0.0331423611111281</c:v>
                </c:pt>
                <c:pt idx="5728">
                  <c:v>0.0331481481481651</c:v>
                </c:pt>
                <c:pt idx="5729">
                  <c:v>0.0331539351852022</c:v>
                </c:pt>
                <c:pt idx="5730">
                  <c:v>0.0331597222222392</c:v>
                </c:pt>
                <c:pt idx="5731">
                  <c:v>0.0331655092592762</c:v>
                </c:pt>
                <c:pt idx="5732">
                  <c:v>0.0331712962963133</c:v>
                </c:pt>
                <c:pt idx="5733">
                  <c:v>0.0331770833333503</c:v>
                </c:pt>
                <c:pt idx="5734">
                  <c:v>0.0331828703703874</c:v>
                </c:pt>
                <c:pt idx="5735">
                  <c:v>0.0331886574074244</c:v>
                </c:pt>
                <c:pt idx="5736">
                  <c:v>0.0331944444444614</c:v>
                </c:pt>
                <c:pt idx="5737">
                  <c:v>0.0332002314814985</c:v>
                </c:pt>
                <c:pt idx="5738">
                  <c:v>0.0332060185185355</c:v>
                </c:pt>
                <c:pt idx="5739">
                  <c:v>0.0332118055555726</c:v>
                </c:pt>
                <c:pt idx="5740">
                  <c:v>0.0332175925926096</c:v>
                </c:pt>
                <c:pt idx="5741">
                  <c:v>0.0332233796296466</c:v>
                </c:pt>
                <c:pt idx="5742">
                  <c:v>0.0332291666666837</c:v>
                </c:pt>
                <c:pt idx="5743">
                  <c:v>0.0332349537037207</c:v>
                </c:pt>
                <c:pt idx="5744">
                  <c:v>0.0332407407407578</c:v>
                </c:pt>
                <c:pt idx="5745">
                  <c:v>0.0332465277777948</c:v>
                </c:pt>
                <c:pt idx="5746">
                  <c:v>0.0332523148148318</c:v>
                </c:pt>
                <c:pt idx="5747">
                  <c:v>0.0332581018518689</c:v>
                </c:pt>
                <c:pt idx="5748">
                  <c:v>0.0332638888889059</c:v>
                </c:pt>
                <c:pt idx="5749">
                  <c:v>0.033269675925943</c:v>
                </c:pt>
                <c:pt idx="5750">
                  <c:v>0.03327546296298</c:v>
                </c:pt>
                <c:pt idx="5751">
                  <c:v>0.033281250000017</c:v>
                </c:pt>
                <c:pt idx="5752">
                  <c:v>0.0332870370370541</c:v>
                </c:pt>
                <c:pt idx="5753">
                  <c:v>0.0332928240740911</c:v>
                </c:pt>
                <c:pt idx="5754">
                  <c:v>0.0332986111111282</c:v>
                </c:pt>
                <c:pt idx="5755">
                  <c:v>0.0333043981481652</c:v>
                </c:pt>
                <c:pt idx="5756">
                  <c:v>0.0333101851852022</c:v>
                </c:pt>
                <c:pt idx="5757">
                  <c:v>0.0333159722222393</c:v>
                </c:pt>
                <c:pt idx="5758">
                  <c:v>0.0333217592592763</c:v>
                </c:pt>
                <c:pt idx="5759">
                  <c:v>0.0333275462963134</c:v>
                </c:pt>
                <c:pt idx="5760">
                  <c:v>0.0333333333333504</c:v>
                </c:pt>
                <c:pt idx="5761">
                  <c:v>0.0333391203703874</c:v>
                </c:pt>
                <c:pt idx="5762">
                  <c:v>0.0333449074074245</c:v>
                </c:pt>
                <c:pt idx="5763">
                  <c:v>0.0333506944444615</c:v>
                </c:pt>
                <c:pt idx="5764">
                  <c:v>0.0333564814814986</c:v>
                </c:pt>
                <c:pt idx="5765">
                  <c:v>0.0333622685185356</c:v>
                </c:pt>
                <c:pt idx="5766">
                  <c:v>0.0333680555555726</c:v>
                </c:pt>
                <c:pt idx="5767">
                  <c:v>0.0333738425926097</c:v>
                </c:pt>
                <c:pt idx="5768">
                  <c:v>0.0333796296296467</c:v>
                </c:pt>
                <c:pt idx="5769">
                  <c:v>0.0333854166666838</c:v>
                </c:pt>
                <c:pt idx="5770">
                  <c:v>0.0333912037037208</c:v>
                </c:pt>
                <c:pt idx="5771">
                  <c:v>0.0333969907407578</c:v>
                </c:pt>
                <c:pt idx="5772">
                  <c:v>0.0334027777777949</c:v>
                </c:pt>
                <c:pt idx="5773">
                  <c:v>0.0334085648148319</c:v>
                </c:pt>
                <c:pt idx="5774">
                  <c:v>0.033414351851869</c:v>
                </c:pt>
                <c:pt idx="5775">
                  <c:v>0.033420138888906</c:v>
                </c:pt>
                <c:pt idx="5776">
                  <c:v>0.033425925925943</c:v>
                </c:pt>
                <c:pt idx="5777">
                  <c:v>0.0334317129629801</c:v>
                </c:pt>
                <c:pt idx="5778">
                  <c:v>0.0334375000000171</c:v>
                </c:pt>
                <c:pt idx="5779">
                  <c:v>0.0334432870370542</c:v>
                </c:pt>
                <c:pt idx="5780">
                  <c:v>0.0334490740740912</c:v>
                </c:pt>
                <c:pt idx="5781">
                  <c:v>0.0334548611111282</c:v>
                </c:pt>
                <c:pt idx="5782">
                  <c:v>0.0334606481481653</c:v>
                </c:pt>
                <c:pt idx="5783">
                  <c:v>0.0334664351852023</c:v>
                </c:pt>
                <c:pt idx="5784">
                  <c:v>0.0334722222222394</c:v>
                </c:pt>
                <c:pt idx="5785">
                  <c:v>0.0334780092592764</c:v>
                </c:pt>
                <c:pt idx="5786">
                  <c:v>0.0334837962963134</c:v>
                </c:pt>
                <c:pt idx="5787">
                  <c:v>0.0334895833333505</c:v>
                </c:pt>
                <c:pt idx="5788">
                  <c:v>0.0334953703703875</c:v>
                </c:pt>
                <c:pt idx="5789">
                  <c:v>0.0335011574074246</c:v>
                </c:pt>
                <c:pt idx="5790">
                  <c:v>0.0335069444444616</c:v>
                </c:pt>
                <c:pt idx="5791">
                  <c:v>0.0335127314814986</c:v>
                </c:pt>
                <c:pt idx="5792">
                  <c:v>0.0335185185185357</c:v>
                </c:pt>
                <c:pt idx="5793">
                  <c:v>0.0335243055555727</c:v>
                </c:pt>
                <c:pt idx="5794">
                  <c:v>0.0335300925926098</c:v>
                </c:pt>
                <c:pt idx="5795">
                  <c:v>0.0335358796296468</c:v>
                </c:pt>
                <c:pt idx="5796">
                  <c:v>0.0335416666666838</c:v>
                </c:pt>
                <c:pt idx="5797">
                  <c:v>0.0335474537037209</c:v>
                </c:pt>
                <c:pt idx="5798">
                  <c:v>0.0335532407407579</c:v>
                </c:pt>
                <c:pt idx="5799">
                  <c:v>0.033559027777795</c:v>
                </c:pt>
                <c:pt idx="5800">
                  <c:v>0.033564814814832</c:v>
                </c:pt>
                <c:pt idx="5801">
                  <c:v>0.033570601851869</c:v>
                </c:pt>
                <c:pt idx="5802">
                  <c:v>0.0335763888889061</c:v>
                </c:pt>
                <c:pt idx="5803">
                  <c:v>0.0335821759259431</c:v>
                </c:pt>
                <c:pt idx="5804">
                  <c:v>0.0335879629629802</c:v>
                </c:pt>
                <c:pt idx="5805">
                  <c:v>0.0335937500000172</c:v>
                </c:pt>
                <c:pt idx="5806">
                  <c:v>0.0335995370370542</c:v>
                </c:pt>
                <c:pt idx="5807">
                  <c:v>0.0336053240740913</c:v>
                </c:pt>
                <c:pt idx="5808">
                  <c:v>0.0336111111111283</c:v>
                </c:pt>
                <c:pt idx="5809">
                  <c:v>0.0336168981481654</c:v>
                </c:pt>
                <c:pt idx="5810">
                  <c:v>0.0336226851852024</c:v>
                </c:pt>
                <c:pt idx="5811">
                  <c:v>0.0336284722222394</c:v>
                </c:pt>
                <c:pt idx="5812">
                  <c:v>0.0336342592592765</c:v>
                </c:pt>
                <c:pt idx="5813">
                  <c:v>0.0336400462963135</c:v>
                </c:pt>
                <c:pt idx="5814">
                  <c:v>0.0336458333333506</c:v>
                </c:pt>
                <c:pt idx="5815">
                  <c:v>0.0336516203703876</c:v>
                </c:pt>
                <c:pt idx="5816">
                  <c:v>0.0336574074074246</c:v>
                </c:pt>
                <c:pt idx="5817">
                  <c:v>0.0336631944444617</c:v>
                </c:pt>
                <c:pt idx="5818">
                  <c:v>0.0336689814814987</c:v>
                </c:pt>
                <c:pt idx="5819">
                  <c:v>0.0336747685185358</c:v>
                </c:pt>
                <c:pt idx="5820">
                  <c:v>0.0336805555555728</c:v>
                </c:pt>
                <c:pt idx="5821">
                  <c:v>0.0336863425926098</c:v>
                </c:pt>
                <c:pt idx="5822">
                  <c:v>0.0336921296296469</c:v>
                </c:pt>
                <c:pt idx="5823">
                  <c:v>0.0336979166666839</c:v>
                </c:pt>
                <c:pt idx="5824">
                  <c:v>0.033703703703721</c:v>
                </c:pt>
                <c:pt idx="5825">
                  <c:v>0.033709490740758</c:v>
                </c:pt>
                <c:pt idx="5826">
                  <c:v>0.033715277777795</c:v>
                </c:pt>
                <c:pt idx="5827">
                  <c:v>0.0337210648148321</c:v>
                </c:pt>
                <c:pt idx="5828">
                  <c:v>0.0337268518518691</c:v>
                </c:pt>
                <c:pt idx="5829">
                  <c:v>0.0337326388889062</c:v>
                </c:pt>
                <c:pt idx="5830">
                  <c:v>0.0337384259259432</c:v>
                </c:pt>
                <c:pt idx="5831">
                  <c:v>0.0337442129629802</c:v>
                </c:pt>
                <c:pt idx="5832">
                  <c:v>0.0337500000000173</c:v>
                </c:pt>
                <c:pt idx="5833">
                  <c:v>0.0337557870370543</c:v>
                </c:pt>
                <c:pt idx="5834">
                  <c:v>0.0337615740740914</c:v>
                </c:pt>
                <c:pt idx="5835">
                  <c:v>0.0337673611111284</c:v>
                </c:pt>
                <c:pt idx="5836">
                  <c:v>0.0337731481481654</c:v>
                </c:pt>
                <c:pt idx="5837">
                  <c:v>0.0337789351852025</c:v>
                </c:pt>
                <c:pt idx="5838">
                  <c:v>0.0337847222222395</c:v>
                </c:pt>
                <c:pt idx="5839">
                  <c:v>0.0337905092592766</c:v>
                </c:pt>
                <c:pt idx="5840">
                  <c:v>0.0337962962963136</c:v>
                </c:pt>
                <c:pt idx="5841">
                  <c:v>0.0338020833333506</c:v>
                </c:pt>
                <c:pt idx="5842">
                  <c:v>0.0338078703703877</c:v>
                </c:pt>
                <c:pt idx="5843">
                  <c:v>0.0338136574074247</c:v>
                </c:pt>
                <c:pt idx="5844">
                  <c:v>0.0338194444444618</c:v>
                </c:pt>
                <c:pt idx="5845">
                  <c:v>0.0338252314814988</c:v>
                </c:pt>
                <c:pt idx="5846">
                  <c:v>0.0338310185185358</c:v>
                </c:pt>
                <c:pt idx="5847">
                  <c:v>0.0338368055555729</c:v>
                </c:pt>
                <c:pt idx="5848">
                  <c:v>0.0338425925926099</c:v>
                </c:pt>
                <c:pt idx="5849">
                  <c:v>0.033848379629647</c:v>
                </c:pt>
                <c:pt idx="5850">
                  <c:v>0.033854166666684</c:v>
                </c:pt>
                <c:pt idx="5851">
                  <c:v>0.033859953703721</c:v>
                </c:pt>
                <c:pt idx="5852">
                  <c:v>0.0338657407407581</c:v>
                </c:pt>
                <c:pt idx="5853">
                  <c:v>0.0338715277777951</c:v>
                </c:pt>
                <c:pt idx="5854">
                  <c:v>0.0338773148148322</c:v>
                </c:pt>
                <c:pt idx="5855">
                  <c:v>0.0338831018518692</c:v>
                </c:pt>
                <c:pt idx="5856">
                  <c:v>0.0338888888889062</c:v>
                </c:pt>
                <c:pt idx="5857">
                  <c:v>0.0338946759259433</c:v>
                </c:pt>
                <c:pt idx="5858">
                  <c:v>0.0339004629629803</c:v>
                </c:pt>
                <c:pt idx="5859">
                  <c:v>0.0339062500000174</c:v>
                </c:pt>
                <c:pt idx="5860">
                  <c:v>0.0339120370370544</c:v>
                </c:pt>
                <c:pt idx="5861">
                  <c:v>0.0339178240740914</c:v>
                </c:pt>
                <c:pt idx="5862">
                  <c:v>0.0339236111111285</c:v>
                </c:pt>
                <c:pt idx="5863">
                  <c:v>0.0339293981481655</c:v>
                </c:pt>
                <c:pt idx="5864">
                  <c:v>0.0339351851852026</c:v>
                </c:pt>
                <c:pt idx="5865">
                  <c:v>0.0339409722222396</c:v>
                </c:pt>
                <c:pt idx="5866">
                  <c:v>0.0339467592592766</c:v>
                </c:pt>
                <c:pt idx="5867">
                  <c:v>0.0339525462963137</c:v>
                </c:pt>
                <c:pt idx="5868">
                  <c:v>0.0339583333333507</c:v>
                </c:pt>
                <c:pt idx="5869">
                  <c:v>0.0339641203703878</c:v>
                </c:pt>
                <c:pt idx="5870">
                  <c:v>0.0339699074074248</c:v>
                </c:pt>
                <c:pt idx="5871">
                  <c:v>0.0339756944444618</c:v>
                </c:pt>
                <c:pt idx="5872">
                  <c:v>0.0339814814814989</c:v>
                </c:pt>
                <c:pt idx="5873">
                  <c:v>0.0339872685185359</c:v>
                </c:pt>
                <c:pt idx="5874">
                  <c:v>0.033993055555573</c:v>
                </c:pt>
                <c:pt idx="5875">
                  <c:v>0.03399884259261</c:v>
                </c:pt>
                <c:pt idx="5876">
                  <c:v>0.034004629629647</c:v>
                </c:pt>
                <c:pt idx="5877">
                  <c:v>0.0340104166666841</c:v>
                </c:pt>
                <c:pt idx="5878">
                  <c:v>0.0340162037037211</c:v>
                </c:pt>
                <c:pt idx="5879">
                  <c:v>0.0340219907407582</c:v>
                </c:pt>
                <c:pt idx="5880">
                  <c:v>0.0340277777777952</c:v>
                </c:pt>
                <c:pt idx="5881">
                  <c:v>0.0340335648148322</c:v>
                </c:pt>
                <c:pt idx="5882">
                  <c:v>0.0340393518518693</c:v>
                </c:pt>
                <c:pt idx="5883">
                  <c:v>0.0340451388889063</c:v>
                </c:pt>
                <c:pt idx="5884">
                  <c:v>0.0340509259259434</c:v>
                </c:pt>
                <c:pt idx="5885">
                  <c:v>0.0340567129629804</c:v>
                </c:pt>
                <c:pt idx="5886">
                  <c:v>0.0340625000000174</c:v>
                </c:pt>
                <c:pt idx="5887">
                  <c:v>0.0340682870370545</c:v>
                </c:pt>
                <c:pt idx="5888">
                  <c:v>0.0340740740740915</c:v>
                </c:pt>
                <c:pt idx="5889">
                  <c:v>0.0340798611111286</c:v>
                </c:pt>
                <c:pt idx="5890">
                  <c:v>0.0340856481481656</c:v>
                </c:pt>
                <c:pt idx="5891">
                  <c:v>0.0340914351852026</c:v>
                </c:pt>
                <c:pt idx="5892">
                  <c:v>0.0340972222222397</c:v>
                </c:pt>
                <c:pt idx="5893">
                  <c:v>0.0341030092592767</c:v>
                </c:pt>
                <c:pt idx="5894">
                  <c:v>0.0341087962963138</c:v>
                </c:pt>
                <c:pt idx="5895">
                  <c:v>0.0341145833333508</c:v>
                </c:pt>
                <c:pt idx="5896">
                  <c:v>0.0341203703703878</c:v>
                </c:pt>
                <c:pt idx="5897">
                  <c:v>0.0341261574074249</c:v>
                </c:pt>
                <c:pt idx="5898">
                  <c:v>0.0341319444444619</c:v>
                </c:pt>
                <c:pt idx="5899">
                  <c:v>0.034137731481499</c:v>
                </c:pt>
                <c:pt idx="5900">
                  <c:v>0.034143518518536</c:v>
                </c:pt>
                <c:pt idx="5901">
                  <c:v>0.034149305555573</c:v>
                </c:pt>
                <c:pt idx="5902">
                  <c:v>0.0341550925926101</c:v>
                </c:pt>
                <c:pt idx="5903">
                  <c:v>0.0341608796296471</c:v>
                </c:pt>
                <c:pt idx="5904">
                  <c:v>0.0341666666666842</c:v>
                </c:pt>
                <c:pt idx="5905">
                  <c:v>0.0341724537037212</c:v>
                </c:pt>
                <c:pt idx="5906">
                  <c:v>0.0341782407407582</c:v>
                </c:pt>
                <c:pt idx="5907">
                  <c:v>0.0341840277777953</c:v>
                </c:pt>
                <c:pt idx="5908">
                  <c:v>0.0341898148148323</c:v>
                </c:pt>
                <c:pt idx="5909">
                  <c:v>0.0341956018518694</c:v>
                </c:pt>
                <c:pt idx="5910">
                  <c:v>0.0342013888889064</c:v>
                </c:pt>
                <c:pt idx="5911">
                  <c:v>0.0342071759259434</c:v>
                </c:pt>
                <c:pt idx="5912">
                  <c:v>0.0342129629629805</c:v>
                </c:pt>
                <c:pt idx="5913">
                  <c:v>0.0342187500000175</c:v>
                </c:pt>
                <c:pt idx="5914">
                  <c:v>0.0342245370370546</c:v>
                </c:pt>
                <c:pt idx="5915">
                  <c:v>0.0342303240740916</c:v>
                </c:pt>
                <c:pt idx="5916">
                  <c:v>0.0342361111111286</c:v>
                </c:pt>
                <c:pt idx="5917">
                  <c:v>0.0342418981481657</c:v>
                </c:pt>
                <c:pt idx="5918">
                  <c:v>0.0342476851852027</c:v>
                </c:pt>
                <c:pt idx="5919">
                  <c:v>0.0342534722222398</c:v>
                </c:pt>
                <c:pt idx="5920">
                  <c:v>0.0342592592592768</c:v>
                </c:pt>
                <c:pt idx="5921">
                  <c:v>0.0342650462963138</c:v>
                </c:pt>
                <c:pt idx="5922">
                  <c:v>0.0342708333333509</c:v>
                </c:pt>
                <c:pt idx="5923">
                  <c:v>0.0342766203703879</c:v>
                </c:pt>
                <c:pt idx="5924">
                  <c:v>0.034282407407425</c:v>
                </c:pt>
                <c:pt idx="5925">
                  <c:v>0.034288194444462</c:v>
                </c:pt>
                <c:pt idx="5926">
                  <c:v>0.034293981481499</c:v>
                </c:pt>
                <c:pt idx="5927">
                  <c:v>0.0342997685185361</c:v>
                </c:pt>
                <c:pt idx="5928">
                  <c:v>0.0343055555555731</c:v>
                </c:pt>
                <c:pt idx="5929">
                  <c:v>0.0343113425926102</c:v>
                </c:pt>
                <c:pt idx="5930">
                  <c:v>0.0343171296296472</c:v>
                </c:pt>
                <c:pt idx="5931">
                  <c:v>0.0343229166666842</c:v>
                </c:pt>
                <c:pt idx="5932">
                  <c:v>0.0343287037037213</c:v>
                </c:pt>
                <c:pt idx="5933">
                  <c:v>0.0343344907407583</c:v>
                </c:pt>
                <c:pt idx="5934">
                  <c:v>0.0343402777777954</c:v>
                </c:pt>
                <c:pt idx="5935">
                  <c:v>0.0343460648148324</c:v>
                </c:pt>
                <c:pt idx="5936">
                  <c:v>0.0343518518518694</c:v>
                </c:pt>
                <c:pt idx="5937">
                  <c:v>0.0343576388889065</c:v>
                </c:pt>
                <c:pt idx="5938">
                  <c:v>0.0343634259259435</c:v>
                </c:pt>
                <c:pt idx="5939">
                  <c:v>0.0343692129629806</c:v>
                </c:pt>
                <c:pt idx="5940">
                  <c:v>0.0343750000000176</c:v>
                </c:pt>
                <c:pt idx="5941">
                  <c:v>0.0343807870370546</c:v>
                </c:pt>
                <c:pt idx="5942">
                  <c:v>0.0343865740740917</c:v>
                </c:pt>
                <c:pt idx="5943">
                  <c:v>0.0343923611111287</c:v>
                </c:pt>
                <c:pt idx="5944">
                  <c:v>0.0343981481481658</c:v>
                </c:pt>
                <c:pt idx="5945">
                  <c:v>0.0344039351852028</c:v>
                </c:pt>
                <c:pt idx="5946">
                  <c:v>0.0344097222222398</c:v>
                </c:pt>
                <c:pt idx="5947">
                  <c:v>0.0344155092592769</c:v>
                </c:pt>
                <c:pt idx="5948">
                  <c:v>0.0344212962963139</c:v>
                </c:pt>
                <c:pt idx="5949">
                  <c:v>0.034427083333351</c:v>
                </c:pt>
                <c:pt idx="5950">
                  <c:v>0.034432870370388</c:v>
                </c:pt>
                <c:pt idx="5951">
                  <c:v>0.034438657407425</c:v>
                </c:pt>
                <c:pt idx="5952">
                  <c:v>0.0344444444444621</c:v>
                </c:pt>
                <c:pt idx="5953">
                  <c:v>0.0344502314814991</c:v>
                </c:pt>
                <c:pt idx="5954">
                  <c:v>0.0344560185185362</c:v>
                </c:pt>
                <c:pt idx="5955">
                  <c:v>0.0344618055555732</c:v>
                </c:pt>
                <c:pt idx="5956">
                  <c:v>0.0344675925926102</c:v>
                </c:pt>
                <c:pt idx="5957">
                  <c:v>0.0344733796296473</c:v>
                </c:pt>
                <c:pt idx="5958">
                  <c:v>0.0344791666666843</c:v>
                </c:pt>
                <c:pt idx="5959">
                  <c:v>0.0344849537037214</c:v>
                </c:pt>
                <c:pt idx="5960">
                  <c:v>0.0344907407407584</c:v>
                </c:pt>
                <c:pt idx="5961">
                  <c:v>0.0344965277777954</c:v>
                </c:pt>
                <c:pt idx="5962">
                  <c:v>0.0345023148148325</c:v>
                </c:pt>
                <c:pt idx="5963">
                  <c:v>0.0345081018518695</c:v>
                </c:pt>
                <c:pt idx="5964">
                  <c:v>0.0345138888889066</c:v>
                </c:pt>
                <c:pt idx="5965">
                  <c:v>0.0345196759259436</c:v>
                </c:pt>
                <c:pt idx="5966">
                  <c:v>0.0345254629629806</c:v>
                </c:pt>
                <c:pt idx="5967">
                  <c:v>0.0345312500000177</c:v>
                </c:pt>
                <c:pt idx="5968">
                  <c:v>0.0345370370370547</c:v>
                </c:pt>
                <c:pt idx="5969">
                  <c:v>0.0345428240740918</c:v>
                </c:pt>
                <c:pt idx="5970">
                  <c:v>0.0345486111111288</c:v>
                </c:pt>
                <c:pt idx="5971">
                  <c:v>0.0345543981481658</c:v>
                </c:pt>
                <c:pt idx="5972">
                  <c:v>0.0345601851852029</c:v>
                </c:pt>
                <c:pt idx="5973">
                  <c:v>0.0345659722222399</c:v>
                </c:pt>
                <c:pt idx="5974">
                  <c:v>0.034571759259277</c:v>
                </c:pt>
                <c:pt idx="5975">
                  <c:v>0.034577546296314</c:v>
                </c:pt>
                <c:pt idx="5976">
                  <c:v>0.034583333333351</c:v>
                </c:pt>
                <c:pt idx="5977">
                  <c:v>0.0345891203703881</c:v>
                </c:pt>
                <c:pt idx="5978">
                  <c:v>0.0345949074074251</c:v>
                </c:pt>
                <c:pt idx="5979">
                  <c:v>0.0346006944444622</c:v>
                </c:pt>
                <c:pt idx="5980">
                  <c:v>0.0346064814814992</c:v>
                </c:pt>
                <c:pt idx="5981">
                  <c:v>0.0346122685185362</c:v>
                </c:pt>
                <c:pt idx="5982">
                  <c:v>0.0346180555555733</c:v>
                </c:pt>
                <c:pt idx="5983">
                  <c:v>0.0346238425926103</c:v>
                </c:pt>
                <c:pt idx="5984">
                  <c:v>0.0346296296296474</c:v>
                </c:pt>
                <c:pt idx="5985">
                  <c:v>0.0346354166666844</c:v>
                </c:pt>
                <c:pt idx="5986">
                  <c:v>0.0346412037037214</c:v>
                </c:pt>
                <c:pt idx="5987">
                  <c:v>0.0346469907407585</c:v>
                </c:pt>
                <c:pt idx="5988">
                  <c:v>0.0346527777777955</c:v>
                </c:pt>
                <c:pt idx="5989">
                  <c:v>0.0346585648148326</c:v>
                </c:pt>
                <c:pt idx="5990">
                  <c:v>0.0346643518518696</c:v>
                </c:pt>
                <c:pt idx="5991">
                  <c:v>0.0346701388889066</c:v>
                </c:pt>
                <c:pt idx="5992">
                  <c:v>0.0346759259259437</c:v>
                </c:pt>
                <c:pt idx="5993">
                  <c:v>0.0346817129629807</c:v>
                </c:pt>
                <c:pt idx="5994">
                  <c:v>0.0346875000000178</c:v>
                </c:pt>
                <c:pt idx="5995">
                  <c:v>0.0346932870370548</c:v>
                </c:pt>
                <c:pt idx="5996">
                  <c:v>0.0346990740740918</c:v>
                </c:pt>
                <c:pt idx="5997">
                  <c:v>0.0347048611111289</c:v>
                </c:pt>
                <c:pt idx="5998">
                  <c:v>0.0347106481481659</c:v>
                </c:pt>
                <c:pt idx="5999">
                  <c:v>0.034716435185203</c:v>
                </c:pt>
                <c:pt idx="6000">
                  <c:v>0.03472222222224</c:v>
                </c:pt>
                <c:pt idx="6001">
                  <c:v>0.034728009259277</c:v>
                </c:pt>
                <c:pt idx="6002">
                  <c:v>0.0347337962963141</c:v>
                </c:pt>
                <c:pt idx="6003">
                  <c:v>0.0347395833333511</c:v>
                </c:pt>
                <c:pt idx="6004">
                  <c:v>0.0347453703703882</c:v>
                </c:pt>
                <c:pt idx="6005">
                  <c:v>0.0347511574074252</c:v>
                </c:pt>
                <c:pt idx="6006">
                  <c:v>0.0347569444444622</c:v>
                </c:pt>
                <c:pt idx="6007">
                  <c:v>0.0347627314814993</c:v>
                </c:pt>
                <c:pt idx="6008">
                  <c:v>0.0347685185185363</c:v>
                </c:pt>
                <c:pt idx="6009">
                  <c:v>0.0347743055555734</c:v>
                </c:pt>
                <c:pt idx="6010">
                  <c:v>0.0347800925926104</c:v>
                </c:pt>
                <c:pt idx="6011">
                  <c:v>0.0347858796296474</c:v>
                </c:pt>
                <c:pt idx="6012">
                  <c:v>0.0347916666666845</c:v>
                </c:pt>
                <c:pt idx="6013">
                  <c:v>0.0347974537037215</c:v>
                </c:pt>
                <c:pt idx="6014">
                  <c:v>0.0348032407407586</c:v>
                </c:pt>
                <c:pt idx="6015">
                  <c:v>0.0348090277777956</c:v>
                </c:pt>
                <c:pt idx="6016">
                  <c:v>0.0348148148148326</c:v>
                </c:pt>
                <c:pt idx="6017">
                  <c:v>0.0348206018518697</c:v>
                </c:pt>
                <c:pt idx="6018">
                  <c:v>0.0348263888889067</c:v>
                </c:pt>
                <c:pt idx="6019">
                  <c:v>0.0348321759259438</c:v>
                </c:pt>
                <c:pt idx="6020">
                  <c:v>0.0348379629629808</c:v>
                </c:pt>
                <c:pt idx="6021">
                  <c:v>0.0348437500000178</c:v>
                </c:pt>
                <c:pt idx="6022">
                  <c:v>0.0348495370370549</c:v>
                </c:pt>
                <c:pt idx="6023">
                  <c:v>0.0348553240740919</c:v>
                </c:pt>
                <c:pt idx="6024">
                  <c:v>0.034861111111129</c:v>
                </c:pt>
                <c:pt idx="6025">
                  <c:v>0.034866898148166</c:v>
                </c:pt>
                <c:pt idx="6026">
                  <c:v>0.034872685185203</c:v>
                </c:pt>
                <c:pt idx="6027">
                  <c:v>0.0348784722222401</c:v>
                </c:pt>
                <c:pt idx="6028">
                  <c:v>0.0348842592592771</c:v>
                </c:pt>
                <c:pt idx="6029">
                  <c:v>0.0348900462963142</c:v>
                </c:pt>
                <c:pt idx="6030">
                  <c:v>0.0348958333333512</c:v>
                </c:pt>
                <c:pt idx="6031">
                  <c:v>0.0349016203703882</c:v>
                </c:pt>
                <c:pt idx="6032">
                  <c:v>0.0349074074074253</c:v>
                </c:pt>
                <c:pt idx="6033">
                  <c:v>0.0349131944444623</c:v>
                </c:pt>
                <c:pt idx="6034">
                  <c:v>0.0349189814814994</c:v>
                </c:pt>
                <c:pt idx="6035">
                  <c:v>0.0349247685185364</c:v>
                </c:pt>
                <c:pt idx="6036">
                  <c:v>0.0349305555555734</c:v>
                </c:pt>
                <c:pt idx="6037">
                  <c:v>0.0349363425926105</c:v>
                </c:pt>
                <c:pt idx="6038">
                  <c:v>0.0349421296296475</c:v>
                </c:pt>
                <c:pt idx="6039">
                  <c:v>0.0349479166666846</c:v>
                </c:pt>
                <c:pt idx="6040">
                  <c:v>0.0349537037037216</c:v>
                </c:pt>
                <c:pt idx="6041">
                  <c:v>0.0349594907407586</c:v>
                </c:pt>
                <c:pt idx="6042">
                  <c:v>0.0349652777777957</c:v>
                </c:pt>
                <c:pt idx="6043">
                  <c:v>0.0349710648148327</c:v>
                </c:pt>
                <c:pt idx="6044">
                  <c:v>0.0349768518518698</c:v>
                </c:pt>
                <c:pt idx="6045">
                  <c:v>0.0349826388889068</c:v>
                </c:pt>
                <c:pt idx="6046">
                  <c:v>0.0349884259259438</c:v>
                </c:pt>
                <c:pt idx="6047">
                  <c:v>0.0349942129629809</c:v>
                </c:pt>
                <c:pt idx="6048">
                  <c:v>0.0350000000000179</c:v>
                </c:pt>
                <c:pt idx="6049">
                  <c:v>0.035005787037055</c:v>
                </c:pt>
                <c:pt idx="6050">
                  <c:v>0.035011574074092</c:v>
                </c:pt>
                <c:pt idx="6051">
                  <c:v>0.035017361111129</c:v>
                </c:pt>
                <c:pt idx="6052">
                  <c:v>0.0350231481481661</c:v>
                </c:pt>
                <c:pt idx="6053">
                  <c:v>0.0350289351852031</c:v>
                </c:pt>
                <c:pt idx="6054">
                  <c:v>0.0350347222222402</c:v>
                </c:pt>
                <c:pt idx="6055">
                  <c:v>0.0350405092592772</c:v>
                </c:pt>
                <c:pt idx="6056">
                  <c:v>0.0350462962963142</c:v>
                </c:pt>
                <c:pt idx="6057">
                  <c:v>0.0350520833333513</c:v>
                </c:pt>
                <c:pt idx="6058">
                  <c:v>0.0350578703703883</c:v>
                </c:pt>
                <c:pt idx="6059">
                  <c:v>0.0350636574074254</c:v>
                </c:pt>
                <c:pt idx="6060">
                  <c:v>0.0350694444444624</c:v>
                </c:pt>
                <c:pt idx="6061">
                  <c:v>0.0350752314814994</c:v>
                </c:pt>
                <c:pt idx="6062">
                  <c:v>0.0350810185185365</c:v>
                </c:pt>
                <c:pt idx="6063">
                  <c:v>0.0350868055555735</c:v>
                </c:pt>
                <c:pt idx="6064">
                  <c:v>0.0350925925926106</c:v>
                </c:pt>
                <c:pt idx="6065">
                  <c:v>0.0350983796296476</c:v>
                </c:pt>
                <c:pt idx="6066">
                  <c:v>0.0351041666666846</c:v>
                </c:pt>
                <c:pt idx="6067">
                  <c:v>0.0351099537037217</c:v>
                </c:pt>
                <c:pt idx="6068">
                  <c:v>0.0351157407407587</c:v>
                </c:pt>
                <c:pt idx="6069">
                  <c:v>0.0351215277777958</c:v>
                </c:pt>
                <c:pt idx="6070">
                  <c:v>0.0351273148148328</c:v>
                </c:pt>
                <c:pt idx="6071">
                  <c:v>0.0351331018518698</c:v>
                </c:pt>
                <c:pt idx="6072">
                  <c:v>0.0351388888889069</c:v>
                </c:pt>
                <c:pt idx="6073">
                  <c:v>0.0351446759259439</c:v>
                </c:pt>
                <c:pt idx="6074">
                  <c:v>0.035150462962981</c:v>
                </c:pt>
                <c:pt idx="6075">
                  <c:v>0.035156250000018</c:v>
                </c:pt>
                <c:pt idx="6076">
                  <c:v>0.035162037037055</c:v>
                </c:pt>
                <c:pt idx="6077">
                  <c:v>0.0351678240740921</c:v>
                </c:pt>
                <c:pt idx="6078">
                  <c:v>0.0351736111111291</c:v>
                </c:pt>
                <c:pt idx="6079">
                  <c:v>0.0351793981481662</c:v>
                </c:pt>
                <c:pt idx="6080">
                  <c:v>0.0351851851852032</c:v>
                </c:pt>
                <c:pt idx="6081">
                  <c:v>0.0351909722222402</c:v>
                </c:pt>
                <c:pt idx="6082">
                  <c:v>0.0351967592592773</c:v>
                </c:pt>
                <c:pt idx="6083">
                  <c:v>0.0352025462963143</c:v>
                </c:pt>
                <c:pt idx="6084">
                  <c:v>0.0352083333333514</c:v>
                </c:pt>
                <c:pt idx="6085">
                  <c:v>0.0352141203703884</c:v>
                </c:pt>
                <c:pt idx="6086">
                  <c:v>0.0352199074074254</c:v>
                </c:pt>
                <c:pt idx="6087">
                  <c:v>0.0352256944444625</c:v>
                </c:pt>
                <c:pt idx="6088">
                  <c:v>0.0352314814814995</c:v>
                </c:pt>
                <c:pt idx="6089">
                  <c:v>0.0352372685185366</c:v>
                </c:pt>
                <c:pt idx="6090">
                  <c:v>0.0352430555555736</c:v>
                </c:pt>
                <c:pt idx="6091">
                  <c:v>0.0352488425926106</c:v>
                </c:pt>
                <c:pt idx="6092">
                  <c:v>0.0352546296296477</c:v>
                </c:pt>
                <c:pt idx="6093">
                  <c:v>0.0352604166666847</c:v>
                </c:pt>
                <c:pt idx="6094">
                  <c:v>0.0352662037037218</c:v>
                </c:pt>
                <c:pt idx="6095">
                  <c:v>0.0352719907407588</c:v>
                </c:pt>
                <c:pt idx="6096">
                  <c:v>0.0352777777777958</c:v>
                </c:pt>
                <c:pt idx="6097">
                  <c:v>0.0352835648148329</c:v>
                </c:pt>
                <c:pt idx="6098">
                  <c:v>0.0352893518518699</c:v>
                </c:pt>
                <c:pt idx="6099">
                  <c:v>0.035295138888907</c:v>
                </c:pt>
                <c:pt idx="6100">
                  <c:v>0.035300925925944</c:v>
                </c:pt>
                <c:pt idx="6101">
                  <c:v>0.035306712962981</c:v>
                </c:pt>
                <c:pt idx="6102">
                  <c:v>0.0353125000000181</c:v>
                </c:pt>
                <c:pt idx="6103">
                  <c:v>0.0353182870370551</c:v>
                </c:pt>
                <c:pt idx="6104">
                  <c:v>0.0353240740740922</c:v>
                </c:pt>
                <c:pt idx="6105">
                  <c:v>0.0353298611111292</c:v>
                </c:pt>
                <c:pt idx="6106">
                  <c:v>0.0353356481481662</c:v>
                </c:pt>
                <c:pt idx="6107">
                  <c:v>0.0353414351852033</c:v>
                </c:pt>
                <c:pt idx="6108">
                  <c:v>0.0353472222222403</c:v>
                </c:pt>
                <c:pt idx="6109">
                  <c:v>0.0353530092592774</c:v>
                </c:pt>
                <c:pt idx="6110">
                  <c:v>0.0353587962963144</c:v>
                </c:pt>
                <c:pt idx="6111">
                  <c:v>0.0353645833333514</c:v>
                </c:pt>
                <c:pt idx="6112">
                  <c:v>0.0353703703703885</c:v>
                </c:pt>
                <c:pt idx="6113">
                  <c:v>0.0353761574074255</c:v>
                </c:pt>
                <c:pt idx="6114">
                  <c:v>0.0353819444444626</c:v>
                </c:pt>
                <c:pt idx="6115">
                  <c:v>0.0353877314814996</c:v>
                </c:pt>
                <c:pt idx="6116">
                  <c:v>0.0353935185185366</c:v>
                </c:pt>
                <c:pt idx="6117">
                  <c:v>0.0353993055555737</c:v>
                </c:pt>
                <c:pt idx="6118">
                  <c:v>0.0354050925926107</c:v>
                </c:pt>
                <c:pt idx="6119">
                  <c:v>0.0354108796296478</c:v>
                </c:pt>
                <c:pt idx="6120">
                  <c:v>0.0354166666666848</c:v>
                </c:pt>
                <c:pt idx="6121">
                  <c:v>0.0354224537037218</c:v>
                </c:pt>
                <c:pt idx="6122">
                  <c:v>0.0354282407407589</c:v>
                </c:pt>
                <c:pt idx="6123">
                  <c:v>0.0354340277777959</c:v>
                </c:pt>
                <c:pt idx="6124">
                  <c:v>0.035439814814833</c:v>
                </c:pt>
                <c:pt idx="6125">
                  <c:v>0.03544560185187</c:v>
                </c:pt>
                <c:pt idx="6126">
                  <c:v>0.035451388888907</c:v>
                </c:pt>
                <c:pt idx="6127">
                  <c:v>0.0354571759259441</c:v>
                </c:pt>
                <c:pt idx="6128">
                  <c:v>0.0354629629629811</c:v>
                </c:pt>
                <c:pt idx="6129">
                  <c:v>0.0354687500000182</c:v>
                </c:pt>
                <c:pt idx="6130">
                  <c:v>0.0354745370370552</c:v>
                </c:pt>
                <c:pt idx="6131">
                  <c:v>0.0354803240740922</c:v>
                </c:pt>
                <c:pt idx="6132">
                  <c:v>0.0354861111111293</c:v>
                </c:pt>
                <c:pt idx="6133">
                  <c:v>0.0354918981481663</c:v>
                </c:pt>
                <c:pt idx="6134">
                  <c:v>0.0354976851852034</c:v>
                </c:pt>
                <c:pt idx="6135">
                  <c:v>0.0355034722222404</c:v>
                </c:pt>
                <c:pt idx="6136">
                  <c:v>0.0355092592592774</c:v>
                </c:pt>
                <c:pt idx="6137">
                  <c:v>0.0355150462963145</c:v>
                </c:pt>
                <c:pt idx="6138">
                  <c:v>0.0355208333333515</c:v>
                </c:pt>
                <c:pt idx="6139">
                  <c:v>0.0355266203703886</c:v>
                </c:pt>
                <c:pt idx="6140">
                  <c:v>0.0355324074074256</c:v>
                </c:pt>
                <c:pt idx="6141">
                  <c:v>0.0355381944444626</c:v>
                </c:pt>
                <c:pt idx="6142">
                  <c:v>0.0355439814814997</c:v>
                </c:pt>
                <c:pt idx="6143">
                  <c:v>0.0355497685185367</c:v>
                </c:pt>
                <c:pt idx="6144">
                  <c:v>0.0355555555555738</c:v>
                </c:pt>
                <c:pt idx="6145">
                  <c:v>0.0355613425926108</c:v>
                </c:pt>
                <c:pt idx="6146">
                  <c:v>0.0355671296296478</c:v>
                </c:pt>
                <c:pt idx="6147">
                  <c:v>0.0355729166666849</c:v>
                </c:pt>
                <c:pt idx="6148">
                  <c:v>0.0355787037037219</c:v>
                </c:pt>
                <c:pt idx="6149">
                  <c:v>0.035584490740759</c:v>
                </c:pt>
                <c:pt idx="6150">
                  <c:v>0.035590277777796</c:v>
                </c:pt>
                <c:pt idx="6151">
                  <c:v>0.035596064814833</c:v>
                </c:pt>
                <c:pt idx="6152">
                  <c:v>0.0356018518518701</c:v>
                </c:pt>
                <c:pt idx="6153">
                  <c:v>0.0356076388889071</c:v>
                </c:pt>
                <c:pt idx="6154">
                  <c:v>0.0356134259259442</c:v>
                </c:pt>
                <c:pt idx="6155">
                  <c:v>0.0356192129629812</c:v>
                </c:pt>
                <c:pt idx="6156">
                  <c:v>0.0356250000000182</c:v>
                </c:pt>
                <c:pt idx="6157">
                  <c:v>0.0356307870370553</c:v>
                </c:pt>
                <c:pt idx="6158">
                  <c:v>0.0356365740740923</c:v>
                </c:pt>
                <c:pt idx="6159">
                  <c:v>0.0356423611111294</c:v>
                </c:pt>
                <c:pt idx="6160">
                  <c:v>0.0356481481481664</c:v>
                </c:pt>
                <c:pt idx="6161">
                  <c:v>0.0356539351852034</c:v>
                </c:pt>
                <c:pt idx="6162">
                  <c:v>0.0356597222222405</c:v>
                </c:pt>
                <c:pt idx="6163">
                  <c:v>0.0356655092592775</c:v>
                </c:pt>
                <c:pt idx="6164">
                  <c:v>0.0356712962963146</c:v>
                </c:pt>
                <c:pt idx="6165">
                  <c:v>0.0356770833333516</c:v>
                </c:pt>
                <c:pt idx="6166">
                  <c:v>0.0356828703703886</c:v>
                </c:pt>
                <c:pt idx="6167">
                  <c:v>0.0356886574074257</c:v>
                </c:pt>
                <c:pt idx="6168">
                  <c:v>0.0356944444444627</c:v>
                </c:pt>
                <c:pt idx="6169">
                  <c:v>0.0357002314814998</c:v>
                </c:pt>
                <c:pt idx="6170">
                  <c:v>0.0357060185185368</c:v>
                </c:pt>
                <c:pt idx="6171">
                  <c:v>0.0357118055555738</c:v>
                </c:pt>
                <c:pt idx="6172">
                  <c:v>0.0357175925926109</c:v>
                </c:pt>
                <c:pt idx="6173">
                  <c:v>0.0357233796296479</c:v>
                </c:pt>
                <c:pt idx="6174">
                  <c:v>0.035729166666685</c:v>
                </c:pt>
                <c:pt idx="6175">
                  <c:v>0.035734953703722</c:v>
                </c:pt>
                <c:pt idx="6176">
                  <c:v>0.035740740740759</c:v>
                </c:pt>
                <c:pt idx="6177">
                  <c:v>0.0357465277777961</c:v>
                </c:pt>
                <c:pt idx="6178">
                  <c:v>0.0357523148148331</c:v>
                </c:pt>
                <c:pt idx="6179">
                  <c:v>0.0357581018518702</c:v>
                </c:pt>
                <c:pt idx="6180">
                  <c:v>0.0357638888889072</c:v>
                </c:pt>
                <c:pt idx="6181">
                  <c:v>0.0357696759259442</c:v>
                </c:pt>
                <c:pt idx="6182">
                  <c:v>0.0357754629629813</c:v>
                </c:pt>
                <c:pt idx="6183">
                  <c:v>0.0357812500000183</c:v>
                </c:pt>
                <c:pt idx="6184">
                  <c:v>0.0357870370370554</c:v>
                </c:pt>
                <c:pt idx="6185">
                  <c:v>0.0357928240740924</c:v>
                </c:pt>
                <c:pt idx="6186">
                  <c:v>0.0357986111111294</c:v>
                </c:pt>
                <c:pt idx="6187">
                  <c:v>0.0358043981481665</c:v>
                </c:pt>
                <c:pt idx="6188">
                  <c:v>0.0358101851852035</c:v>
                </c:pt>
                <c:pt idx="6189">
                  <c:v>0.0358159722222406</c:v>
                </c:pt>
                <c:pt idx="6190">
                  <c:v>0.0358217592592776</c:v>
                </c:pt>
                <c:pt idx="6191">
                  <c:v>0.0358275462963146</c:v>
                </c:pt>
                <c:pt idx="6192">
                  <c:v>0.0358333333333517</c:v>
                </c:pt>
                <c:pt idx="6193">
                  <c:v>0.0358391203703887</c:v>
                </c:pt>
                <c:pt idx="6194">
                  <c:v>0.0358449074074258</c:v>
                </c:pt>
                <c:pt idx="6195">
                  <c:v>0.0358506944444628</c:v>
                </c:pt>
                <c:pt idx="6196">
                  <c:v>0.0358564814814998</c:v>
                </c:pt>
                <c:pt idx="6197">
                  <c:v>0.0358622685185369</c:v>
                </c:pt>
                <c:pt idx="6198">
                  <c:v>0.0358680555555739</c:v>
                </c:pt>
                <c:pt idx="6199">
                  <c:v>0.035873842592611</c:v>
                </c:pt>
                <c:pt idx="6200">
                  <c:v>0.035879629629648</c:v>
                </c:pt>
                <c:pt idx="6201">
                  <c:v>0.035885416666685</c:v>
                </c:pt>
                <c:pt idx="6202">
                  <c:v>0.0358912037037221</c:v>
                </c:pt>
                <c:pt idx="6203">
                  <c:v>0.0358969907407591</c:v>
                </c:pt>
                <c:pt idx="6204">
                  <c:v>0.0359027777777962</c:v>
                </c:pt>
                <c:pt idx="6205">
                  <c:v>0.0359085648148332</c:v>
                </c:pt>
                <c:pt idx="6206">
                  <c:v>0.0359143518518702</c:v>
                </c:pt>
                <c:pt idx="6207">
                  <c:v>0.0359201388889073</c:v>
                </c:pt>
                <c:pt idx="6208">
                  <c:v>0.0359259259259443</c:v>
                </c:pt>
                <c:pt idx="6209">
                  <c:v>0.0359317129629814</c:v>
                </c:pt>
                <c:pt idx="6210">
                  <c:v>0.0359375000000184</c:v>
                </c:pt>
                <c:pt idx="6211">
                  <c:v>0.0359432870370554</c:v>
                </c:pt>
                <c:pt idx="6212">
                  <c:v>0.0359490740740925</c:v>
                </c:pt>
                <c:pt idx="6213">
                  <c:v>0.0359548611111295</c:v>
                </c:pt>
                <c:pt idx="6214">
                  <c:v>0.0359606481481666</c:v>
                </c:pt>
                <c:pt idx="6215">
                  <c:v>0.0359664351852036</c:v>
                </c:pt>
                <c:pt idx="6216">
                  <c:v>0.0359722222222406</c:v>
                </c:pt>
                <c:pt idx="6217">
                  <c:v>0.0359780092592777</c:v>
                </c:pt>
                <c:pt idx="6218">
                  <c:v>0.0359837962963147</c:v>
                </c:pt>
                <c:pt idx="6219">
                  <c:v>0.0359895833333518</c:v>
                </c:pt>
                <c:pt idx="6220">
                  <c:v>0.0359953703703888</c:v>
                </c:pt>
                <c:pt idx="6221">
                  <c:v>0.0360011574074258</c:v>
                </c:pt>
                <c:pt idx="6222">
                  <c:v>0.0360069444444629</c:v>
                </c:pt>
                <c:pt idx="6223">
                  <c:v>0.0360127314814999</c:v>
                </c:pt>
                <c:pt idx="6224">
                  <c:v>0.036018518518537</c:v>
                </c:pt>
                <c:pt idx="6225">
                  <c:v>0.036024305555574</c:v>
                </c:pt>
                <c:pt idx="6226">
                  <c:v>0.036030092592611</c:v>
                </c:pt>
                <c:pt idx="6227">
                  <c:v>0.0360358796296481</c:v>
                </c:pt>
                <c:pt idx="6228">
                  <c:v>0.0360416666666851</c:v>
                </c:pt>
                <c:pt idx="6229">
                  <c:v>0.0360474537037222</c:v>
                </c:pt>
                <c:pt idx="6230">
                  <c:v>0.0360532407407592</c:v>
                </c:pt>
                <c:pt idx="6231">
                  <c:v>0.0360590277777962</c:v>
                </c:pt>
                <c:pt idx="6232">
                  <c:v>0.0360648148148333</c:v>
                </c:pt>
                <c:pt idx="6233">
                  <c:v>0.0360706018518703</c:v>
                </c:pt>
                <c:pt idx="6234">
                  <c:v>0.0360763888889074</c:v>
                </c:pt>
                <c:pt idx="6235">
                  <c:v>0.0360821759259444</c:v>
                </c:pt>
                <c:pt idx="6236">
                  <c:v>0.0360879629629814</c:v>
                </c:pt>
                <c:pt idx="6237">
                  <c:v>0.0360937500000185</c:v>
                </c:pt>
                <c:pt idx="6238">
                  <c:v>0.0360995370370555</c:v>
                </c:pt>
                <c:pt idx="6239">
                  <c:v>0.0361053240740926</c:v>
                </c:pt>
                <c:pt idx="6240">
                  <c:v>0.0361111111111296</c:v>
                </c:pt>
                <c:pt idx="6241">
                  <c:v>0.0361168981481666</c:v>
                </c:pt>
                <c:pt idx="6242">
                  <c:v>0.0361226851852037</c:v>
                </c:pt>
                <c:pt idx="6243">
                  <c:v>0.0361284722222407</c:v>
                </c:pt>
                <c:pt idx="6244">
                  <c:v>0.0361342592592778</c:v>
                </c:pt>
                <c:pt idx="6245">
                  <c:v>0.0361400462963148</c:v>
                </c:pt>
                <c:pt idx="6246">
                  <c:v>0.0361458333333518</c:v>
                </c:pt>
                <c:pt idx="6247">
                  <c:v>0.0361516203703889</c:v>
                </c:pt>
                <c:pt idx="6248">
                  <c:v>0.0361574074074259</c:v>
                </c:pt>
                <c:pt idx="6249">
                  <c:v>0.036163194444463</c:v>
                </c:pt>
                <c:pt idx="6250">
                  <c:v>0.0361689814815</c:v>
                </c:pt>
                <c:pt idx="6251">
                  <c:v>0.036174768518537</c:v>
                </c:pt>
                <c:pt idx="6252">
                  <c:v>0.0361805555555741</c:v>
                </c:pt>
                <c:pt idx="6253">
                  <c:v>0.0361863425926111</c:v>
                </c:pt>
                <c:pt idx="6254">
                  <c:v>0.0361921296296482</c:v>
                </c:pt>
                <c:pt idx="6255">
                  <c:v>0.0361979166666852</c:v>
                </c:pt>
                <c:pt idx="6256">
                  <c:v>0.0362037037037222</c:v>
                </c:pt>
                <c:pt idx="6257">
                  <c:v>0.0362094907407593</c:v>
                </c:pt>
                <c:pt idx="6258">
                  <c:v>0.0362152777777963</c:v>
                </c:pt>
                <c:pt idx="6259">
                  <c:v>0.0362210648148334</c:v>
                </c:pt>
                <c:pt idx="6260">
                  <c:v>0.0362268518518704</c:v>
                </c:pt>
                <c:pt idx="6261">
                  <c:v>0.0362326388889074</c:v>
                </c:pt>
                <c:pt idx="6262">
                  <c:v>0.0362384259259445</c:v>
                </c:pt>
                <c:pt idx="6263">
                  <c:v>0.0362442129629815</c:v>
                </c:pt>
                <c:pt idx="6264">
                  <c:v>0.0362500000000186</c:v>
                </c:pt>
                <c:pt idx="6265">
                  <c:v>0.0362557870370556</c:v>
                </c:pt>
                <c:pt idx="6266">
                  <c:v>0.0362615740740926</c:v>
                </c:pt>
                <c:pt idx="6267">
                  <c:v>0.0362673611111297</c:v>
                </c:pt>
                <c:pt idx="6268">
                  <c:v>0.0362731481481667</c:v>
                </c:pt>
                <c:pt idx="6269">
                  <c:v>0.0362789351852038</c:v>
                </c:pt>
                <c:pt idx="6270">
                  <c:v>0.0362847222222408</c:v>
                </c:pt>
                <c:pt idx="6271">
                  <c:v>0.0362905092592778</c:v>
                </c:pt>
                <c:pt idx="6272">
                  <c:v>0.0362962962963149</c:v>
                </c:pt>
                <c:pt idx="6273">
                  <c:v>0.0363020833333519</c:v>
                </c:pt>
                <c:pt idx="6274">
                  <c:v>0.036307870370389</c:v>
                </c:pt>
                <c:pt idx="6275">
                  <c:v>0.036313657407426</c:v>
                </c:pt>
                <c:pt idx="6276">
                  <c:v>0.036319444444463</c:v>
                </c:pt>
                <c:pt idx="6277">
                  <c:v>0.0363252314815001</c:v>
                </c:pt>
                <c:pt idx="6278">
                  <c:v>0.0363310185185371</c:v>
                </c:pt>
                <c:pt idx="6279">
                  <c:v>0.0363368055555742</c:v>
                </c:pt>
                <c:pt idx="6280">
                  <c:v>0.0363425925926112</c:v>
                </c:pt>
                <c:pt idx="6281">
                  <c:v>0.0363483796296482</c:v>
                </c:pt>
                <c:pt idx="6282">
                  <c:v>0.0363541666666853</c:v>
                </c:pt>
                <c:pt idx="6283">
                  <c:v>0.0363599537037223</c:v>
                </c:pt>
                <c:pt idx="6284">
                  <c:v>0.0363657407407594</c:v>
                </c:pt>
                <c:pt idx="6285">
                  <c:v>0.0363715277777964</c:v>
                </c:pt>
                <c:pt idx="6286">
                  <c:v>0.0363773148148334</c:v>
                </c:pt>
                <c:pt idx="6287">
                  <c:v>0.0363831018518705</c:v>
                </c:pt>
                <c:pt idx="6288">
                  <c:v>0.0363888888889075</c:v>
                </c:pt>
                <c:pt idx="6289">
                  <c:v>0.0363946759259446</c:v>
                </c:pt>
                <c:pt idx="6290">
                  <c:v>0.0364004629629816</c:v>
                </c:pt>
                <c:pt idx="6291">
                  <c:v>0.0364062500000186</c:v>
                </c:pt>
                <c:pt idx="6292">
                  <c:v>0.0364120370370557</c:v>
                </c:pt>
                <c:pt idx="6293">
                  <c:v>0.0364178240740927</c:v>
                </c:pt>
                <c:pt idx="6294">
                  <c:v>0.0364236111111298</c:v>
                </c:pt>
                <c:pt idx="6295">
                  <c:v>0.0364293981481668</c:v>
                </c:pt>
                <c:pt idx="6296">
                  <c:v>0.0364351851852038</c:v>
                </c:pt>
                <c:pt idx="6297">
                  <c:v>0.0364409722222409</c:v>
                </c:pt>
                <c:pt idx="6298">
                  <c:v>0.0364467592592779</c:v>
                </c:pt>
                <c:pt idx="6299">
                  <c:v>0.036452546296315</c:v>
                </c:pt>
                <c:pt idx="6300">
                  <c:v>0.036458333333352</c:v>
                </c:pt>
                <c:pt idx="6301">
                  <c:v>0.036464120370389</c:v>
                </c:pt>
                <c:pt idx="6302">
                  <c:v>0.0364699074074261</c:v>
                </c:pt>
                <c:pt idx="6303">
                  <c:v>0.0364756944444631</c:v>
                </c:pt>
                <c:pt idx="6304">
                  <c:v>0.0364814814815002</c:v>
                </c:pt>
                <c:pt idx="6305">
                  <c:v>0.0364872685185372</c:v>
                </c:pt>
                <c:pt idx="6306">
                  <c:v>0.0364930555555742</c:v>
                </c:pt>
                <c:pt idx="6307">
                  <c:v>0.0364988425926113</c:v>
                </c:pt>
                <c:pt idx="6308">
                  <c:v>0.0365046296296483</c:v>
                </c:pt>
                <c:pt idx="6309">
                  <c:v>0.0365104166666854</c:v>
                </c:pt>
                <c:pt idx="6310">
                  <c:v>0.0365162037037224</c:v>
                </c:pt>
                <c:pt idx="6311">
                  <c:v>0.0365219907407594</c:v>
                </c:pt>
                <c:pt idx="6312">
                  <c:v>0.0365277777777965</c:v>
                </c:pt>
                <c:pt idx="6313">
                  <c:v>0.0365335648148335</c:v>
                </c:pt>
                <c:pt idx="6314">
                  <c:v>0.0365393518518706</c:v>
                </c:pt>
                <c:pt idx="6315">
                  <c:v>0.0365451388889076</c:v>
                </c:pt>
                <c:pt idx="6316">
                  <c:v>0.0365509259259446</c:v>
                </c:pt>
                <c:pt idx="6317">
                  <c:v>0.0365567129629817</c:v>
                </c:pt>
                <c:pt idx="6318">
                  <c:v>0.0365625000000187</c:v>
                </c:pt>
                <c:pt idx="6319">
                  <c:v>0.0365682870370558</c:v>
                </c:pt>
                <c:pt idx="6320">
                  <c:v>0.0365740740740928</c:v>
                </c:pt>
                <c:pt idx="6321">
                  <c:v>0.0365798611111298</c:v>
                </c:pt>
                <c:pt idx="6322">
                  <c:v>0.0365856481481669</c:v>
                </c:pt>
                <c:pt idx="6323">
                  <c:v>0.0365914351852039</c:v>
                </c:pt>
                <c:pt idx="6324">
                  <c:v>0.036597222222241</c:v>
                </c:pt>
                <c:pt idx="6325">
                  <c:v>0.036603009259278</c:v>
                </c:pt>
                <c:pt idx="6326">
                  <c:v>0.036608796296315</c:v>
                </c:pt>
                <c:pt idx="6327">
                  <c:v>0.0366145833333521</c:v>
                </c:pt>
                <c:pt idx="6328">
                  <c:v>0.0366203703703891</c:v>
                </c:pt>
                <c:pt idx="6329">
                  <c:v>0.0366261574074262</c:v>
                </c:pt>
                <c:pt idx="6330">
                  <c:v>0.0366319444444632</c:v>
                </c:pt>
                <c:pt idx="6331">
                  <c:v>0.0366377314815002</c:v>
                </c:pt>
                <c:pt idx="6332">
                  <c:v>0.0366435185185373</c:v>
                </c:pt>
                <c:pt idx="6333">
                  <c:v>0.0366493055555743</c:v>
                </c:pt>
                <c:pt idx="6334">
                  <c:v>0.0366550925926114</c:v>
                </c:pt>
                <c:pt idx="6335">
                  <c:v>0.0366608796296484</c:v>
                </c:pt>
                <c:pt idx="6336">
                  <c:v>0.0366666666666854</c:v>
                </c:pt>
                <c:pt idx="6337">
                  <c:v>0.0366724537037225</c:v>
                </c:pt>
                <c:pt idx="6338">
                  <c:v>0.0366782407407595</c:v>
                </c:pt>
                <c:pt idx="6339">
                  <c:v>0.0366840277777966</c:v>
                </c:pt>
                <c:pt idx="6340">
                  <c:v>0.0366898148148336</c:v>
                </c:pt>
                <c:pt idx="6341">
                  <c:v>0.0366956018518706</c:v>
                </c:pt>
                <c:pt idx="6342">
                  <c:v>0.0367013888889077</c:v>
                </c:pt>
                <c:pt idx="6343">
                  <c:v>0.0367071759259447</c:v>
                </c:pt>
                <c:pt idx="6344">
                  <c:v>0.0367129629629818</c:v>
                </c:pt>
                <c:pt idx="6345">
                  <c:v>0.0367187500000188</c:v>
                </c:pt>
                <c:pt idx="6346">
                  <c:v>0.0367245370370558</c:v>
                </c:pt>
                <c:pt idx="6347">
                  <c:v>0.0367303240740929</c:v>
                </c:pt>
                <c:pt idx="6348">
                  <c:v>0.0367361111111299</c:v>
                </c:pt>
                <c:pt idx="6349">
                  <c:v>0.036741898148167</c:v>
                </c:pt>
                <c:pt idx="6350">
                  <c:v>0.036747685185204</c:v>
                </c:pt>
                <c:pt idx="6351">
                  <c:v>0.036753472222241</c:v>
                </c:pt>
                <c:pt idx="6352">
                  <c:v>0.0367592592592781</c:v>
                </c:pt>
                <c:pt idx="6353">
                  <c:v>0.0367650462963151</c:v>
                </c:pt>
                <c:pt idx="6354">
                  <c:v>0.0367708333333522</c:v>
                </c:pt>
                <c:pt idx="6355">
                  <c:v>0.0367766203703892</c:v>
                </c:pt>
                <c:pt idx="6356">
                  <c:v>0.0367824074074262</c:v>
                </c:pt>
                <c:pt idx="6357">
                  <c:v>0.0367881944444633</c:v>
                </c:pt>
                <c:pt idx="6358">
                  <c:v>0.0367939814815003</c:v>
                </c:pt>
                <c:pt idx="6359">
                  <c:v>0.0367997685185374</c:v>
                </c:pt>
                <c:pt idx="6360">
                  <c:v>0.0368055555555744</c:v>
                </c:pt>
                <c:pt idx="6361">
                  <c:v>0.0368113425926114</c:v>
                </c:pt>
                <c:pt idx="6362">
                  <c:v>0.0368171296296485</c:v>
                </c:pt>
                <c:pt idx="6363">
                  <c:v>0.0368229166666855</c:v>
                </c:pt>
                <c:pt idx="6364">
                  <c:v>0.0368287037037226</c:v>
                </c:pt>
                <c:pt idx="6365">
                  <c:v>0.0368344907407596</c:v>
                </c:pt>
                <c:pt idx="6366">
                  <c:v>0.0368402777777966</c:v>
                </c:pt>
                <c:pt idx="6367">
                  <c:v>0.0368460648148337</c:v>
                </c:pt>
                <c:pt idx="6368">
                  <c:v>0.0368518518518707</c:v>
                </c:pt>
                <c:pt idx="6369">
                  <c:v>0.0368576388889078</c:v>
                </c:pt>
                <c:pt idx="6370">
                  <c:v>0.0368634259259448</c:v>
                </c:pt>
                <c:pt idx="6371">
                  <c:v>0.0368692129629818</c:v>
                </c:pt>
                <c:pt idx="6372">
                  <c:v>0.0368750000000189</c:v>
                </c:pt>
                <c:pt idx="6373">
                  <c:v>0.0368807870370559</c:v>
                </c:pt>
                <c:pt idx="6374">
                  <c:v>0.036886574074093</c:v>
                </c:pt>
                <c:pt idx="6375">
                  <c:v>0.03689236111113</c:v>
                </c:pt>
                <c:pt idx="6376">
                  <c:v>0.036898148148167</c:v>
                </c:pt>
                <c:pt idx="6377">
                  <c:v>0.0369039351852041</c:v>
                </c:pt>
                <c:pt idx="6378">
                  <c:v>0.0369097222222411</c:v>
                </c:pt>
                <c:pt idx="6379">
                  <c:v>0.0369155092592782</c:v>
                </c:pt>
                <c:pt idx="6380">
                  <c:v>0.0369212962963152</c:v>
                </c:pt>
                <c:pt idx="6381">
                  <c:v>0.0369270833333522</c:v>
                </c:pt>
                <c:pt idx="6382">
                  <c:v>0.0369328703703893</c:v>
                </c:pt>
                <c:pt idx="6383">
                  <c:v>0.0369386574074263</c:v>
                </c:pt>
                <c:pt idx="6384">
                  <c:v>0.0369444444444634</c:v>
                </c:pt>
                <c:pt idx="6385">
                  <c:v>0.0369502314815004</c:v>
                </c:pt>
                <c:pt idx="6386">
                  <c:v>0.0369560185185374</c:v>
                </c:pt>
                <c:pt idx="6387">
                  <c:v>0.0369618055555745</c:v>
                </c:pt>
                <c:pt idx="6388">
                  <c:v>0.0369675925926115</c:v>
                </c:pt>
                <c:pt idx="6389">
                  <c:v>0.0369733796296486</c:v>
                </c:pt>
                <c:pt idx="6390">
                  <c:v>0.0369791666666856</c:v>
                </c:pt>
                <c:pt idx="6391">
                  <c:v>0.0369849537037226</c:v>
                </c:pt>
                <c:pt idx="6392">
                  <c:v>0.0369907407407597</c:v>
                </c:pt>
                <c:pt idx="6393">
                  <c:v>0.0369965277777967</c:v>
                </c:pt>
                <c:pt idx="6394">
                  <c:v>0.0370023148148338</c:v>
                </c:pt>
                <c:pt idx="6395">
                  <c:v>0.0370081018518708</c:v>
                </c:pt>
                <c:pt idx="6396">
                  <c:v>0.0370138888889078</c:v>
                </c:pt>
                <c:pt idx="6397">
                  <c:v>0.0370196759259449</c:v>
                </c:pt>
                <c:pt idx="6398">
                  <c:v>0.0370254629629819</c:v>
                </c:pt>
                <c:pt idx="6399">
                  <c:v>0.037031250000019</c:v>
                </c:pt>
                <c:pt idx="6400">
                  <c:v>0.037037037037056</c:v>
                </c:pt>
                <c:pt idx="6401">
                  <c:v>0.037042824074093</c:v>
                </c:pt>
                <c:pt idx="6402">
                  <c:v>0.0370486111111301</c:v>
                </c:pt>
                <c:pt idx="6403">
                  <c:v>0.0370543981481671</c:v>
                </c:pt>
                <c:pt idx="6404">
                  <c:v>0.0370601851852042</c:v>
                </c:pt>
                <c:pt idx="6405">
                  <c:v>0.0370659722222412</c:v>
                </c:pt>
                <c:pt idx="6406">
                  <c:v>0.0370717592592782</c:v>
                </c:pt>
                <c:pt idx="6407">
                  <c:v>0.0370775462963153</c:v>
                </c:pt>
                <c:pt idx="6408">
                  <c:v>0.0370833333333523</c:v>
                </c:pt>
                <c:pt idx="6409">
                  <c:v>0.0370891203703894</c:v>
                </c:pt>
                <c:pt idx="6410">
                  <c:v>0.0370949074074264</c:v>
                </c:pt>
                <c:pt idx="6411">
                  <c:v>0.0371006944444634</c:v>
                </c:pt>
                <c:pt idx="6412">
                  <c:v>0.0371064814815005</c:v>
                </c:pt>
                <c:pt idx="6413">
                  <c:v>0.0371122685185375</c:v>
                </c:pt>
                <c:pt idx="6414">
                  <c:v>0.0371180555555746</c:v>
                </c:pt>
                <c:pt idx="6415">
                  <c:v>0.0371238425926116</c:v>
                </c:pt>
                <c:pt idx="6416">
                  <c:v>0.0371296296296486</c:v>
                </c:pt>
                <c:pt idx="6417">
                  <c:v>0.0371354166666857</c:v>
                </c:pt>
                <c:pt idx="6418">
                  <c:v>0.0371412037037227</c:v>
                </c:pt>
                <c:pt idx="6419">
                  <c:v>0.0371469907407598</c:v>
                </c:pt>
                <c:pt idx="6420">
                  <c:v>0.0371527777777968</c:v>
                </c:pt>
                <c:pt idx="6421">
                  <c:v>0.0371585648148338</c:v>
                </c:pt>
                <c:pt idx="6422">
                  <c:v>0.0371643518518709</c:v>
                </c:pt>
                <c:pt idx="6423">
                  <c:v>0.0371701388889079</c:v>
                </c:pt>
                <c:pt idx="6424">
                  <c:v>0.037175925925945</c:v>
                </c:pt>
                <c:pt idx="6425">
                  <c:v>0.037181712962982</c:v>
                </c:pt>
                <c:pt idx="6426">
                  <c:v>0.037187500000019</c:v>
                </c:pt>
                <c:pt idx="6427">
                  <c:v>0.0371932870370561</c:v>
                </c:pt>
                <c:pt idx="6428">
                  <c:v>0.0371990740740931</c:v>
                </c:pt>
                <c:pt idx="6429">
                  <c:v>0.0372048611111302</c:v>
                </c:pt>
                <c:pt idx="6430">
                  <c:v>0.0372106481481672</c:v>
                </c:pt>
                <c:pt idx="6431">
                  <c:v>0.0372164351852042</c:v>
                </c:pt>
                <c:pt idx="6432">
                  <c:v>0.0372222222222413</c:v>
                </c:pt>
                <c:pt idx="6433">
                  <c:v>0.0372280092592783</c:v>
                </c:pt>
                <c:pt idx="6434">
                  <c:v>0.0372337962963154</c:v>
                </c:pt>
                <c:pt idx="6435">
                  <c:v>0.0372395833333524</c:v>
                </c:pt>
                <c:pt idx="6436">
                  <c:v>0.0372453703703894</c:v>
                </c:pt>
                <c:pt idx="6437">
                  <c:v>0.0372511574074265</c:v>
                </c:pt>
                <c:pt idx="6438">
                  <c:v>0.0372569444444635</c:v>
                </c:pt>
                <c:pt idx="6439">
                  <c:v>0.0372627314815006</c:v>
                </c:pt>
                <c:pt idx="6440">
                  <c:v>0.0372685185185376</c:v>
                </c:pt>
                <c:pt idx="6441">
                  <c:v>0.0372743055555746</c:v>
                </c:pt>
                <c:pt idx="6442">
                  <c:v>0.0372800925926117</c:v>
                </c:pt>
                <c:pt idx="6443">
                  <c:v>0.0372858796296487</c:v>
                </c:pt>
                <c:pt idx="6444">
                  <c:v>0.0372916666666858</c:v>
                </c:pt>
                <c:pt idx="6445">
                  <c:v>0.0372974537037228</c:v>
                </c:pt>
                <c:pt idx="6446">
                  <c:v>0.0373032407407598</c:v>
                </c:pt>
                <c:pt idx="6447">
                  <c:v>0.0373090277777969</c:v>
                </c:pt>
                <c:pt idx="6448">
                  <c:v>0.0373148148148339</c:v>
                </c:pt>
                <c:pt idx="6449">
                  <c:v>0.037320601851871</c:v>
                </c:pt>
                <c:pt idx="6450">
                  <c:v>0.037326388888908</c:v>
                </c:pt>
                <c:pt idx="6451">
                  <c:v>0.037332175925945</c:v>
                </c:pt>
                <c:pt idx="6452">
                  <c:v>0.0373379629629821</c:v>
                </c:pt>
                <c:pt idx="6453">
                  <c:v>0.0373437500000191</c:v>
                </c:pt>
                <c:pt idx="6454">
                  <c:v>0.0373495370370562</c:v>
                </c:pt>
                <c:pt idx="6455">
                  <c:v>0.0373553240740932</c:v>
                </c:pt>
                <c:pt idx="6456">
                  <c:v>0.0373611111111302</c:v>
                </c:pt>
                <c:pt idx="6457">
                  <c:v>0.0373668981481673</c:v>
                </c:pt>
                <c:pt idx="6458">
                  <c:v>0.0373726851852043</c:v>
                </c:pt>
                <c:pt idx="6459">
                  <c:v>0.0373784722222414</c:v>
                </c:pt>
                <c:pt idx="6460">
                  <c:v>0.0373842592592784</c:v>
                </c:pt>
                <c:pt idx="6461">
                  <c:v>0.0373900462963154</c:v>
                </c:pt>
                <c:pt idx="6462">
                  <c:v>0.0373958333333525</c:v>
                </c:pt>
                <c:pt idx="6463">
                  <c:v>0.0374016203703895</c:v>
                </c:pt>
                <c:pt idx="6464">
                  <c:v>0.0374074074074266</c:v>
                </c:pt>
                <c:pt idx="6465">
                  <c:v>0.0374131944444636</c:v>
                </c:pt>
                <c:pt idx="6466">
                  <c:v>0.0374189814815006</c:v>
                </c:pt>
                <c:pt idx="6467">
                  <c:v>0.0374247685185377</c:v>
                </c:pt>
                <c:pt idx="6468">
                  <c:v>0.0374305555555747</c:v>
                </c:pt>
                <c:pt idx="6469">
                  <c:v>0.0374363425926118</c:v>
                </c:pt>
                <c:pt idx="6470">
                  <c:v>0.0374421296296488</c:v>
                </c:pt>
                <c:pt idx="6471">
                  <c:v>0.0374479166666858</c:v>
                </c:pt>
                <c:pt idx="6472">
                  <c:v>0.0374537037037229</c:v>
                </c:pt>
                <c:pt idx="6473">
                  <c:v>0.0374594907407599</c:v>
                </c:pt>
                <c:pt idx="6474">
                  <c:v>0.037465277777797</c:v>
                </c:pt>
                <c:pt idx="6475">
                  <c:v>0.037471064814834</c:v>
                </c:pt>
                <c:pt idx="6476">
                  <c:v>0.037476851851871</c:v>
                </c:pt>
                <c:pt idx="6477">
                  <c:v>0.0374826388889081</c:v>
                </c:pt>
                <c:pt idx="6478">
                  <c:v>0.0374884259259451</c:v>
                </c:pt>
                <c:pt idx="6479">
                  <c:v>0.0374942129629822</c:v>
                </c:pt>
                <c:pt idx="6480">
                  <c:v>0.0375000000000192</c:v>
                </c:pt>
                <c:pt idx="6481">
                  <c:v>0.0375057870370562</c:v>
                </c:pt>
                <c:pt idx="6482">
                  <c:v>0.0375115740740933</c:v>
                </c:pt>
                <c:pt idx="6483">
                  <c:v>0.0375173611111303</c:v>
                </c:pt>
                <c:pt idx="6484">
                  <c:v>0.0375231481481674</c:v>
                </c:pt>
                <c:pt idx="6485">
                  <c:v>0.0375289351852044</c:v>
                </c:pt>
                <c:pt idx="6486">
                  <c:v>0.0375347222222414</c:v>
                </c:pt>
                <c:pt idx="6487">
                  <c:v>0.0375405092592785</c:v>
                </c:pt>
                <c:pt idx="6488">
                  <c:v>0.0375462962963155</c:v>
                </c:pt>
                <c:pt idx="6489">
                  <c:v>0.0375520833333526</c:v>
                </c:pt>
                <c:pt idx="6490">
                  <c:v>0.0375578703703896</c:v>
                </c:pt>
                <c:pt idx="6491">
                  <c:v>0.0375636574074266</c:v>
                </c:pt>
                <c:pt idx="6492">
                  <c:v>0.0375694444444637</c:v>
                </c:pt>
                <c:pt idx="6493">
                  <c:v>0.0375752314815007</c:v>
                </c:pt>
                <c:pt idx="6494">
                  <c:v>0.0375810185185378</c:v>
                </c:pt>
                <c:pt idx="6495">
                  <c:v>0.0375868055555748</c:v>
                </c:pt>
                <c:pt idx="6496">
                  <c:v>0.0375925925926118</c:v>
                </c:pt>
                <c:pt idx="6497">
                  <c:v>0.0375983796296489</c:v>
                </c:pt>
                <c:pt idx="6498">
                  <c:v>0.0376041666666859</c:v>
                </c:pt>
                <c:pt idx="6499">
                  <c:v>0.037609953703723</c:v>
                </c:pt>
                <c:pt idx="6500">
                  <c:v>0.03761574074076</c:v>
                </c:pt>
                <c:pt idx="6501">
                  <c:v>0.037621527777797</c:v>
                </c:pt>
                <c:pt idx="6502">
                  <c:v>0.0376273148148341</c:v>
                </c:pt>
                <c:pt idx="6503">
                  <c:v>0.0376331018518711</c:v>
                </c:pt>
                <c:pt idx="6504">
                  <c:v>0.0376388888889082</c:v>
                </c:pt>
                <c:pt idx="6505">
                  <c:v>0.0376446759259452</c:v>
                </c:pt>
                <c:pt idx="6506">
                  <c:v>0.0376504629629822</c:v>
                </c:pt>
                <c:pt idx="6507">
                  <c:v>0.0376562500000193</c:v>
                </c:pt>
                <c:pt idx="6508">
                  <c:v>0.0376620370370563</c:v>
                </c:pt>
                <c:pt idx="6509">
                  <c:v>0.0376678240740934</c:v>
                </c:pt>
                <c:pt idx="6510">
                  <c:v>0.0376736111111304</c:v>
                </c:pt>
                <c:pt idx="6511">
                  <c:v>0.0376793981481674</c:v>
                </c:pt>
                <c:pt idx="6512">
                  <c:v>0.0376851851852045</c:v>
                </c:pt>
                <c:pt idx="6513">
                  <c:v>0.0376909722222415</c:v>
                </c:pt>
                <c:pt idx="6514">
                  <c:v>0.0376967592592786</c:v>
                </c:pt>
                <c:pt idx="6515">
                  <c:v>0.0377025462963156</c:v>
                </c:pt>
                <c:pt idx="6516">
                  <c:v>0.0377083333333526</c:v>
                </c:pt>
                <c:pt idx="6517">
                  <c:v>0.0377141203703897</c:v>
                </c:pt>
                <c:pt idx="6518">
                  <c:v>0.0377199074074267</c:v>
                </c:pt>
                <c:pt idx="6519">
                  <c:v>0.0377256944444638</c:v>
                </c:pt>
                <c:pt idx="6520">
                  <c:v>0.0377314814815008</c:v>
                </c:pt>
                <c:pt idx="6521">
                  <c:v>0.0377372685185378</c:v>
                </c:pt>
                <c:pt idx="6522">
                  <c:v>0.0377430555555749</c:v>
                </c:pt>
                <c:pt idx="6523">
                  <c:v>0.0377488425926119</c:v>
                </c:pt>
                <c:pt idx="6524">
                  <c:v>0.037754629629649</c:v>
                </c:pt>
                <c:pt idx="6525">
                  <c:v>0.037760416666686</c:v>
                </c:pt>
                <c:pt idx="6526">
                  <c:v>0.037766203703723</c:v>
                </c:pt>
                <c:pt idx="6527">
                  <c:v>0.0377719907407601</c:v>
                </c:pt>
                <c:pt idx="6528">
                  <c:v>0.0377777777777971</c:v>
                </c:pt>
                <c:pt idx="6529">
                  <c:v>0.0377835648148342</c:v>
                </c:pt>
                <c:pt idx="6530">
                  <c:v>0.0377893518518712</c:v>
                </c:pt>
                <c:pt idx="6531">
                  <c:v>0.0377951388889082</c:v>
                </c:pt>
                <c:pt idx="6532">
                  <c:v>0.0378009259259453</c:v>
                </c:pt>
                <c:pt idx="6533">
                  <c:v>0.0378067129629823</c:v>
                </c:pt>
                <c:pt idx="6534">
                  <c:v>0.0378125000000194</c:v>
                </c:pt>
                <c:pt idx="6535">
                  <c:v>0.0378182870370564</c:v>
                </c:pt>
                <c:pt idx="6536">
                  <c:v>0.0378240740740934</c:v>
                </c:pt>
                <c:pt idx="6537">
                  <c:v>0.0378298611111305</c:v>
                </c:pt>
                <c:pt idx="6538">
                  <c:v>0.0378356481481675</c:v>
                </c:pt>
                <c:pt idx="6539">
                  <c:v>0.0378414351852046</c:v>
                </c:pt>
                <c:pt idx="6540">
                  <c:v>0.0378472222222416</c:v>
                </c:pt>
                <c:pt idx="6541">
                  <c:v>0.0378530092592786</c:v>
                </c:pt>
                <c:pt idx="6542">
                  <c:v>0.0378587962963157</c:v>
                </c:pt>
                <c:pt idx="6543">
                  <c:v>0.0378645833333527</c:v>
                </c:pt>
                <c:pt idx="6544">
                  <c:v>0.0378703703703898</c:v>
                </c:pt>
                <c:pt idx="6545">
                  <c:v>0.0378761574074268</c:v>
                </c:pt>
                <c:pt idx="6546">
                  <c:v>0.0378819444444638</c:v>
                </c:pt>
                <c:pt idx="6547">
                  <c:v>0.0378877314815009</c:v>
                </c:pt>
                <c:pt idx="6548">
                  <c:v>0.0378935185185379</c:v>
                </c:pt>
                <c:pt idx="6549">
                  <c:v>0.037899305555575</c:v>
                </c:pt>
                <c:pt idx="6550">
                  <c:v>0.037905092592612</c:v>
                </c:pt>
                <c:pt idx="6551">
                  <c:v>0.037910879629649</c:v>
                </c:pt>
                <c:pt idx="6552">
                  <c:v>0.0379166666666861</c:v>
                </c:pt>
                <c:pt idx="6553">
                  <c:v>0.0379224537037231</c:v>
                </c:pt>
                <c:pt idx="6554">
                  <c:v>0.0379282407407602</c:v>
                </c:pt>
                <c:pt idx="6555">
                  <c:v>0.0379340277777972</c:v>
                </c:pt>
                <c:pt idx="6556">
                  <c:v>0.0379398148148342</c:v>
                </c:pt>
                <c:pt idx="6557">
                  <c:v>0.0379456018518713</c:v>
                </c:pt>
                <c:pt idx="6558">
                  <c:v>0.0379513888889083</c:v>
                </c:pt>
                <c:pt idx="6559">
                  <c:v>0.0379571759259454</c:v>
                </c:pt>
                <c:pt idx="6560">
                  <c:v>0.0379629629629824</c:v>
                </c:pt>
                <c:pt idx="6561">
                  <c:v>0.0379687500000194</c:v>
                </c:pt>
                <c:pt idx="6562">
                  <c:v>0.0379745370370565</c:v>
                </c:pt>
                <c:pt idx="6563">
                  <c:v>0.0379803240740935</c:v>
                </c:pt>
                <c:pt idx="6564">
                  <c:v>0.0379861111111306</c:v>
                </c:pt>
                <c:pt idx="6565">
                  <c:v>0.0379918981481676</c:v>
                </c:pt>
                <c:pt idx="6566">
                  <c:v>0.0379976851852046</c:v>
                </c:pt>
                <c:pt idx="6567">
                  <c:v>0.0380034722222417</c:v>
                </c:pt>
                <c:pt idx="6568">
                  <c:v>0.0380092592592787</c:v>
                </c:pt>
                <c:pt idx="6569">
                  <c:v>0.0380150462963158</c:v>
                </c:pt>
                <c:pt idx="6570">
                  <c:v>0.0380208333333528</c:v>
                </c:pt>
                <c:pt idx="6571">
                  <c:v>0.0380266203703898</c:v>
                </c:pt>
                <c:pt idx="6572">
                  <c:v>0.0380324074074269</c:v>
                </c:pt>
                <c:pt idx="6573">
                  <c:v>0.0380381944444639</c:v>
                </c:pt>
                <c:pt idx="6574">
                  <c:v>0.038043981481501</c:v>
                </c:pt>
                <c:pt idx="6575">
                  <c:v>0.038049768518538</c:v>
                </c:pt>
                <c:pt idx="6576">
                  <c:v>0.038055555555575</c:v>
                </c:pt>
                <c:pt idx="6577">
                  <c:v>0.0380613425926121</c:v>
                </c:pt>
                <c:pt idx="6578">
                  <c:v>0.0380671296296491</c:v>
                </c:pt>
                <c:pt idx="6579">
                  <c:v>0.0380729166666862</c:v>
                </c:pt>
                <c:pt idx="6580">
                  <c:v>0.0380787037037232</c:v>
                </c:pt>
                <c:pt idx="6581">
                  <c:v>0.0380844907407602</c:v>
                </c:pt>
                <c:pt idx="6582">
                  <c:v>0.0380902777777973</c:v>
                </c:pt>
                <c:pt idx="6583">
                  <c:v>0.0380960648148343</c:v>
                </c:pt>
                <c:pt idx="6584">
                  <c:v>0.0381018518518714</c:v>
                </c:pt>
                <c:pt idx="6585">
                  <c:v>0.0381076388889084</c:v>
                </c:pt>
                <c:pt idx="6586">
                  <c:v>0.0381134259259454</c:v>
                </c:pt>
                <c:pt idx="6587">
                  <c:v>0.0381192129629825</c:v>
                </c:pt>
                <c:pt idx="6588">
                  <c:v>0.0381250000000195</c:v>
                </c:pt>
                <c:pt idx="6589">
                  <c:v>0.0381307870370566</c:v>
                </c:pt>
                <c:pt idx="6590">
                  <c:v>0.0381365740740936</c:v>
                </c:pt>
                <c:pt idx="6591">
                  <c:v>0.0381423611111306</c:v>
                </c:pt>
                <c:pt idx="6592">
                  <c:v>0.0381481481481677</c:v>
                </c:pt>
                <c:pt idx="6593">
                  <c:v>0.0381539351852047</c:v>
                </c:pt>
                <c:pt idx="6594">
                  <c:v>0.0381597222222418</c:v>
                </c:pt>
                <c:pt idx="6595">
                  <c:v>0.0381655092592788</c:v>
                </c:pt>
                <c:pt idx="6596">
                  <c:v>0.0381712962963158</c:v>
                </c:pt>
                <c:pt idx="6597">
                  <c:v>0.0381770833333529</c:v>
                </c:pt>
                <c:pt idx="6598">
                  <c:v>0.0381828703703899</c:v>
                </c:pt>
                <c:pt idx="6599">
                  <c:v>0.038188657407427</c:v>
                </c:pt>
                <c:pt idx="6600">
                  <c:v>0.038194444444464</c:v>
                </c:pt>
                <c:pt idx="6601">
                  <c:v>0.038200231481501</c:v>
                </c:pt>
                <c:pt idx="6602">
                  <c:v>0.0382060185185381</c:v>
                </c:pt>
                <c:pt idx="6603">
                  <c:v>0.0382118055555751</c:v>
                </c:pt>
                <c:pt idx="6604">
                  <c:v>0.0382175925926122</c:v>
                </c:pt>
                <c:pt idx="6605">
                  <c:v>0.0382233796296492</c:v>
                </c:pt>
                <c:pt idx="6606">
                  <c:v>0.0382291666666862</c:v>
                </c:pt>
                <c:pt idx="6607">
                  <c:v>0.0382349537037233</c:v>
                </c:pt>
                <c:pt idx="6608">
                  <c:v>0.0382407407407603</c:v>
                </c:pt>
                <c:pt idx="6609">
                  <c:v>0.0382465277777974</c:v>
                </c:pt>
                <c:pt idx="6610">
                  <c:v>0.0382523148148344</c:v>
                </c:pt>
                <c:pt idx="6611">
                  <c:v>0.0382581018518714</c:v>
                </c:pt>
                <c:pt idx="6612">
                  <c:v>0.0382638888889085</c:v>
                </c:pt>
                <c:pt idx="6613">
                  <c:v>0.0382696759259455</c:v>
                </c:pt>
                <c:pt idx="6614">
                  <c:v>0.0382754629629826</c:v>
                </c:pt>
                <c:pt idx="6615">
                  <c:v>0.0382812500000196</c:v>
                </c:pt>
                <c:pt idx="6616">
                  <c:v>0.0382870370370566</c:v>
                </c:pt>
                <c:pt idx="6617">
                  <c:v>0.0382928240740937</c:v>
                </c:pt>
                <c:pt idx="6618">
                  <c:v>0.0382986111111307</c:v>
                </c:pt>
                <c:pt idx="6619">
                  <c:v>0.0383043981481678</c:v>
                </c:pt>
                <c:pt idx="6620">
                  <c:v>0.0383101851852048</c:v>
                </c:pt>
                <c:pt idx="6621">
                  <c:v>0.0383159722222418</c:v>
                </c:pt>
                <c:pt idx="6622">
                  <c:v>0.0383217592592789</c:v>
                </c:pt>
                <c:pt idx="6623">
                  <c:v>0.0383275462963159</c:v>
                </c:pt>
                <c:pt idx="6624">
                  <c:v>0.038333333333353</c:v>
                </c:pt>
                <c:pt idx="6625">
                  <c:v>0.03833912037039</c:v>
                </c:pt>
                <c:pt idx="6626">
                  <c:v>0.038344907407427</c:v>
                </c:pt>
                <c:pt idx="6627">
                  <c:v>0.0383506944444641</c:v>
                </c:pt>
                <c:pt idx="6628">
                  <c:v>0.0383564814815011</c:v>
                </c:pt>
                <c:pt idx="6629">
                  <c:v>0.0383622685185382</c:v>
                </c:pt>
                <c:pt idx="6630">
                  <c:v>0.0383680555555752</c:v>
                </c:pt>
                <c:pt idx="6631">
                  <c:v>0.0383738425926122</c:v>
                </c:pt>
                <c:pt idx="6632">
                  <c:v>0.0383796296296493</c:v>
                </c:pt>
                <c:pt idx="6633">
                  <c:v>0.0383854166666863</c:v>
                </c:pt>
                <c:pt idx="6634">
                  <c:v>0.0383912037037234</c:v>
                </c:pt>
                <c:pt idx="6635">
                  <c:v>0.0383969907407604</c:v>
                </c:pt>
                <c:pt idx="6636">
                  <c:v>0.0384027777777974</c:v>
                </c:pt>
                <c:pt idx="6637">
                  <c:v>0.0384085648148345</c:v>
                </c:pt>
                <c:pt idx="6638">
                  <c:v>0.0384143518518715</c:v>
                </c:pt>
                <c:pt idx="6639">
                  <c:v>0.0384201388889086</c:v>
                </c:pt>
                <c:pt idx="6640">
                  <c:v>0.0384259259259456</c:v>
                </c:pt>
                <c:pt idx="6641">
                  <c:v>0.0384317129629826</c:v>
                </c:pt>
                <c:pt idx="6642">
                  <c:v>0.0384375000000197</c:v>
                </c:pt>
                <c:pt idx="6643">
                  <c:v>0.0384432870370567</c:v>
                </c:pt>
                <c:pt idx="6644">
                  <c:v>0.0384490740740938</c:v>
                </c:pt>
                <c:pt idx="6645">
                  <c:v>0.0384548611111308</c:v>
                </c:pt>
                <c:pt idx="6646">
                  <c:v>0.0384606481481678</c:v>
                </c:pt>
                <c:pt idx="6647">
                  <c:v>0.0384664351852049</c:v>
                </c:pt>
                <c:pt idx="6648">
                  <c:v>0.0384722222222419</c:v>
                </c:pt>
                <c:pt idx="6649">
                  <c:v>0.038478009259279</c:v>
                </c:pt>
                <c:pt idx="6650">
                  <c:v>0.038483796296316</c:v>
                </c:pt>
                <c:pt idx="6651">
                  <c:v>0.038489583333353</c:v>
                </c:pt>
                <c:pt idx="6652">
                  <c:v>0.0384953703703901</c:v>
                </c:pt>
                <c:pt idx="6653">
                  <c:v>0.0385011574074271</c:v>
                </c:pt>
                <c:pt idx="6654">
                  <c:v>0.0385069444444642</c:v>
                </c:pt>
                <c:pt idx="6655">
                  <c:v>0.0385127314815012</c:v>
                </c:pt>
                <c:pt idx="6656">
                  <c:v>0.0385185185185382</c:v>
                </c:pt>
                <c:pt idx="6657">
                  <c:v>0.0385243055555753</c:v>
                </c:pt>
                <c:pt idx="6658">
                  <c:v>0.0385300925926123</c:v>
                </c:pt>
                <c:pt idx="6659">
                  <c:v>0.0385358796296494</c:v>
                </c:pt>
                <c:pt idx="6660">
                  <c:v>0.0385416666666864</c:v>
                </c:pt>
                <c:pt idx="6661">
                  <c:v>0.0385474537037234</c:v>
                </c:pt>
                <c:pt idx="6662">
                  <c:v>0.0385532407407605</c:v>
                </c:pt>
                <c:pt idx="6663">
                  <c:v>0.0385590277777975</c:v>
                </c:pt>
                <c:pt idx="6664">
                  <c:v>0.0385648148148346</c:v>
                </c:pt>
                <c:pt idx="6665">
                  <c:v>0.0385706018518716</c:v>
                </c:pt>
                <c:pt idx="6666">
                  <c:v>0.0385763888889086</c:v>
                </c:pt>
                <c:pt idx="6667">
                  <c:v>0.0385821759259457</c:v>
                </c:pt>
                <c:pt idx="6668">
                  <c:v>0.0385879629629827</c:v>
                </c:pt>
                <c:pt idx="6669">
                  <c:v>0.0385937500000198</c:v>
                </c:pt>
                <c:pt idx="6670">
                  <c:v>0.0385995370370568</c:v>
                </c:pt>
                <c:pt idx="6671">
                  <c:v>0.0386053240740938</c:v>
                </c:pt>
                <c:pt idx="6672">
                  <c:v>0.0386111111111309</c:v>
                </c:pt>
                <c:pt idx="6673">
                  <c:v>0.0386168981481679</c:v>
                </c:pt>
                <c:pt idx="6674">
                  <c:v>0.038622685185205</c:v>
                </c:pt>
                <c:pt idx="6675">
                  <c:v>0.038628472222242</c:v>
                </c:pt>
                <c:pt idx="6676">
                  <c:v>0.038634259259279</c:v>
                </c:pt>
                <c:pt idx="6677">
                  <c:v>0.0386400462963161</c:v>
                </c:pt>
                <c:pt idx="6678">
                  <c:v>0.0386458333333531</c:v>
                </c:pt>
                <c:pt idx="6679">
                  <c:v>0.0386516203703902</c:v>
                </c:pt>
                <c:pt idx="6680">
                  <c:v>0.0386574074074272</c:v>
                </c:pt>
                <c:pt idx="6681">
                  <c:v>0.0386631944444642</c:v>
                </c:pt>
                <c:pt idx="6682">
                  <c:v>0.0386689814815013</c:v>
                </c:pt>
                <c:pt idx="6683">
                  <c:v>0.0386747685185383</c:v>
                </c:pt>
                <c:pt idx="6684">
                  <c:v>0.0386805555555754</c:v>
                </c:pt>
                <c:pt idx="6685">
                  <c:v>0.0386863425926124</c:v>
                </c:pt>
                <c:pt idx="6686">
                  <c:v>0.0386921296296494</c:v>
                </c:pt>
                <c:pt idx="6687">
                  <c:v>0.0386979166666865</c:v>
                </c:pt>
                <c:pt idx="6688">
                  <c:v>0.0387037037037235</c:v>
                </c:pt>
                <c:pt idx="6689">
                  <c:v>0.0387094907407606</c:v>
                </c:pt>
                <c:pt idx="6690">
                  <c:v>0.0387152777777976</c:v>
                </c:pt>
                <c:pt idx="6691">
                  <c:v>0.0387210648148346</c:v>
                </c:pt>
                <c:pt idx="6692">
                  <c:v>0.0387268518518717</c:v>
                </c:pt>
                <c:pt idx="6693">
                  <c:v>0.0387326388889087</c:v>
                </c:pt>
                <c:pt idx="6694">
                  <c:v>0.0387384259259458</c:v>
                </c:pt>
                <c:pt idx="6695">
                  <c:v>0.0387442129629828</c:v>
                </c:pt>
                <c:pt idx="6696">
                  <c:v>0.0387500000000198</c:v>
                </c:pt>
                <c:pt idx="6697">
                  <c:v>0.0387557870370569</c:v>
                </c:pt>
                <c:pt idx="6698">
                  <c:v>0.0387615740740939</c:v>
                </c:pt>
                <c:pt idx="6699">
                  <c:v>0.038767361111131</c:v>
                </c:pt>
                <c:pt idx="6700">
                  <c:v>0.038773148148168</c:v>
                </c:pt>
                <c:pt idx="6701">
                  <c:v>0.038778935185205</c:v>
                </c:pt>
                <c:pt idx="6702">
                  <c:v>0.0387847222222421</c:v>
                </c:pt>
                <c:pt idx="6703">
                  <c:v>0.0387905092592791</c:v>
                </c:pt>
                <c:pt idx="6704">
                  <c:v>0.0387962962963162</c:v>
                </c:pt>
                <c:pt idx="6705">
                  <c:v>0.0388020833333532</c:v>
                </c:pt>
                <c:pt idx="6706">
                  <c:v>0.0388078703703902</c:v>
                </c:pt>
                <c:pt idx="6707">
                  <c:v>0.0388136574074273</c:v>
                </c:pt>
                <c:pt idx="6708">
                  <c:v>0.0388194444444643</c:v>
                </c:pt>
                <c:pt idx="6709">
                  <c:v>0.0388252314815014</c:v>
                </c:pt>
                <c:pt idx="6710">
                  <c:v>0.0388310185185384</c:v>
                </c:pt>
                <c:pt idx="6711">
                  <c:v>0.0388368055555754</c:v>
                </c:pt>
                <c:pt idx="6712">
                  <c:v>0.0388425925926125</c:v>
                </c:pt>
                <c:pt idx="6713">
                  <c:v>0.0388483796296495</c:v>
                </c:pt>
                <c:pt idx="6714">
                  <c:v>0.0388541666666866</c:v>
                </c:pt>
                <c:pt idx="6715">
                  <c:v>0.0388599537037236</c:v>
                </c:pt>
                <c:pt idx="6716">
                  <c:v>0.0388657407407606</c:v>
                </c:pt>
                <c:pt idx="6717">
                  <c:v>0.0388715277777977</c:v>
                </c:pt>
                <c:pt idx="6718">
                  <c:v>0.0388773148148347</c:v>
                </c:pt>
                <c:pt idx="6719">
                  <c:v>0.0388831018518718</c:v>
                </c:pt>
                <c:pt idx="6720">
                  <c:v>0.0388888888889088</c:v>
                </c:pt>
                <c:pt idx="6721">
                  <c:v>0.0388946759259458</c:v>
                </c:pt>
                <c:pt idx="6722">
                  <c:v>0.0389004629629829</c:v>
                </c:pt>
                <c:pt idx="6723">
                  <c:v>0.0389062500000199</c:v>
                </c:pt>
                <c:pt idx="6724">
                  <c:v>0.038912037037057</c:v>
                </c:pt>
                <c:pt idx="6725">
                  <c:v>0.038917824074094</c:v>
                </c:pt>
                <c:pt idx="6726">
                  <c:v>0.038923611111131</c:v>
                </c:pt>
                <c:pt idx="6727">
                  <c:v>0.0389293981481681</c:v>
                </c:pt>
                <c:pt idx="6728">
                  <c:v>0.0389351851852051</c:v>
                </c:pt>
                <c:pt idx="6729">
                  <c:v>0.0389409722222422</c:v>
                </c:pt>
                <c:pt idx="6730">
                  <c:v>0.0389467592592792</c:v>
                </c:pt>
                <c:pt idx="6731">
                  <c:v>0.0389525462963162</c:v>
                </c:pt>
                <c:pt idx="6732">
                  <c:v>0.0389583333333533</c:v>
                </c:pt>
                <c:pt idx="6733">
                  <c:v>0.0389641203703903</c:v>
                </c:pt>
                <c:pt idx="6734">
                  <c:v>0.0389699074074274</c:v>
                </c:pt>
                <c:pt idx="6735">
                  <c:v>0.0389756944444644</c:v>
                </c:pt>
                <c:pt idx="6736">
                  <c:v>0.0389814814815014</c:v>
                </c:pt>
                <c:pt idx="6737">
                  <c:v>0.0389872685185385</c:v>
                </c:pt>
                <c:pt idx="6738">
                  <c:v>0.0389930555555755</c:v>
                </c:pt>
                <c:pt idx="6739">
                  <c:v>0.0389988425926126</c:v>
                </c:pt>
                <c:pt idx="6740">
                  <c:v>0.0390046296296496</c:v>
                </c:pt>
                <c:pt idx="6741">
                  <c:v>0.0390104166666866</c:v>
                </c:pt>
                <c:pt idx="6742">
                  <c:v>0.0390162037037237</c:v>
                </c:pt>
                <c:pt idx="6743">
                  <c:v>0.0390219907407607</c:v>
                </c:pt>
                <c:pt idx="6744">
                  <c:v>0.0390277777777978</c:v>
                </c:pt>
                <c:pt idx="6745">
                  <c:v>0.0390335648148348</c:v>
                </c:pt>
                <c:pt idx="6746">
                  <c:v>0.0390393518518718</c:v>
                </c:pt>
                <c:pt idx="6747">
                  <c:v>0.0390451388889089</c:v>
                </c:pt>
                <c:pt idx="6748">
                  <c:v>0.0390509259259459</c:v>
                </c:pt>
                <c:pt idx="6749">
                  <c:v>0.039056712962983</c:v>
                </c:pt>
                <c:pt idx="6750">
                  <c:v>0.03906250000002</c:v>
                </c:pt>
                <c:pt idx="6751">
                  <c:v>0.039068287037057</c:v>
                </c:pt>
                <c:pt idx="6752">
                  <c:v>0.0390740740740941</c:v>
                </c:pt>
                <c:pt idx="6753">
                  <c:v>0.0390798611111311</c:v>
                </c:pt>
                <c:pt idx="6754">
                  <c:v>0.0390856481481682</c:v>
                </c:pt>
                <c:pt idx="6755">
                  <c:v>0.0390914351852052</c:v>
                </c:pt>
                <c:pt idx="6756">
                  <c:v>0.0390972222222422</c:v>
                </c:pt>
                <c:pt idx="6757">
                  <c:v>0.0391030092592793</c:v>
                </c:pt>
                <c:pt idx="6758">
                  <c:v>0.0391087962963163</c:v>
                </c:pt>
                <c:pt idx="6759">
                  <c:v>0.0391145833333534</c:v>
                </c:pt>
                <c:pt idx="6760">
                  <c:v>0.0391203703703904</c:v>
                </c:pt>
                <c:pt idx="6761">
                  <c:v>0.0391261574074274</c:v>
                </c:pt>
                <c:pt idx="6762">
                  <c:v>0.0391319444444645</c:v>
                </c:pt>
                <c:pt idx="6763">
                  <c:v>0.0391377314815015</c:v>
                </c:pt>
                <c:pt idx="6764">
                  <c:v>0.0391435185185386</c:v>
                </c:pt>
                <c:pt idx="6765">
                  <c:v>0.0391493055555756</c:v>
                </c:pt>
                <c:pt idx="6766">
                  <c:v>0.0391550925926126</c:v>
                </c:pt>
                <c:pt idx="6767">
                  <c:v>0.0391608796296497</c:v>
                </c:pt>
                <c:pt idx="6768">
                  <c:v>0.0391666666666867</c:v>
                </c:pt>
                <c:pt idx="6769">
                  <c:v>0.0391724537037238</c:v>
                </c:pt>
                <c:pt idx="6770">
                  <c:v>0.0391782407407608</c:v>
                </c:pt>
                <c:pt idx="6771">
                  <c:v>0.0391840277777978</c:v>
                </c:pt>
                <c:pt idx="6772">
                  <c:v>0.0391898148148349</c:v>
                </c:pt>
                <c:pt idx="6773">
                  <c:v>0.0391956018518719</c:v>
                </c:pt>
                <c:pt idx="6774">
                  <c:v>0.039201388888909</c:v>
                </c:pt>
                <c:pt idx="6775">
                  <c:v>0.039207175925946</c:v>
                </c:pt>
                <c:pt idx="6776">
                  <c:v>0.039212962962983</c:v>
                </c:pt>
                <c:pt idx="6777">
                  <c:v>0.0392187500000201</c:v>
                </c:pt>
                <c:pt idx="6778">
                  <c:v>0.0392245370370571</c:v>
                </c:pt>
                <c:pt idx="6779">
                  <c:v>0.0392303240740942</c:v>
                </c:pt>
                <c:pt idx="6780">
                  <c:v>0.0392361111111312</c:v>
                </c:pt>
                <c:pt idx="6781">
                  <c:v>0.0392418981481682</c:v>
                </c:pt>
                <c:pt idx="6782">
                  <c:v>0.0392476851852053</c:v>
                </c:pt>
                <c:pt idx="6783">
                  <c:v>0.0392534722222423</c:v>
                </c:pt>
                <c:pt idx="6784">
                  <c:v>0.0392592592592794</c:v>
                </c:pt>
                <c:pt idx="6785">
                  <c:v>0.0392650462963164</c:v>
                </c:pt>
                <c:pt idx="6786">
                  <c:v>0.0392708333333534</c:v>
                </c:pt>
                <c:pt idx="6787">
                  <c:v>0.0392766203703905</c:v>
                </c:pt>
                <c:pt idx="6788">
                  <c:v>0.0392824074074275</c:v>
                </c:pt>
                <c:pt idx="6789">
                  <c:v>0.0392881944444646</c:v>
                </c:pt>
                <c:pt idx="6790">
                  <c:v>0.0392939814815016</c:v>
                </c:pt>
                <c:pt idx="6791">
                  <c:v>0.0392997685185386</c:v>
                </c:pt>
                <c:pt idx="6792">
                  <c:v>0.0393055555555757</c:v>
                </c:pt>
                <c:pt idx="6793">
                  <c:v>0.0393113425926127</c:v>
                </c:pt>
                <c:pt idx="6794">
                  <c:v>0.0393171296296498</c:v>
                </c:pt>
                <c:pt idx="6795">
                  <c:v>0.0393229166666868</c:v>
                </c:pt>
                <c:pt idx="6796">
                  <c:v>0.0393287037037238</c:v>
                </c:pt>
                <c:pt idx="6797">
                  <c:v>0.0393344907407609</c:v>
                </c:pt>
                <c:pt idx="6798">
                  <c:v>0.0393402777777979</c:v>
                </c:pt>
                <c:pt idx="6799">
                  <c:v>0.039346064814835</c:v>
                </c:pt>
                <c:pt idx="6800">
                  <c:v>0.039351851851872</c:v>
                </c:pt>
                <c:pt idx="6801">
                  <c:v>0.039357638888909</c:v>
                </c:pt>
                <c:pt idx="6802">
                  <c:v>0.0393634259259461</c:v>
                </c:pt>
                <c:pt idx="6803">
                  <c:v>0.0393692129629831</c:v>
                </c:pt>
                <c:pt idx="6804">
                  <c:v>0.0393750000000202</c:v>
                </c:pt>
                <c:pt idx="6805">
                  <c:v>0.0393807870370572</c:v>
                </c:pt>
                <c:pt idx="6806">
                  <c:v>0.0393865740740942</c:v>
                </c:pt>
                <c:pt idx="6807">
                  <c:v>0.0393923611111313</c:v>
                </c:pt>
                <c:pt idx="6808">
                  <c:v>0.0393981481481683</c:v>
                </c:pt>
                <c:pt idx="6809">
                  <c:v>0.0394039351852054</c:v>
                </c:pt>
                <c:pt idx="6810">
                  <c:v>0.0394097222222424</c:v>
                </c:pt>
                <c:pt idx="6811">
                  <c:v>0.0394155092592794</c:v>
                </c:pt>
                <c:pt idx="6812">
                  <c:v>0.0394212962963165</c:v>
                </c:pt>
                <c:pt idx="6813">
                  <c:v>0.0394270833333535</c:v>
                </c:pt>
                <c:pt idx="6814">
                  <c:v>0.0394328703703906</c:v>
                </c:pt>
                <c:pt idx="6815">
                  <c:v>0.0394386574074276</c:v>
                </c:pt>
                <c:pt idx="6816">
                  <c:v>0.0394444444444646</c:v>
                </c:pt>
                <c:pt idx="6817">
                  <c:v>0.0394502314815017</c:v>
                </c:pt>
                <c:pt idx="6818">
                  <c:v>0.0394560185185387</c:v>
                </c:pt>
                <c:pt idx="6819">
                  <c:v>0.0394618055555758</c:v>
                </c:pt>
                <c:pt idx="6820">
                  <c:v>0.0394675925926128</c:v>
                </c:pt>
                <c:pt idx="6821">
                  <c:v>0.0394733796296498</c:v>
                </c:pt>
                <c:pt idx="6822">
                  <c:v>0.0394791666666869</c:v>
                </c:pt>
                <c:pt idx="6823">
                  <c:v>0.0394849537037239</c:v>
                </c:pt>
                <c:pt idx="6824">
                  <c:v>0.039490740740761</c:v>
                </c:pt>
                <c:pt idx="6825">
                  <c:v>0.039496527777798</c:v>
                </c:pt>
                <c:pt idx="6826">
                  <c:v>0.039502314814835</c:v>
                </c:pt>
                <c:pt idx="6827">
                  <c:v>0.0395081018518721</c:v>
                </c:pt>
                <c:pt idx="6828">
                  <c:v>0.0395138888889091</c:v>
                </c:pt>
                <c:pt idx="6829">
                  <c:v>0.0395196759259462</c:v>
                </c:pt>
                <c:pt idx="6830">
                  <c:v>0.0395254629629832</c:v>
                </c:pt>
                <c:pt idx="6831">
                  <c:v>0.0395312500000202</c:v>
                </c:pt>
                <c:pt idx="6832">
                  <c:v>0.0395370370370573</c:v>
                </c:pt>
                <c:pt idx="6833">
                  <c:v>0.0395428240740943</c:v>
                </c:pt>
                <c:pt idx="6834">
                  <c:v>0.0395486111111314</c:v>
                </c:pt>
                <c:pt idx="6835">
                  <c:v>0.0395543981481684</c:v>
                </c:pt>
                <c:pt idx="6836">
                  <c:v>0.0395601851852054</c:v>
                </c:pt>
                <c:pt idx="6837">
                  <c:v>0.0395659722222425</c:v>
                </c:pt>
                <c:pt idx="6838">
                  <c:v>0.0395717592592795</c:v>
                </c:pt>
                <c:pt idx="6839">
                  <c:v>0.0395775462963166</c:v>
                </c:pt>
                <c:pt idx="6840">
                  <c:v>0.0395833333333536</c:v>
                </c:pt>
                <c:pt idx="6841">
                  <c:v>0.0395891203703906</c:v>
                </c:pt>
                <c:pt idx="6842">
                  <c:v>0.0395949074074277</c:v>
                </c:pt>
                <c:pt idx="6843">
                  <c:v>0.0396006944444647</c:v>
                </c:pt>
                <c:pt idx="6844">
                  <c:v>0.0396064814815018</c:v>
                </c:pt>
                <c:pt idx="6845">
                  <c:v>0.0396122685185388</c:v>
                </c:pt>
                <c:pt idx="6846">
                  <c:v>0.0396180555555758</c:v>
                </c:pt>
                <c:pt idx="6847">
                  <c:v>0.0396238425926129</c:v>
                </c:pt>
                <c:pt idx="6848">
                  <c:v>0.0396296296296499</c:v>
                </c:pt>
                <c:pt idx="6849">
                  <c:v>0.039635416666687</c:v>
                </c:pt>
                <c:pt idx="6850">
                  <c:v>0.039641203703724</c:v>
                </c:pt>
                <c:pt idx="6851">
                  <c:v>0.039646990740761</c:v>
                </c:pt>
                <c:pt idx="6852">
                  <c:v>0.0396527777777981</c:v>
                </c:pt>
                <c:pt idx="6853">
                  <c:v>0.0396585648148351</c:v>
                </c:pt>
                <c:pt idx="6854">
                  <c:v>0.0396643518518722</c:v>
                </c:pt>
                <c:pt idx="6855">
                  <c:v>0.0396701388889092</c:v>
                </c:pt>
                <c:pt idx="6856">
                  <c:v>0.0396759259259462</c:v>
                </c:pt>
                <c:pt idx="6857">
                  <c:v>0.0396817129629833</c:v>
                </c:pt>
                <c:pt idx="6858">
                  <c:v>0.0396875000000203</c:v>
                </c:pt>
                <c:pt idx="6859">
                  <c:v>0.0396932870370574</c:v>
                </c:pt>
                <c:pt idx="6860">
                  <c:v>0.0396990740740944</c:v>
                </c:pt>
                <c:pt idx="6861">
                  <c:v>0.0397048611111314</c:v>
                </c:pt>
                <c:pt idx="6862">
                  <c:v>0.0397106481481685</c:v>
                </c:pt>
                <c:pt idx="6863">
                  <c:v>0.0397164351852055</c:v>
                </c:pt>
                <c:pt idx="6864">
                  <c:v>0.0397222222222426</c:v>
                </c:pt>
                <c:pt idx="6865">
                  <c:v>0.0397280092592796</c:v>
                </c:pt>
                <c:pt idx="6866">
                  <c:v>0.0397337962963166</c:v>
                </c:pt>
                <c:pt idx="6867">
                  <c:v>0.0397395833333537</c:v>
                </c:pt>
                <c:pt idx="6868">
                  <c:v>0.0397453703703907</c:v>
                </c:pt>
                <c:pt idx="6869">
                  <c:v>0.0397511574074278</c:v>
                </c:pt>
                <c:pt idx="6870">
                  <c:v>0.0397569444444648</c:v>
                </c:pt>
                <c:pt idx="6871">
                  <c:v>0.0397627314815018</c:v>
                </c:pt>
                <c:pt idx="6872">
                  <c:v>0.0397685185185389</c:v>
                </c:pt>
                <c:pt idx="6873">
                  <c:v>0.0397743055555759</c:v>
                </c:pt>
                <c:pt idx="6874">
                  <c:v>0.039780092592613</c:v>
                </c:pt>
                <c:pt idx="6875">
                  <c:v>0.03978587962965</c:v>
                </c:pt>
                <c:pt idx="6876">
                  <c:v>0.039791666666687</c:v>
                </c:pt>
                <c:pt idx="6877">
                  <c:v>0.0397974537037241</c:v>
                </c:pt>
                <c:pt idx="6878">
                  <c:v>0.0398032407407611</c:v>
                </c:pt>
                <c:pt idx="6879">
                  <c:v>0.0398090277777982</c:v>
                </c:pt>
                <c:pt idx="6880">
                  <c:v>0.0398148148148352</c:v>
                </c:pt>
                <c:pt idx="6881">
                  <c:v>0.0398206018518722</c:v>
                </c:pt>
                <c:pt idx="6882">
                  <c:v>0.0398263888889093</c:v>
                </c:pt>
                <c:pt idx="6883">
                  <c:v>0.0398321759259463</c:v>
                </c:pt>
                <c:pt idx="6884">
                  <c:v>0.0398379629629834</c:v>
                </c:pt>
                <c:pt idx="6885">
                  <c:v>0.0398437500000204</c:v>
                </c:pt>
                <c:pt idx="6886">
                  <c:v>0.0398495370370574</c:v>
                </c:pt>
                <c:pt idx="6887">
                  <c:v>0.0398553240740945</c:v>
                </c:pt>
                <c:pt idx="6888">
                  <c:v>0.0398611111111315</c:v>
                </c:pt>
                <c:pt idx="6889">
                  <c:v>0.0398668981481686</c:v>
                </c:pt>
                <c:pt idx="6890">
                  <c:v>0.0398726851852056</c:v>
                </c:pt>
                <c:pt idx="6891">
                  <c:v>0.0398784722222426</c:v>
                </c:pt>
                <c:pt idx="6892">
                  <c:v>0.0398842592592797</c:v>
                </c:pt>
                <c:pt idx="6893">
                  <c:v>0.0398900462963167</c:v>
                </c:pt>
                <c:pt idx="6894">
                  <c:v>0.0398958333333538</c:v>
                </c:pt>
                <c:pt idx="6895">
                  <c:v>0.0399016203703908</c:v>
                </c:pt>
                <c:pt idx="6896">
                  <c:v>0.0399074074074278</c:v>
                </c:pt>
                <c:pt idx="6897">
                  <c:v>0.0399131944444649</c:v>
                </c:pt>
                <c:pt idx="6898">
                  <c:v>0.0399189814815019</c:v>
                </c:pt>
                <c:pt idx="6899">
                  <c:v>0.039924768518539</c:v>
                </c:pt>
                <c:pt idx="6900">
                  <c:v>0.039930555555576</c:v>
                </c:pt>
                <c:pt idx="6901">
                  <c:v>0.039936342592613</c:v>
                </c:pt>
                <c:pt idx="6902">
                  <c:v>0.0399421296296501</c:v>
                </c:pt>
                <c:pt idx="6903">
                  <c:v>0.0399479166666871</c:v>
                </c:pt>
                <c:pt idx="6904">
                  <c:v>0.0399537037037242</c:v>
                </c:pt>
                <c:pt idx="6905">
                  <c:v>0.0399594907407612</c:v>
                </c:pt>
                <c:pt idx="6906">
                  <c:v>0.0399652777777982</c:v>
                </c:pt>
                <c:pt idx="6907">
                  <c:v>0.0399710648148353</c:v>
                </c:pt>
                <c:pt idx="6908">
                  <c:v>0.0399768518518723</c:v>
                </c:pt>
                <c:pt idx="6909">
                  <c:v>0.0399826388889094</c:v>
                </c:pt>
                <c:pt idx="6910">
                  <c:v>0.0399884259259464</c:v>
                </c:pt>
                <c:pt idx="6911">
                  <c:v>0.0399942129629834</c:v>
                </c:pt>
                <c:pt idx="6912">
                  <c:v>0.0400000000000205</c:v>
                </c:pt>
                <c:pt idx="6913">
                  <c:v>0.0400057870370575</c:v>
                </c:pt>
                <c:pt idx="6914">
                  <c:v>0.0400115740740946</c:v>
                </c:pt>
                <c:pt idx="6915">
                  <c:v>0.0400173611111316</c:v>
                </c:pt>
                <c:pt idx="6916">
                  <c:v>0.0400231481481686</c:v>
                </c:pt>
                <c:pt idx="6917">
                  <c:v>0.0400289351852057</c:v>
                </c:pt>
                <c:pt idx="6918">
                  <c:v>0.0400347222222427</c:v>
                </c:pt>
                <c:pt idx="6919">
                  <c:v>0.0400405092592798</c:v>
                </c:pt>
                <c:pt idx="6920">
                  <c:v>0.0400462962963168</c:v>
                </c:pt>
                <c:pt idx="6921">
                  <c:v>0.0400520833333538</c:v>
                </c:pt>
                <c:pt idx="6922">
                  <c:v>0.0400578703703909</c:v>
                </c:pt>
                <c:pt idx="6923">
                  <c:v>0.0400636574074279</c:v>
                </c:pt>
                <c:pt idx="6924">
                  <c:v>0.040069444444465</c:v>
                </c:pt>
                <c:pt idx="6925">
                  <c:v>0.040075231481502</c:v>
                </c:pt>
                <c:pt idx="6926">
                  <c:v>0.040081018518539</c:v>
                </c:pt>
                <c:pt idx="6927">
                  <c:v>0.0400868055555761</c:v>
                </c:pt>
                <c:pt idx="6928">
                  <c:v>0.0400925925926131</c:v>
                </c:pt>
                <c:pt idx="6929">
                  <c:v>0.0400983796296502</c:v>
                </c:pt>
                <c:pt idx="6930">
                  <c:v>0.0401041666666872</c:v>
                </c:pt>
                <c:pt idx="6931">
                  <c:v>0.0401099537037242</c:v>
                </c:pt>
                <c:pt idx="6932">
                  <c:v>0.0401157407407613</c:v>
                </c:pt>
                <c:pt idx="6933">
                  <c:v>0.0401215277777983</c:v>
                </c:pt>
                <c:pt idx="6934">
                  <c:v>0.0401273148148354</c:v>
                </c:pt>
                <c:pt idx="6935">
                  <c:v>0.0401331018518724</c:v>
                </c:pt>
                <c:pt idx="6936">
                  <c:v>0.0401388888889094</c:v>
                </c:pt>
                <c:pt idx="6937">
                  <c:v>0.0401446759259465</c:v>
                </c:pt>
                <c:pt idx="6938">
                  <c:v>0.0401504629629835</c:v>
                </c:pt>
                <c:pt idx="6939">
                  <c:v>0.0401562500000206</c:v>
                </c:pt>
                <c:pt idx="6940">
                  <c:v>0.0401620370370576</c:v>
                </c:pt>
                <c:pt idx="6941">
                  <c:v>0.0401678240740946</c:v>
                </c:pt>
                <c:pt idx="6942">
                  <c:v>0.0401736111111317</c:v>
                </c:pt>
                <c:pt idx="6943">
                  <c:v>0.0401793981481687</c:v>
                </c:pt>
                <c:pt idx="6944">
                  <c:v>0.0401851851852058</c:v>
                </c:pt>
                <c:pt idx="6945">
                  <c:v>0.0401909722222428</c:v>
                </c:pt>
                <c:pt idx="6946">
                  <c:v>0.0401967592592798</c:v>
                </c:pt>
                <c:pt idx="6947">
                  <c:v>0.0402025462963169</c:v>
                </c:pt>
                <c:pt idx="6948">
                  <c:v>0.0402083333333539</c:v>
                </c:pt>
                <c:pt idx="6949">
                  <c:v>0.040214120370391</c:v>
                </c:pt>
                <c:pt idx="6950">
                  <c:v>0.040219907407428</c:v>
                </c:pt>
                <c:pt idx="6951">
                  <c:v>0.040225694444465</c:v>
                </c:pt>
                <c:pt idx="6952">
                  <c:v>0.0402314814815021</c:v>
                </c:pt>
                <c:pt idx="6953">
                  <c:v>0.0402372685185391</c:v>
                </c:pt>
                <c:pt idx="6954">
                  <c:v>0.0402430555555762</c:v>
                </c:pt>
                <c:pt idx="6955">
                  <c:v>0.0402488425926132</c:v>
                </c:pt>
                <c:pt idx="6956">
                  <c:v>0.0402546296296502</c:v>
                </c:pt>
                <c:pt idx="6957">
                  <c:v>0.0402604166666873</c:v>
                </c:pt>
                <c:pt idx="6958">
                  <c:v>0.0402662037037243</c:v>
                </c:pt>
                <c:pt idx="6959">
                  <c:v>0.0402719907407614</c:v>
                </c:pt>
                <c:pt idx="6960">
                  <c:v>0.0402777777777984</c:v>
                </c:pt>
                <c:pt idx="6961">
                  <c:v>0.0402835648148354</c:v>
                </c:pt>
                <c:pt idx="6962">
                  <c:v>0.0402893518518725</c:v>
                </c:pt>
                <c:pt idx="6963">
                  <c:v>0.0402951388889095</c:v>
                </c:pt>
                <c:pt idx="6964">
                  <c:v>0.0403009259259466</c:v>
                </c:pt>
                <c:pt idx="6965">
                  <c:v>0.0403067129629836</c:v>
                </c:pt>
                <c:pt idx="6966">
                  <c:v>0.0403125000000206</c:v>
                </c:pt>
                <c:pt idx="6967">
                  <c:v>0.0403182870370577</c:v>
                </c:pt>
                <c:pt idx="6968">
                  <c:v>0.0403240740740947</c:v>
                </c:pt>
                <c:pt idx="6969">
                  <c:v>0.0403298611111318</c:v>
                </c:pt>
                <c:pt idx="6970">
                  <c:v>0.0403356481481688</c:v>
                </c:pt>
                <c:pt idx="6971">
                  <c:v>0.0403414351852058</c:v>
                </c:pt>
                <c:pt idx="6972">
                  <c:v>0.0403472222222429</c:v>
                </c:pt>
                <c:pt idx="6973">
                  <c:v>0.0403530092592799</c:v>
                </c:pt>
                <c:pt idx="6974">
                  <c:v>0.040358796296317</c:v>
                </c:pt>
                <c:pt idx="6975">
                  <c:v>0.040364583333354</c:v>
                </c:pt>
                <c:pt idx="6976">
                  <c:v>0.040370370370391</c:v>
                </c:pt>
                <c:pt idx="6977">
                  <c:v>0.0403761574074281</c:v>
                </c:pt>
                <c:pt idx="6978">
                  <c:v>0.0403819444444651</c:v>
                </c:pt>
                <c:pt idx="6979">
                  <c:v>0.0403877314815022</c:v>
                </c:pt>
                <c:pt idx="6980">
                  <c:v>0.0403935185185392</c:v>
                </c:pt>
                <c:pt idx="6981">
                  <c:v>0.0403993055555762</c:v>
                </c:pt>
                <c:pt idx="6982">
                  <c:v>0.0404050925926133</c:v>
                </c:pt>
                <c:pt idx="6983">
                  <c:v>0.0404108796296503</c:v>
                </c:pt>
                <c:pt idx="6984">
                  <c:v>0.0404166666666874</c:v>
                </c:pt>
                <c:pt idx="6985">
                  <c:v>0.0404224537037244</c:v>
                </c:pt>
                <c:pt idx="6986">
                  <c:v>0.0404282407407614</c:v>
                </c:pt>
                <c:pt idx="6987">
                  <c:v>0.0404340277777985</c:v>
                </c:pt>
                <c:pt idx="6988">
                  <c:v>0.0404398148148355</c:v>
                </c:pt>
                <c:pt idx="6989">
                  <c:v>0.0404456018518726</c:v>
                </c:pt>
                <c:pt idx="6990">
                  <c:v>0.0404513888889096</c:v>
                </c:pt>
                <c:pt idx="6991">
                  <c:v>0.0404571759259466</c:v>
                </c:pt>
                <c:pt idx="6992">
                  <c:v>0.0404629629629837</c:v>
                </c:pt>
                <c:pt idx="6993">
                  <c:v>0.0404687500000207</c:v>
                </c:pt>
                <c:pt idx="6994">
                  <c:v>0.0404745370370578</c:v>
                </c:pt>
                <c:pt idx="6995">
                  <c:v>0.0404803240740948</c:v>
                </c:pt>
                <c:pt idx="6996">
                  <c:v>0.0404861111111318</c:v>
                </c:pt>
                <c:pt idx="6997">
                  <c:v>0.0404918981481689</c:v>
                </c:pt>
                <c:pt idx="6998">
                  <c:v>0.0404976851852059</c:v>
                </c:pt>
                <c:pt idx="6999">
                  <c:v>0.040503472222243</c:v>
                </c:pt>
                <c:pt idx="7000">
                  <c:v>0.04050925925928</c:v>
                </c:pt>
                <c:pt idx="7001">
                  <c:v>0.040515046296317</c:v>
                </c:pt>
                <c:pt idx="7002">
                  <c:v>0.0405208333333541</c:v>
                </c:pt>
                <c:pt idx="7003">
                  <c:v>0.0405266203703911</c:v>
                </c:pt>
                <c:pt idx="7004">
                  <c:v>0.0405324074074282</c:v>
                </c:pt>
                <c:pt idx="7005">
                  <c:v>0.0405381944444652</c:v>
                </c:pt>
                <c:pt idx="7006">
                  <c:v>0.0405439814815022</c:v>
                </c:pt>
                <c:pt idx="7007">
                  <c:v>0.0405497685185393</c:v>
                </c:pt>
                <c:pt idx="7008">
                  <c:v>0.0405555555555763</c:v>
                </c:pt>
                <c:pt idx="7009">
                  <c:v>0.0405613425926134</c:v>
                </c:pt>
                <c:pt idx="7010">
                  <c:v>0.0405671296296504</c:v>
                </c:pt>
                <c:pt idx="7011">
                  <c:v>0.0405729166666874</c:v>
                </c:pt>
                <c:pt idx="7012">
                  <c:v>0.0405787037037245</c:v>
                </c:pt>
                <c:pt idx="7013">
                  <c:v>0.0405844907407615</c:v>
                </c:pt>
                <c:pt idx="7014">
                  <c:v>0.0405902777777986</c:v>
                </c:pt>
                <c:pt idx="7015">
                  <c:v>0.0405960648148356</c:v>
                </c:pt>
                <c:pt idx="7016">
                  <c:v>0.0406018518518726</c:v>
                </c:pt>
                <c:pt idx="7017">
                  <c:v>0.0406076388889097</c:v>
                </c:pt>
                <c:pt idx="7018">
                  <c:v>0.0406134259259467</c:v>
                </c:pt>
                <c:pt idx="7019">
                  <c:v>0.0406192129629838</c:v>
                </c:pt>
                <c:pt idx="7020">
                  <c:v>0.0406250000000208</c:v>
                </c:pt>
                <c:pt idx="7021">
                  <c:v>0.0406307870370578</c:v>
                </c:pt>
                <c:pt idx="7022">
                  <c:v>0.0406365740740949</c:v>
                </c:pt>
                <c:pt idx="7023">
                  <c:v>0.0406423611111319</c:v>
                </c:pt>
                <c:pt idx="7024">
                  <c:v>0.040648148148169</c:v>
                </c:pt>
                <c:pt idx="7025">
                  <c:v>0.040653935185206</c:v>
                </c:pt>
                <c:pt idx="7026">
                  <c:v>0.040659722222243</c:v>
                </c:pt>
                <c:pt idx="7027">
                  <c:v>0.0406655092592801</c:v>
                </c:pt>
                <c:pt idx="7028">
                  <c:v>0.0406712962963171</c:v>
                </c:pt>
                <c:pt idx="7029">
                  <c:v>0.0406770833333542</c:v>
                </c:pt>
                <c:pt idx="7030">
                  <c:v>0.0406828703703912</c:v>
                </c:pt>
                <c:pt idx="7031">
                  <c:v>0.0406886574074282</c:v>
                </c:pt>
                <c:pt idx="7032">
                  <c:v>0.0406944444444653</c:v>
                </c:pt>
                <c:pt idx="7033">
                  <c:v>0.0407002314815023</c:v>
                </c:pt>
                <c:pt idx="7034">
                  <c:v>0.0407060185185394</c:v>
                </c:pt>
                <c:pt idx="7035">
                  <c:v>0.0407118055555764</c:v>
                </c:pt>
                <c:pt idx="7036">
                  <c:v>0.0407175925926134</c:v>
                </c:pt>
                <c:pt idx="7037">
                  <c:v>0.0407233796296505</c:v>
                </c:pt>
                <c:pt idx="7038">
                  <c:v>0.0407291666666875</c:v>
                </c:pt>
                <c:pt idx="7039">
                  <c:v>0.0407349537037246</c:v>
                </c:pt>
                <c:pt idx="7040">
                  <c:v>0.0407407407407616</c:v>
                </c:pt>
                <c:pt idx="7041">
                  <c:v>0.0407465277777986</c:v>
                </c:pt>
                <c:pt idx="7042">
                  <c:v>0.0407523148148357</c:v>
                </c:pt>
                <c:pt idx="7043">
                  <c:v>0.0407581018518727</c:v>
                </c:pt>
                <c:pt idx="7044">
                  <c:v>0.0407638888889098</c:v>
                </c:pt>
                <c:pt idx="7045">
                  <c:v>0.0407696759259468</c:v>
                </c:pt>
                <c:pt idx="7046">
                  <c:v>0.0407754629629838</c:v>
                </c:pt>
                <c:pt idx="7047">
                  <c:v>0.0407812500000209</c:v>
                </c:pt>
                <c:pt idx="7048">
                  <c:v>0.0407870370370579</c:v>
                </c:pt>
                <c:pt idx="7049">
                  <c:v>0.040792824074095</c:v>
                </c:pt>
                <c:pt idx="7050">
                  <c:v>0.040798611111132</c:v>
                </c:pt>
                <c:pt idx="7051">
                  <c:v>0.040804398148169</c:v>
                </c:pt>
                <c:pt idx="7052">
                  <c:v>0.0408101851852061</c:v>
                </c:pt>
                <c:pt idx="7053">
                  <c:v>0.0408159722222431</c:v>
                </c:pt>
                <c:pt idx="7054">
                  <c:v>0.0408217592592802</c:v>
                </c:pt>
                <c:pt idx="7055">
                  <c:v>0.0408275462963172</c:v>
                </c:pt>
                <c:pt idx="7056">
                  <c:v>0.0408333333333542</c:v>
                </c:pt>
                <c:pt idx="7057">
                  <c:v>0.0408391203703913</c:v>
                </c:pt>
                <c:pt idx="7058">
                  <c:v>0.0408449074074283</c:v>
                </c:pt>
                <c:pt idx="7059">
                  <c:v>0.0408506944444654</c:v>
                </c:pt>
                <c:pt idx="7060">
                  <c:v>0.0408564814815024</c:v>
                </c:pt>
                <c:pt idx="7061">
                  <c:v>0.0408622685185394</c:v>
                </c:pt>
                <c:pt idx="7062">
                  <c:v>0.0408680555555765</c:v>
                </c:pt>
                <c:pt idx="7063">
                  <c:v>0.0408738425926135</c:v>
                </c:pt>
                <c:pt idx="7064">
                  <c:v>0.0408796296296506</c:v>
                </c:pt>
                <c:pt idx="7065">
                  <c:v>0.0408854166666876</c:v>
                </c:pt>
                <c:pt idx="7066">
                  <c:v>0.0408912037037246</c:v>
                </c:pt>
                <c:pt idx="7067">
                  <c:v>0.0408969907407617</c:v>
                </c:pt>
                <c:pt idx="7068">
                  <c:v>0.0409027777777987</c:v>
                </c:pt>
                <c:pt idx="7069">
                  <c:v>0.0409085648148358</c:v>
                </c:pt>
                <c:pt idx="7070">
                  <c:v>0.0409143518518728</c:v>
                </c:pt>
                <c:pt idx="7071">
                  <c:v>0.0409201388889098</c:v>
                </c:pt>
                <c:pt idx="7072">
                  <c:v>0.0409259259259469</c:v>
                </c:pt>
                <c:pt idx="7073">
                  <c:v>0.0409317129629839</c:v>
                </c:pt>
                <c:pt idx="7074">
                  <c:v>0.040937500000021</c:v>
                </c:pt>
                <c:pt idx="7075">
                  <c:v>0.040943287037058</c:v>
                </c:pt>
                <c:pt idx="7076">
                  <c:v>0.040949074074095</c:v>
                </c:pt>
                <c:pt idx="7077">
                  <c:v>0.0409548611111321</c:v>
                </c:pt>
                <c:pt idx="7078">
                  <c:v>0.0409606481481691</c:v>
                </c:pt>
                <c:pt idx="7079">
                  <c:v>0.0409664351852062</c:v>
                </c:pt>
                <c:pt idx="7080">
                  <c:v>0.0409722222222432</c:v>
                </c:pt>
                <c:pt idx="7081">
                  <c:v>0.0409780092592802</c:v>
                </c:pt>
                <c:pt idx="7082">
                  <c:v>0.0409837962963173</c:v>
                </c:pt>
                <c:pt idx="7083">
                  <c:v>0.0409895833333543</c:v>
                </c:pt>
                <c:pt idx="7084">
                  <c:v>0.0409953703703914</c:v>
                </c:pt>
                <c:pt idx="7085">
                  <c:v>0.0410011574074284</c:v>
                </c:pt>
                <c:pt idx="7086">
                  <c:v>0.0410069444444654</c:v>
                </c:pt>
                <c:pt idx="7087">
                  <c:v>0.0410127314815025</c:v>
                </c:pt>
                <c:pt idx="7088">
                  <c:v>0.0410185185185395</c:v>
                </c:pt>
                <c:pt idx="7089">
                  <c:v>0.0410243055555766</c:v>
                </c:pt>
                <c:pt idx="7090">
                  <c:v>0.0410300925926136</c:v>
                </c:pt>
                <c:pt idx="7091">
                  <c:v>0.0410358796296506</c:v>
                </c:pt>
                <c:pt idx="7092">
                  <c:v>0.0410416666666877</c:v>
                </c:pt>
                <c:pt idx="7093">
                  <c:v>0.0410474537037247</c:v>
                </c:pt>
                <c:pt idx="7094">
                  <c:v>0.0410532407407618</c:v>
                </c:pt>
                <c:pt idx="7095">
                  <c:v>0.0410590277777988</c:v>
                </c:pt>
                <c:pt idx="7096">
                  <c:v>0.0410648148148358</c:v>
                </c:pt>
                <c:pt idx="7097">
                  <c:v>0.0410706018518729</c:v>
                </c:pt>
                <c:pt idx="7098">
                  <c:v>0.0410763888889099</c:v>
                </c:pt>
                <c:pt idx="7099">
                  <c:v>0.041082175925947</c:v>
                </c:pt>
                <c:pt idx="7100">
                  <c:v>0.041087962962984</c:v>
                </c:pt>
                <c:pt idx="7101">
                  <c:v>0.041093750000021</c:v>
                </c:pt>
                <c:pt idx="7102">
                  <c:v>0.0410995370370581</c:v>
                </c:pt>
                <c:pt idx="7103">
                  <c:v>0.0411053240740951</c:v>
                </c:pt>
                <c:pt idx="7104">
                  <c:v>0.0411111111111322</c:v>
                </c:pt>
                <c:pt idx="7105">
                  <c:v>0.0411168981481692</c:v>
                </c:pt>
                <c:pt idx="7106">
                  <c:v>0.0411226851852062</c:v>
                </c:pt>
                <c:pt idx="7107">
                  <c:v>0.0411284722222433</c:v>
                </c:pt>
                <c:pt idx="7108">
                  <c:v>0.0411342592592803</c:v>
                </c:pt>
                <c:pt idx="7109">
                  <c:v>0.0411400462963174</c:v>
                </c:pt>
                <c:pt idx="7110">
                  <c:v>0.0411458333333544</c:v>
                </c:pt>
                <c:pt idx="7111">
                  <c:v>0.0411516203703914</c:v>
                </c:pt>
                <c:pt idx="7112">
                  <c:v>0.0411574074074285</c:v>
                </c:pt>
                <c:pt idx="7113">
                  <c:v>0.0411631944444655</c:v>
                </c:pt>
                <c:pt idx="7114">
                  <c:v>0.0411689814815026</c:v>
                </c:pt>
                <c:pt idx="7115">
                  <c:v>0.0411747685185396</c:v>
                </c:pt>
                <c:pt idx="7116">
                  <c:v>0.0411805555555766</c:v>
                </c:pt>
                <c:pt idx="7117">
                  <c:v>0.0411863425926137</c:v>
                </c:pt>
                <c:pt idx="7118">
                  <c:v>0.0411921296296507</c:v>
                </c:pt>
                <c:pt idx="7119">
                  <c:v>0.0411979166666878</c:v>
                </c:pt>
                <c:pt idx="7120">
                  <c:v>0.0412037037037248</c:v>
                </c:pt>
                <c:pt idx="7121">
                  <c:v>0.0412094907407618</c:v>
                </c:pt>
                <c:pt idx="7122">
                  <c:v>0.0412152777777989</c:v>
                </c:pt>
                <c:pt idx="7123">
                  <c:v>0.0412210648148359</c:v>
                </c:pt>
                <c:pt idx="7124">
                  <c:v>0.041226851851873</c:v>
                </c:pt>
                <c:pt idx="7125">
                  <c:v>0.04123263888891</c:v>
                </c:pt>
                <c:pt idx="7126">
                  <c:v>0.041238425925947</c:v>
                </c:pt>
                <c:pt idx="7127">
                  <c:v>0.0412442129629841</c:v>
                </c:pt>
                <c:pt idx="7128">
                  <c:v>0.0412500000000211</c:v>
                </c:pt>
                <c:pt idx="7129">
                  <c:v>0.0412557870370582</c:v>
                </c:pt>
                <c:pt idx="7130">
                  <c:v>0.0412615740740952</c:v>
                </c:pt>
                <c:pt idx="7131">
                  <c:v>0.0412673611111322</c:v>
                </c:pt>
                <c:pt idx="7132">
                  <c:v>0.0412731481481693</c:v>
                </c:pt>
                <c:pt idx="7133">
                  <c:v>0.0412789351852063</c:v>
                </c:pt>
                <c:pt idx="7134">
                  <c:v>0.0412847222222434</c:v>
                </c:pt>
                <c:pt idx="7135">
                  <c:v>0.0412905092592804</c:v>
                </c:pt>
                <c:pt idx="7136">
                  <c:v>0.0412962962963174</c:v>
                </c:pt>
                <c:pt idx="7137">
                  <c:v>0.0413020833333545</c:v>
                </c:pt>
                <c:pt idx="7138">
                  <c:v>0.0413078703703915</c:v>
                </c:pt>
                <c:pt idx="7139">
                  <c:v>0.0413136574074286</c:v>
                </c:pt>
                <c:pt idx="7140">
                  <c:v>0.0413194444444656</c:v>
                </c:pt>
                <c:pt idx="7141">
                  <c:v>0.0413252314815026</c:v>
                </c:pt>
                <c:pt idx="7142">
                  <c:v>0.0413310185185397</c:v>
                </c:pt>
                <c:pt idx="7143">
                  <c:v>0.0413368055555767</c:v>
                </c:pt>
                <c:pt idx="7144">
                  <c:v>0.0413425925926138</c:v>
                </c:pt>
                <c:pt idx="7145">
                  <c:v>0.0413483796296508</c:v>
                </c:pt>
                <c:pt idx="7146">
                  <c:v>0.0413541666666878</c:v>
                </c:pt>
                <c:pt idx="7147">
                  <c:v>0.0413599537037249</c:v>
                </c:pt>
                <c:pt idx="7148">
                  <c:v>0.0413657407407619</c:v>
                </c:pt>
                <c:pt idx="7149">
                  <c:v>0.041371527777799</c:v>
                </c:pt>
                <c:pt idx="7150">
                  <c:v>0.041377314814836</c:v>
                </c:pt>
                <c:pt idx="7151">
                  <c:v>0.041383101851873</c:v>
                </c:pt>
                <c:pt idx="7152">
                  <c:v>0.0413888888889101</c:v>
                </c:pt>
                <c:pt idx="7153">
                  <c:v>0.0413946759259471</c:v>
                </c:pt>
                <c:pt idx="7154">
                  <c:v>0.0414004629629842</c:v>
                </c:pt>
                <c:pt idx="7155">
                  <c:v>0.0414062500000212</c:v>
                </c:pt>
                <c:pt idx="7156">
                  <c:v>0.0414120370370582</c:v>
                </c:pt>
                <c:pt idx="7157">
                  <c:v>0.0414178240740953</c:v>
                </c:pt>
                <c:pt idx="7158">
                  <c:v>0.0414236111111323</c:v>
                </c:pt>
                <c:pt idx="7159">
                  <c:v>0.0414293981481694</c:v>
                </c:pt>
                <c:pt idx="7160">
                  <c:v>0.0414351851852064</c:v>
                </c:pt>
                <c:pt idx="7161">
                  <c:v>0.0414409722222434</c:v>
                </c:pt>
                <c:pt idx="7162">
                  <c:v>0.0414467592592805</c:v>
                </c:pt>
                <c:pt idx="7163">
                  <c:v>0.0414525462963175</c:v>
                </c:pt>
                <c:pt idx="7164">
                  <c:v>0.0414583333333546</c:v>
                </c:pt>
                <c:pt idx="7165">
                  <c:v>0.0414641203703916</c:v>
                </c:pt>
                <c:pt idx="7166">
                  <c:v>0.0414699074074286</c:v>
                </c:pt>
                <c:pt idx="7167">
                  <c:v>0.0414756944444657</c:v>
                </c:pt>
                <c:pt idx="7168">
                  <c:v>0.0414814814815027</c:v>
                </c:pt>
                <c:pt idx="7169">
                  <c:v>0.0414872685185398</c:v>
                </c:pt>
                <c:pt idx="7170">
                  <c:v>0.0414930555555768</c:v>
                </c:pt>
                <c:pt idx="7171">
                  <c:v>0.0414988425926138</c:v>
                </c:pt>
                <c:pt idx="7172">
                  <c:v>0.0415046296296509</c:v>
                </c:pt>
                <c:pt idx="7173">
                  <c:v>0.0415104166666879</c:v>
                </c:pt>
                <c:pt idx="7174">
                  <c:v>0.041516203703725</c:v>
                </c:pt>
                <c:pt idx="7175">
                  <c:v>0.041521990740762</c:v>
                </c:pt>
                <c:pt idx="7176">
                  <c:v>0.041527777777799</c:v>
                </c:pt>
                <c:pt idx="7177">
                  <c:v>0.0415335648148361</c:v>
                </c:pt>
                <c:pt idx="7178">
                  <c:v>0.0415393518518731</c:v>
                </c:pt>
                <c:pt idx="7179">
                  <c:v>0.0415451388889102</c:v>
                </c:pt>
                <c:pt idx="7180">
                  <c:v>0.0415509259259472</c:v>
                </c:pt>
                <c:pt idx="7181">
                  <c:v>0.0415567129629842</c:v>
                </c:pt>
                <c:pt idx="7182">
                  <c:v>0.0415625000000213</c:v>
                </c:pt>
                <c:pt idx="7183">
                  <c:v>0.0415682870370583</c:v>
                </c:pt>
                <c:pt idx="7184">
                  <c:v>0.0415740740740954</c:v>
                </c:pt>
                <c:pt idx="7185">
                  <c:v>0.0415798611111324</c:v>
                </c:pt>
                <c:pt idx="7186">
                  <c:v>0.0415856481481694</c:v>
                </c:pt>
                <c:pt idx="7187">
                  <c:v>0.0415914351852065</c:v>
                </c:pt>
                <c:pt idx="7188">
                  <c:v>0.0415972222222435</c:v>
                </c:pt>
                <c:pt idx="7189">
                  <c:v>0.0416030092592806</c:v>
                </c:pt>
                <c:pt idx="7190">
                  <c:v>0.0416087962963176</c:v>
                </c:pt>
                <c:pt idx="7191">
                  <c:v>0.0416145833333546</c:v>
                </c:pt>
                <c:pt idx="7192">
                  <c:v>0.0416203703703917</c:v>
                </c:pt>
                <c:pt idx="7193">
                  <c:v>0.0416261574074287</c:v>
                </c:pt>
                <c:pt idx="7194">
                  <c:v>0.0416319444444658</c:v>
                </c:pt>
                <c:pt idx="7195">
                  <c:v>0.0416377314815028</c:v>
                </c:pt>
                <c:pt idx="7196">
                  <c:v>0.0416435185185398</c:v>
                </c:pt>
                <c:pt idx="7197">
                  <c:v>0.0416493055555769</c:v>
                </c:pt>
                <c:pt idx="7198">
                  <c:v>0.0416550925926139</c:v>
                </c:pt>
                <c:pt idx="7199">
                  <c:v>0.041660879629651</c:v>
                </c:pt>
                <c:pt idx="7200">
                  <c:v>0.041666666666688</c:v>
                </c:pt>
                <c:pt idx="7201">
                  <c:v>0.041672453703725</c:v>
                </c:pt>
                <c:pt idx="7202">
                  <c:v>0.0416782407407621</c:v>
                </c:pt>
                <c:pt idx="7203">
                  <c:v>0.0416840277777991</c:v>
                </c:pt>
                <c:pt idx="7204">
                  <c:v>0.0416898148148362</c:v>
                </c:pt>
                <c:pt idx="7205">
                  <c:v>0.0416956018518732</c:v>
                </c:pt>
                <c:pt idx="7206">
                  <c:v>0.0417013888889102</c:v>
                </c:pt>
                <c:pt idx="7207">
                  <c:v>0.0417071759259473</c:v>
                </c:pt>
                <c:pt idx="7208">
                  <c:v>0.0417129629629843</c:v>
                </c:pt>
                <c:pt idx="7209">
                  <c:v>0.0417187500000214</c:v>
                </c:pt>
                <c:pt idx="7210">
                  <c:v>0.0417245370370584</c:v>
                </c:pt>
                <c:pt idx="7211">
                  <c:v>0.0417303240740954</c:v>
                </c:pt>
                <c:pt idx="7212">
                  <c:v>0.0417361111111325</c:v>
                </c:pt>
                <c:pt idx="7213">
                  <c:v>0.0417418981481695</c:v>
                </c:pt>
                <c:pt idx="7214">
                  <c:v>0.0417476851852066</c:v>
                </c:pt>
                <c:pt idx="7215">
                  <c:v>0.0417534722222436</c:v>
                </c:pt>
                <c:pt idx="7216">
                  <c:v>0.0417592592592806</c:v>
                </c:pt>
                <c:pt idx="7217">
                  <c:v>0.0417650462963177</c:v>
                </c:pt>
                <c:pt idx="7218">
                  <c:v>0.0417708333333547</c:v>
                </c:pt>
                <c:pt idx="7219">
                  <c:v>0.0417766203703918</c:v>
                </c:pt>
                <c:pt idx="7220">
                  <c:v>0.0417824074074288</c:v>
                </c:pt>
                <c:pt idx="7221">
                  <c:v>0.0417881944444658</c:v>
                </c:pt>
                <c:pt idx="7222">
                  <c:v>0.0417939814815029</c:v>
                </c:pt>
                <c:pt idx="7223">
                  <c:v>0.0417997685185399</c:v>
                </c:pt>
                <c:pt idx="7224">
                  <c:v>0.041805555555577</c:v>
                </c:pt>
                <c:pt idx="7225">
                  <c:v>0.041811342592614</c:v>
                </c:pt>
                <c:pt idx="7226">
                  <c:v>0.041817129629651</c:v>
                </c:pt>
                <c:pt idx="7227">
                  <c:v>0.0418229166666881</c:v>
                </c:pt>
                <c:pt idx="7228">
                  <c:v>0.0418287037037251</c:v>
                </c:pt>
                <c:pt idx="7229">
                  <c:v>0.0418344907407622</c:v>
                </c:pt>
                <c:pt idx="7230">
                  <c:v>0.0418402777777992</c:v>
                </c:pt>
                <c:pt idx="7231">
                  <c:v>0.0418460648148362</c:v>
                </c:pt>
                <c:pt idx="7232">
                  <c:v>0.0418518518518733</c:v>
                </c:pt>
                <c:pt idx="7233">
                  <c:v>0.0418576388889103</c:v>
                </c:pt>
                <c:pt idx="7234">
                  <c:v>0.0418634259259474</c:v>
                </c:pt>
                <c:pt idx="7235">
                  <c:v>0.0418692129629844</c:v>
                </c:pt>
                <c:pt idx="7236">
                  <c:v>0.0418750000000214</c:v>
                </c:pt>
                <c:pt idx="7237">
                  <c:v>0.0418807870370585</c:v>
                </c:pt>
                <c:pt idx="7238">
                  <c:v>0.0418865740740955</c:v>
                </c:pt>
                <c:pt idx="7239">
                  <c:v>0.0418923611111326</c:v>
                </c:pt>
                <c:pt idx="7240">
                  <c:v>0.0418981481481696</c:v>
                </c:pt>
                <c:pt idx="7241">
                  <c:v>0.0419039351852066</c:v>
                </c:pt>
                <c:pt idx="7242">
                  <c:v>0.0419097222222437</c:v>
                </c:pt>
                <c:pt idx="7243">
                  <c:v>0.0419155092592807</c:v>
                </c:pt>
                <c:pt idx="7244">
                  <c:v>0.0419212962963178</c:v>
                </c:pt>
                <c:pt idx="7245">
                  <c:v>0.0419270833333548</c:v>
                </c:pt>
                <c:pt idx="7246">
                  <c:v>0.0419328703703918</c:v>
                </c:pt>
                <c:pt idx="7247">
                  <c:v>0.0419386574074289</c:v>
                </c:pt>
                <c:pt idx="7248">
                  <c:v>0.0419444444444659</c:v>
                </c:pt>
                <c:pt idx="7249">
                  <c:v>0.041950231481503</c:v>
                </c:pt>
                <c:pt idx="7250">
                  <c:v>0.04195601851854</c:v>
                </c:pt>
                <c:pt idx="7251">
                  <c:v>0.041961805555577</c:v>
                </c:pt>
                <c:pt idx="7252">
                  <c:v>0.0419675925926141</c:v>
                </c:pt>
                <c:pt idx="7253">
                  <c:v>0.0419733796296511</c:v>
                </c:pt>
                <c:pt idx="7254">
                  <c:v>0.0419791666666882</c:v>
                </c:pt>
                <c:pt idx="7255">
                  <c:v>0.0419849537037252</c:v>
                </c:pt>
                <c:pt idx="7256">
                  <c:v>0.0419907407407622</c:v>
                </c:pt>
                <c:pt idx="7257">
                  <c:v>0.0419965277777993</c:v>
                </c:pt>
                <c:pt idx="7258">
                  <c:v>0.0420023148148363</c:v>
                </c:pt>
                <c:pt idx="7259">
                  <c:v>0.0420081018518734</c:v>
                </c:pt>
                <c:pt idx="7260">
                  <c:v>0.0420138888889104</c:v>
                </c:pt>
                <c:pt idx="7261">
                  <c:v>0.0420196759259474</c:v>
                </c:pt>
                <c:pt idx="7262">
                  <c:v>0.0420254629629845</c:v>
                </c:pt>
                <c:pt idx="7263">
                  <c:v>0.0420312500000215</c:v>
                </c:pt>
                <c:pt idx="7264">
                  <c:v>0.0420370370370586</c:v>
                </c:pt>
                <c:pt idx="7265">
                  <c:v>0.0420428240740956</c:v>
                </c:pt>
                <c:pt idx="7266">
                  <c:v>0.0420486111111326</c:v>
                </c:pt>
                <c:pt idx="7267">
                  <c:v>0.0420543981481697</c:v>
                </c:pt>
                <c:pt idx="7268">
                  <c:v>0.0420601851852067</c:v>
                </c:pt>
                <c:pt idx="7269">
                  <c:v>0.0420659722222438</c:v>
                </c:pt>
                <c:pt idx="7270">
                  <c:v>0.0420717592592808</c:v>
                </c:pt>
                <c:pt idx="7271">
                  <c:v>0.0420775462963178</c:v>
                </c:pt>
                <c:pt idx="7272">
                  <c:v>0.0420833333333549</c:v>
                </c:pt>
                <c:pt idx="7273">
                  <c:v>0.0420891203703919</c:v>
                </c:pt>
                <c:pt idx="7274">
                  <c:v>0.042094907407429</c:v>
                </c:pt>
                <c:pt idx="7275">
                  <c:v>0.042100694444466</c:v>
                </c:pt>
                <c:pt idx="7276">
                  <c:v>0.042106481481503</c:v>
                </c:pt>
                <c:pt idx="7277">
                  <c:v>0.0421122685185401</c:v>
                </c:pt>
                <c:pt idx="7278">
                  <c:v>0.0421180555555771</c:v>
                </c:pt>
                <c:pt idx="7279">
                  <c:v>0.0421238425926142</c:v>
                </c:pt>
                <c:pt idx="7280">
                  <c:v>0.0421296296296512</c:v>
                </c:pt>
                <c:pt idx="7281">
                  <c:v>0.0421354166666882</c:v>
                </c:pt>
                <c:pt idx="7282">
                  <c:v>0.0421412037037253</c:v>
                </c:pt>
                <c:pt idx="7283">
                  <c:v>0.0421469907407623</c:v>
                </c:pt>
                <c:pt idx="7284">
                  <c:v>0.0421527777777994</c:v>
                </c:pt>
                <c:pt idx="7285">
                  <c:v>0.0421585648148364</c:v>
                </c:pt>
                <c:pt idx="7286">
                  <c:v>0.0421643518518734</c:v>
                </c:pt>
                <c:pt idx="7287">
                  <c:v>0.0421701388889105</c:v>
                </c:pt>
                <c:pt idx="7288">
                  <c:v>0.0421759259259475</c:v>
                </c:pt>
                <c:pt idx="7289">
                  <c:v>0.0421817129629846</c:v>
                </c:pt>
                <c:pt idx="7290">
                  <c:v>0.0421875000000216</c:v>
                </c:pt>
                <c:pt idx="7291">
                  <c:v>0.0421932870370586</c:v>
                </c:pt>
                <c:pt idx="7292">
                  <c:v>0.0421990740740957</c:v>
                </c:pt>
                <c:pt idx="7293">
                  <c:v>0.0422048611111327</c:v>
                </c:pt>
                <c:pt idx="7294">
                  <c:v>0.0422106481481698</c:v>
                </c:pt>
                <c:pt idx="7295">
                  <c:v>0.0422164351852068</c:v>
                </c:pt>
                <c:pt idx="7296">
                  <c:v>0.0422222222222438</c:v>
                </c:pt>
                <c:pt idx="7297">
                  <c:v>0.0422280092592809</c:v>
                </c:pt>
                <c:pt idx="7298">
                  <c:v>0.0422337962963179</c:v>
                </c:pt>
                <c:pt idx="7299">
                  <c:v>0.042239583333355</c:v>
                </c:pt>
                <c:pt idx="7300">
                  <c:v>0.042245370370392</c:v>
                </c:pt>
                <c:pt idx="7301">
                  <c:v>0.042251157407429</c:v>
                </c:pt>
                <c:pt idx="7302">
                  <c:v>0.0422569444444661</c:v>
                </c:pt>
                <c:pt idx="7303">
                  <c:v>0.0422627314815031</c:v>
                </c:pt>
                <c:pt idx="7304">
                  <c:v>0.0422685185185402</c:v>
                </c:pt>
                <c:pt idx="7305">
                  <c:v>0.0422743055555772</c:v>
                </c:pt>
                <c:pt idx="7306">
                  <c:v>0.0422800925926142</c:v>
                </c:pt>
                <c:pt idx="7307">
                  <c:v>0.0422858796296513</c:v>
                </c:pt>
                <c:pt idx="7308">
                  <c:v>0.0422916666666883</c:v>
                </c:pt>
                <c:pt idx="7309">
                  <c:v>0.0422974537037254</c:v>
                </c:pt>
                <c:pt idx="7310">
                  <c:v>0.0423032407407624</c:v>
                </c:pt>
                <c:pt idx="7311">
                  <c:v>0.0423090277777994</c:v>
                </c:pt>
                <c:pt idx="7312">
                  <c:v>0.0423148148148365</c:v>
                </c:pt>
                <c:pt idx="7313">
                  <c:v>0.0423206018518735</c:v>
                </c:pt>
                <c:pt idx="7314">
                  <c:v>0.0423263888889106</c:v>
                </c:pt>
                <c:pt idx="7315">
                  <c:v>0.0423321759259476</c:v>
                </c:pt>
                <c:pt idx="7316">
                  <c:v>0.0423379629629846</c:v>
                </c:pt>
                <c:pt idx="7317">
                  <c:v>0.0423437500000217</c:v>
                </c:pt>
                <c:pt idx="7318">
                  <c:v>0.0423495370370587</c:v>
                </c:pt>
                <c:pt idx="7319">
                  <c:v>0.0423553240740958</c:v>
                </c:pt>
                <c:pt idx="7320">
                  <c:v>0.0423611111111328</c:v>
                </c:pt>
                <c:pt idx="7321">
                  <c:v>0.0423668981481698</c:v>
                </c:pt>
                <c:pt idx="7322">
                  <c:v>0.0423726851852069</c:v>
                </c:pt>
                <c:pt idx="7323">
                  <c:v>0.0423784722222439</c:v>
                </c:pt>
                <c:pt idx="7324">
                  <c:v>0.042384259259281</c:v>
                </c:pt>
                <c:pt idx="7325">
                  <c:v>0.042390046296318</c:v>
                </c:pt>
                <c:pt idx="7326">
                  <c:v>0.042395833333355</c:v>
                </c:pt>
                <c:pt idx="7327">
                  <c:v>0.0424016203703921</c:v>
                </c:pt>
                <c:pt idx="7328">
                  <c:v>0.0424074074074291</c:v>
                </c:pt>
                <c:pt idx="7329">
                  <c:v>0.0424131944444662</c:v>
                </c:pt>
                <c:pt idx="7330">
                  <c:v>0.0424189814815032</c:v>
                </c:pt>
                <c:pt idx="7331">
                  <c:v>0.0424247685185402</c:v>
                </c:pt>
                <c:pt idx="7332">
                  <c:v>0.0424305555555773</c:v>
                </c:pt>
                <c:pt idx="7333">
                  <c:v>0.0424363425926143</c:v>
                </c:pt>
                <c:pt idx="7334">
                  <c:v>0.0424421296296514</c:v>
                </c:pt>
                <c:pt idx="7335">
                  <c:v>0.0424479166666884</c:v>
                </c:pt>
                <c:pt idx="7336">
                  <c:v>0.0424537037037254</c:v>
                </c:pt>
                <c:pt idx="7337">
                  <c:v>0.0424594907407625</c:v>
                </c:pt>
                <c:pt idx="7338">
                  <c:v>0.0424652777777995</c:v>
                </c:pt>
                <c:pt idx="7339">
                  <c:v>0.0424710648148366</c:v>
                </c:pt>
                <c:pt idx="7340">
                  <c:v>0.0424768518518736</c:v>
                </c:pt>
                <c:pt idx="7341">
                  <c:v>0.0424826388889106</c:v>
                </c:pt>
                <c:pt idx="7342">
                  <c:v>0.0424884259259477</c:v>
                </c:pt>
                <c:pt idx="7343">
                  <c:v>0.0424942129629847</c:v>
                </c:pt>
                <c:pt idx="7344">
                  <c:v>0.0425000000000218</c:v>
                </c:pt>
                <c:pt idx="7345">
                  <c:v>0.0425057870370588</c:v>
                </c:pt>
                <c:pt idx="7346">
                  <c:v>0.0425115740740958</c:v>
                </c:pt>
                <c:pt idx="7347">
                  <c:v>0.0425173611111329</c:v>
                </c:pt>
                <c:pt idx="7348">
                  <c:v>0.0425231481481699</c:v>
                </c:pt>
                <c:pt idx="7349">
                  <c:v>0.042528935185207</c:v>
                </c:pt>
                <c:pt idx="7350">
                  <c:v>0.042534722222244</c:v>
                </c:pt>
                <c:pt idx="7351">
                  <c:v>0.042540509259281</c:v>
                </c:pt>
                <c:pt idx="7352">
                  <c:v>0.0425462962963181</c:v>
                </c:pt>
                <c:pt idx="7353">
                  <c:v>0.0425520833333551</c:v>
                </c:pt>
                <c:pt idx="7354">
                  <c:v>0.0425578703703922</c:v>
                </c:pt>
                <c:pt idx="7355">
                  <c:v>0.0425636574074292</c:v>
                </c:pt>
                <c:pt idx="7356">
                  <c:v>0.0425694444444662</c:v>
                </c:pt>
                <c:pt idx="7357">
                  <c:v>0.0425752314815033</c:v>
                </c:pt>
                <c:pt idx="7358">
                  <c:v>0.0425810185185403</c:v>
                </c:pt>
                <c:pt idx="7359">
                  <c:v>0.0425868055555774</c:v>
                </c:pt>
                <c:pt idx="7360">
                  <c:v>0.0425925925926144</c:v>
                </c:pt>
                <c:pt idx="7361">
                  <c:v>0.0425983796296514</c:v>
                </c:pt>
                <c:pt idx="7362">
                  <c:v>0.0426041666666885</c:v>
                </c:pt>
                <c:pt idx="7363">
                  <c:v>0.0426099537037255</c:v>
                </c:pt>
                <c:pt idx="7364">
                  <c:v>0.0426157407407626</c:v>
                </c:pt>
                <c:pt idx="7365">
                  <c:v>0.0426215277777996</c:v>
                </c:pt>
                <c:pt idx="7366">
                  <c:v>0.0426273148148366</c:v>
                </c:pt>
                <c:pt idx="7367">
                  <c:v>0.0426331018518737</c:v>
                </c:pt>
                <c:pt idx="7368">
                  <c:v>0.0426388888889107</c:v>
                </c:pt>
                <c:pt idx="7369">
                  <c:v>0.0426446759259478</c:v>
                </c:pt>
                <c:pt idx="7370">
                  <c:v>0.0426504629629848</c:v>
                </c:pt>
                <c:pt idx="7371">
                  <c:v>0.0426562500000218</c:v>
                </c:pt>
                <c:pt idx="7372">
                  <c:v>0.0426620370370589</c:v>
                </c:pt>
                <c:pt idx="7373">
                  <c:v>0.0426678240740959</c:v>
                </c:pt>
                <c:pt idx="7374">
                  <c:v>0.042673611111133</c:v>
                </c:pt>
                <c:pt idx="7375">
                  <c:v>0.04267939814817</c:v>
                </c:pt>
                <c:pt idx="7376">
                  <c:v>0.042685185185207</c:v>
                </c:pt>
                <c:pt idx="7377">
                  <c:v>0.0426909722222441</c:v>
                </c:pt>
                <c:pt idx="7378">
                  <c:v>0.0426967592592811</c:v>
                </c:pt>
                <c:pt idx="7379">
                  <c:v>0.0427025462963182</c:v>
                </c:pt>
                <c:pt idx="7380">
                  <c:v>0.0427083333333552</c:v>
                </c:pt>
                <c:pt idx="7381">
                  <c:v>0.0427141203703922</c:v>
                </c:pt>
                <c:pt idx="7382">
                  <c:v>0.0427199074074293</c:v>
                </c:pt>
                <c:pt idx="7383">
                  <c:v>0.0427256944444663</c:v>
                </c:pt>
                <c:pt idx="7384">
                  <c:v>0.0427314814815034</c:v>
                </c:pt>
                <c:pt idx="7385">
                  <c:v>0.0427372685185404</c:v>
                </c:pt>
                <c:pt idx="7386">
                  <c:v>0.0427430555555774</c:v>
                </c:pt>
                <c:pt idx="7387">
                  <c:v>0.0427488425926145</c:v>
                </c:pt>
                <c:pt idx="7388">
                  <c:v>0.0427546296296515</c:v>
                </c:pt>
                <c:pt idx="7389">
                  <c:v>0.0427604166666886</c:v>
                </c:pt>
                <c:pt idx="7390">
                  <c:v>0.0427662037037256</c:v>
                </c:pt>
                <c:pt idx="7391">
                  <c:v>0.0427719907407626</c:v>
                </c:pt>
                <c:pt idx="7392">
                  <c:v>0.0427777777777997</c:v>
                </c:pt>
                <c:pt idx="7393">
                  <c:v>0.0427835648148367</c:v>
                </c:pt>
                <c:pt idx="7394">
                  <c:v>0.0427893518518738</c:v>
                </c:pt>
                <c:pt idx="7395">
                  <c:v>0.0427951388889108</c:v>
                </c:pt>
                <c:pt idx="7396">
                  <c:v>0.0428009259259478</c:v>
                </c:pt>
                <c:pt idx="7397">
                  <c:v>0.0428067129629849</c:v>
                </c:pt>
                <c:pt idx="7398">
                  <c:v>0.0428125000000219</c:v>
                </c:pt>
                <c:pt idx="7399">
                  <c:v>0.042818287037059</c:v>
                </c:pt>
                <c:pt idx="7400">
                  <c:v>0.042824074074096</c:v>
                </c:pt>
                <c:pt idx="7401">
                  <c:v>0.042829861111133</c:v>
                </c:pt>
                <c:pt idx="7402">
                  <c:v>0.0428356481481701</c:v>
                </c:pt>
                <c:pt idx="7403">
                  <c:v>0.0428414351852071</c:v>
                </c:pt>
                <c:pt idx="7404">
                  <c:v>0.0428472222222442</c:v>
                </c:pt>
                <c:pt idx="7405">
                  <c:v>0.0428530092592812</c:v>
                </c:pt>
                <c:pt idx="7406">
                  <c:v>0.0428587962963182</c:v>
                </c:pt>
                <c:pt idx="7407">
                  <c:v>0.0428645833333553</c:v>
                </c:pt>
                <c:pt idx="7408">
                  <c:v>0.0428703703703923</c:v>
                </c:pt>
                <c:pt idx="7409">
                  <c:v>0.0428761574074294</c:v>
                </c:pt>
                <c:pt idx="7410">
                  <c:v>0.0428819444444664</c:v>
                </c:pt>
                <c:pt idx="7411">
                  <c:v>0.0428877314815034</c:v>
                </c:pt>
                <c:pt idx="7412">
                  <c:v>0.0428935185185405</c:v>
                </c:pt>
                <c:pt idx="7413">
                  <c:v>0.0428993055555775</c:v>
                </c:pt>
                <c:pt idx="7414">
                  <c:v>0.0429050925926146</c:v>
                </c:pt>
                <c:pt idx="7415">
                  <c:v>0.0429108796296516</c:v>
                </c:pt>
                <c:pt idx="7416">
                  <c:v>0.0429166666666886</c:v>
                </c:pt>
                <c:pt idx="7417">
                  <c:v>0.0429224537037257</c:v>
                </c:pt>
                <c:pt idx="7418">
                  <c:v>0.0429282407407627</c:v>
                </c:pt>
                <c:pt idx="7419">
                  <c:v>0.0429340277777998</c:v>
                </c:pt>
                <c:pt idx="7420">
                  <c:v>0.0429398148148368</c:v>
                </c:pt>
                <c:pt idx="7421">
                  <c:v>0.0429456018518738</c:v>
                </c:pt>
                <c:pt idx="7422">
                  <c:v>0.0429513888889109</c:v>
                </c:pt>
                <c:pt idx="7423">
                  <c:v>0.0429571759259479</c:v>
                </c:pt>
                <c:pt idx="7424">
                  <c:v>0.042962962962985</c:v>
                </c:pt>
                <c:pt idx="7425">
                  <c:v>0.042968750000022</c:v>
                </c:pt>
                <c:pt idx="7426">
                  <c:v>0.042974537037059</c:v>
                </c:pt>
                <c:pt idx="7427">
                  <c:v>0.0429803240740961</c:v>
                </c:pt>
                <c:pt idx="7428">
                  <c:v>0.0429861111111331</c:v>
                </c:pt>
                <c:pt idx="7429">
                  <c:v>0.0429918981481702</c:v>
                </c:pt>
                <c:pt idx="7430">
                  <c:v>0.0429976851852072</c:v>
                </c:pt>
                <c:pt idx="7431">
                  <c:v>0.0430034722222442</c:v>
                </c:pt>
                <c:pt idx="7432">
                  <c:v>0.0430092592592813</c:v>
                </c:pt>
                <c:pt idx="7433">
                  <c:v>0.0430150462963183</c:v>
                </c:pt>
                <c:pt idx="7434">
                  <c:v>0.0430208333333554</c:v>
                </c:pt>
                <c:pt idx="7435">
                  <c:v>0.0430266203703924</c:v>
                </c:pt>
                <c:pt idx="7436">
                  <c:v>0.0430324074074294</c:v>
                </c:pt>
                <c:pt idx="7437">
                  <c:v>0.0430381944444665</c:v>
                </c:pt>
                <c:pt idx="7438">
                  <c:v>0.0430439814815035</c:v>
                </c:pt>
                <c:pt idx="7439">
                  <c:v>0.0430497685185406</c:v>
                </c:pt>
                <c:pt idx="7440">
                  <c:v>0.0430555555555776</c:v>
                </c:pt>
                <c:pt idx="7441">
                  <c:v>0.0430613425926146</c:v>
                </c:pt>
                <c:pt idx="7442">
                  <c:v>0.0430671296296517</c:v>
                </c:pt>
                <c:pt idx="7443">
                  <c:v>0.0430729166666887</c:v>
                </c:pt>
                <c:pt idx="7444">
                  <c:v>0.0430787037037258</c:v>
                </c:pt>
                <c:pt idx="7445">
                  <c:v>0.0430844907407628</c:v>
                </c:pt>
                <c:pt idx="7446">
                  <c:v>0.0430902777777998</c:v>
                </c:pt>
                <c:pt idx="7447">
                  <c:v>0.0430960648148369</c:v>
                </c:pt>
                <c:pt idx="7448">
                  <c:v>0.0431018518518739</c:v>
                </c:pt>
                <c:pt idx="7449">
                  <c:v>0.043107638888911</c:v>
                </c:pt>
                <c:pt idx="7450">
                  <c:v>0.043113425925948</c:v>
                </c:pt>
                <c:pt idx="7451">
                  <c:v>0.043119212962985</c:v>
                </c:pt>
                <c:pt idx="7452">
                  <c:v>0.0431250000000221</c:v>
                </c:pt>
                <c:pt idx="7453">
                  <c:v>0.0431307870370591</c:v>
                </c:pt>
                <c:pt idx="7454">
                  <c:v>0.0431365740740962</c:v>
                </c:pt>
                <c:pt idx="7455">
                  <c:v>0.0431423611111332</c:v>
                </c:pt>
                <c:pt idx="7456">
                  <c:v>0.0431481481481702</c:v>
                </c:pt>
                <c:pt idx="7457">
                  <c:v>0.0431539351852073</c:v>
                </c:pt>
                <c:pt idx="7458">
                  <c:v>0.0431597222222443</c:v>
                </c:pt>
                <c:pt idx="7459">
                  <c:v>0.0431655092592814</c:v>
                </c:pt>
                <c:pt idx="7460">
                  <c:v>0.0431712962963184</c:v>
                </c:pt>
                <c:pt idx="7461">
                  <c:v>0.0431770833333554</c:v>
                </c:pt>
                <c:pt idx="7462">
                  <c:v>0.0431828703703925</c:v>
                </c:pt>
                <c:pt idx="7463">
                  <c:v>0.0431886574074295</c:v>
                </c:pt>
                <c:pt idx="7464">
                  <c:v>0.0431944444444666</c:v>
                </c:pt>
                <c:pt idx="7465">
                  <c:v>0.0432002314815036</c:v>
                </c:pt>
                <c:pt idx="7466">
                  <c:v>0.0432060185185406</c:v>
                </c:pt>
                <c:pt idx="7467">
                  <c:v>0.0432118055555777</c:v>
                </c:pt>
                <c:pt idx="7468">
                  <c:v>0.0432175925926147</c:v>
                </c:pt>
                <c:pt idx="7469">
                  <c:v>0.0432233796296518</c:v>
                </c:pt>
                <c:pt idx="7470">
                  <c:v>0.0432291666666888</c:v>
                </c:pt>
                <c:pt idx="7471">
                  <c:v>0.0432349537037258</c:v>
                </c:pt>
                <c:pt idx="7472">
                  <c:v>0.0432407407407629</c:v>
                </c:pt>
                <c:pt idx="7473">
                  <c:v>0.0432465277777999</c:v>
                </c:pt>
                <c:pt idx="7474">
                  <c:v>0.043252314814837</c:v>
                </c:pt>
                <c:pt idx="7475">
                  <c:v>0.043258101851874</c:v>
                </c:pt>
                <c:pt idx="7476">
                  <c:v>0.043263888888911</c:v>
                </c:pt>
                <c:pt idx="7477">
                  <c:v>0.0432696759259481</c:v>
                </c:pt>
                <c:pt idx="7478">
                  <c:v>0.0432754629629851</c:v>
                </c:pt>
                <c:pt idx="7479">
                  <c:v>0.0432812500000222</c:v>
                </c:pt>
                <c:pt idx="7480">
                  <c:v>0.0432870370370592</c:v>
                </c:pt>
                <c:pt idx="7481">
                  <c:v>0.0432928240740962</c:v>
                </c:pt>
                <c:pt idx="7482">
                  <c:v>0.0432986111111333</c:v>
                </c:pt>
                <c:pt idx="7483">
                  <c:v>0.0433043981481703</c:v>
                </c:pt>
                <c:pt idx="7484">
                  <c:v>0.0433101851852074</c:v>
                </c:pt>
                <c:pt idx="7485">
                  <c:v>0.0433159722222444</c:v>
                </c:pt>
                <c:pt idx="7486">
                  <c:v>0.0433217592592814</c:v>
                </c:pt>
                <c:pt idx="7487">
                  <c:v>0.0433275462963185</c:v>
                </c:pt>
                <c:pt idx="7488">
                  <c:v>0.0433333333333555</c:v>
                </c:pt>
                <c:pt idx="7489">
                  <c:v>0.0433391203703926</c:v>
                </c:pt>
                <c:pt idx="7490">
                  <c:v>0.0433449074074296</c:v>
                </c:pt>
                <c:pt idx="7491">
                  <c:v>0.0433506944444666</c:v>
                </c:pt>
                <c:pt idx="7492">
                  <c:v>0.0433564814815037</c:v>
                </c:pt>
                <c:pt idx="7493">
                  <c:v>0.0433622685185407</c:v>
                </c:pt>
                <c:pt idx="7494">
                  <c:v>0.0433680555555778</c:v>
                </c:pt>
                <c:pt idx="7495">
                  <c:v>0.0433738425926148</c:v>
                </c:pt>
                <c:pt idx="7496">
                  <c:v>0.0433796296296518</c:v>
                </c:pt>
                <c:pt idx="7497">
                  <c:v>0.0433854166666889</c:v>
                </c:pt>
                <c:pt idx="7498">
                  <c:v>0.0433912037037259</c:v>
                </c:pt>
                <c:pt idx="7499">
                  <c:v>0.043396990740763</c:v>
                </c:pt>
                <c:pt idx="7500">
                  <c:v>0.0434027777778</c:v>
                </c:pt>
                <c:pt idx="7501">
                  <c:v>0.043408564814837</c:v>
                </c:pt>
                <c:pt idx="7502">
                  <c:v>0.0434143518518741</c:v>
                </c:pt>
                <c:pt idx="7503">
                  <c:v>0.0434201388889111</c:v>
                </c:pt>
                <c:pt idx="7504">
                  <c:v>0.0434259259259482</c:v>
                </c:pt>
                <c:pt idx="7505">
                  <c:v>0.0434317129629852</c:v>
                </c:pt>
                <c:pt idx="7506">
                  <c:v>0.0434375000000222</c:v>
                </c:pt>
                <c:pt idx="7507">
                  <c:v>0.0434432870370593</c:v>
                </c:pt>
                <c:pt idx="7508">
                  <c:v>0.0434490740740963</c:v>
                </c:pt>
                <c:pt idx="7509">
                  <c:v>0.0434548611111334</c:v>
                </c:pt>
                <c:pt idx="7510">
                  <c:v>0.0434606481481704</c:v>
                </c:pt>
                <c:pt idx="7511">
                  <c:v>0.0434664351852074</c:v>
                </c:pt>
                <c:pt idx="7512">
                  <c:v>0.0434722222222445</c:v>
                </c:pt>
                <c:pt idx="7513">
                  <c:v>0.0434780092592815</c:v>
                </c:pt>
                <c:pt idx="7514">
                  <c:v>0.0434837962963186</c:v>
                </c:pt>
                <c:pt idx="7515">
                  <c:v>0.0434895833333556</c:v>
                </c:pt>
                <c:pt idx="7516">
                  <c:v>0.0434953703703926</c:v>
                </c:pt>
                <c:pt idx="7517">
                  <c:v>0.0435011574074297</c:v>
                </c:pt>
                <c:pt idx="7518">
                  <c:v>0.0435069444444667</c:v>
                </c:pt>
                <c:pt idx="7519">
                  <c:v>0.0435127314815038</c:v>
                </c:pt>
                <c:pt idx="7520">
                  <c:v>0.0435185185185408</c:v>
                </c:pt>
                <c:pt idx="7521">
                  <c:v>0.0435243055555778</c:v>
                </c:pt>
                <c:pt idx="7522">
                  <c:v>0.0435300925926149</c:v>
                </c:pt>
                <c:pt idx="7523">
                  <c:v>0.0435358796296519</c:v>
                </c:pt>
                <c:pt idx="7524">
                  <c:v>0.043541666666689</c:v>
                </c:pt>
                <c:pt idx="7525">
                  <c:v>0.043547453703726</c:v>
                </c:pt>
                <c:pt idx="7526">
                  <c:v>0.043553240740763</c:v>
                </c:pt>
                <c:pt idx="7527">
                  <c:v>0.0435590277778001</c:v>
                </c:pt>
                <c:pt idx="7528">
                  <c:v>0.0435648148148371</c:v>
                </c:pt>
                <c:pt idx="7529">
                  <c:v>0.0435706018518742</c:v>
                </c:pt>
                <c:pt idx="7530">
                  <c:v>0.0435763888889112</c:v>
                </c:pt>
                <c:pt idx="7531">
                  <c:v>0.0435821759259482</c:v>
                </c:pt>
                <c:pt idx="7532">
                  <c:v>0.0435879629629853</c:v>
                </c:pt>
                <c:pt idx="7533">
                  <c:v>0.0435937500000223</c:v>
                </c:pt>
                <c:pt idx="7534">
                  <c:v>0.0435995370370594</c:v>
                </c:pt>
                <c:pt idx="7535">
                  <c:v>0.0436053240740964</c:v>
                </c:pt>
                <c:pt idx="7536">
                  <c:v>0.0436111111111334</c:v>
                </c:pt>
                <c:pt idx="7537">
                  <c:v>0.0436168981481705</c:v>
                </c:pt>
                <c:pt idx="7538">
                  <c:v>0.0436226851852075</c:v>
                </c:pt>
                <c:pt idx="7539">
                  <c:v>0.0436284722222446</c:v>
                </c:pt>
                <c:pt idx="7540">
                  <c:v>0.0436342592592816</c:v>
                </c:pt>
                <c:pt idx="7541">
                  <c:v>0.0436400462963186</c:v>
                </c:pt>
                <c:pt idx="7542">
                  <c:v>0.0436458333333557</c:v>
                </c:pt>
                <c:pt idx="7543">
                  <c:v>0.0436516203703927</c:v>
                </c:pt>
                <c:pt idx="7544">
                  <c:v>0.0436574074074298</c:v>
                </c:pt>
                <c:pt idx="7545">
                  <c:v>0.0436631944444668</c:v>
                </c:pt>
                <c:pt idx="7546">
                  <c:v>0.0436689814815038</c:v>
                </c:pt>
                <c:pt idx="7547">
                  <c:v>0.0436747685185409</c:v>
                </c:pt>
                <c:pt idx="7548">
                  <c:v>0.0436805555555779</c:v>
                </c:pt>
                <c:pt idx="7549">
                  <c:v>0.043686342592615</c:v>
                </c:pt>
                <c:pt idx="7550">
                  <c:v>0.043692129629652</c:v>
                </c:pt>
                <c:pt idx="7551">
                  <c:v>0.043697916666689</c:v>
                </c:pt>
                <c:pt idx="7552">
                  <c:v>0.0437037037037261</c:v>
                </c:pt>
                <c:pt idx="7553">
                  <c:v>0.0437094907407631</c:v>
                </c:pt>
                <c:pt idx="7554">
                  <c:v>0.0437152777778002</c:v>
                </c:pt>
                <c:pt idx="7555">
                  <c:v>0.0437210648148372</c:v>
                </c:pt>
                <c:pt idx="7556">
                  <c:v>0.0437268518518742</c:v>
                </c:pt>
                <c:pt idx="7557">
                  <c:v>0.0437326388889113</c:v>
                </c:pt>
                <c:pt idx="7558">
                  <c:v>0.0437384259259483</c:v>
                </c:pt>
                <c:pt idx="7559">
                  <c:v>0.0437442129629854</c:v>
                </c:pt>
                <c:pt idx="7560">
                  <c:v>0.0437500000000224</c:v>
                </c:pt>
                <c:pt idx="7561">
                  <c:v>0.0437557870370594</c:v>
                </c:pt>
                <c:pt idx="7562">
                  <c:v>0.0437615740740965</c:v>
                </c:pt>
                <c:pt idx="7563">
                  <c:v>0.0437673611111335</c:v>
                </c:pt>
                <c:pt idx="7564">
                  <c:v>0.0437731481481706</c:v>
                </c:pt>
                <c:pt idx="7565">
                  <c:v>0.0437789351852076</c:v>
                </c:pt>
                <c:pt idx="7566">
                  <c:v>0.0437847222222446</c:v>
                </c:pt>
                <c:pt idx="7567">
                  <c:v>0.0437905092592817</c:v>
                </c:pt>
                <c:pt idx="7568">
                  <c:v>0.0437962962963187</c:v>
                </c:pt>
                <c:pt idx="7569">
                  <c:v>0.0438020833333558</c:v>
                </c:pt>
                <c:pt idx="7570">
                  <c:v>0.0438078703703928</c:v>
                </c:pt>
                <c:pt idx="7571">
                  <c:v>0.0438136574074298</c:v>
                </c:pt>
                <c:pt idx="7572">
                  <c:v>0.0438194444444669</c:v>
                </c:pt>
                <c:pt idx="7573">
                  <c:v>0.0438252314815039</c:v>
                </c:pt>
                <c:pt idx="7574">
                  <c:v>0.043831018518541</c:v>
                </c:pt>
                <c:pt idx="7575">
                  <c:v>0.043836805555578</c:v>
                </c:pt>
                <c:pt idx="7576">
                  <c:v>0.043842592592615</c:v>
                </c:pt>
                <c:pt idx="7577">
                  <c:v>0.0438483796296521</c:v>
                </c:pt>
                <c:pt idx="7578">
                  <c:v>0.0438541666666891</c:v>
                </c:pt>
                <c:pt idx="7579">
                  <c:v>0.0438599537037262</c:v>
                </c:pt>
                <c:pt idx="7580">
                  <c:v>0.0438657407407632</c:v>
                </c:pt>
                <c:pt idx="7581">
                  <c:v>0.0438715277778002</c:v>
                </c:pt>
                <c:pt idx="7582">
                  <c:v>0.0438773148148373</c:v>
                </c:pt>
                <c:pt idx="7583">
                  <c:v>0.0438831018518743</c:v>
                </c:pt>
                <c:pt idx="7584">
                  <c:v>0.0438888888889114</c:v>
                </c:pt>
                <c:pt idx="7585">
                  <c:v>0.0438946759259484</c:v>
                </c:pt>
                <c:pt idx="7586">
                  <c:v>0.0439004629629854</c:v>
                </c:pt>
                <c:pt idx="7587">
                  <c:v>0.0439062500000225</c:v>
                </c:pt>
                <c:pt idx="7588">
                  <c:v>0.0439120370370595</c:v>
                </c:pt>
                <c:pt idx="7589">
                  <c:v>0.0439178240740966</c:v>
                </c:pt>
                <c:pt idx="7590">
                  <c:v>0.0439236111111336</c:v>
                </c:pt>
                <c:pt idx="7591">
                  <c:v>0.0439293981481706</c:v>
                </c:pt>
                <c:pt idx="7592">
                  <c:v>0.0439351851852077</c:v>
                </c:pt>
                <c:pt idx="7593">
                  <c:v>0.0439409722222447</c:v>
                </c:pt>
                <c:pt idx="7594">
                  <c:v>0.0439467592592818</c:v>
                </c:pt>
                <c:pt idx="7595">
                  <c:v>0.0439525462963188</c:v>
                </c:pt>
                <c:pt idx="7596">
                  <c:v>0.0439583333333558</c:v>
                </c:pt>
                <c:pt idx="7597">
                  <c:v>0.0439641203703929</c:v>
                </c:pt>
                <c:pt idx="7598">
                  <c:v>0.0439699074074299</c:v>
                </c:pt>
                <c:pt idx="7599">
                  <c:v>0.043975694444467</c:v>
                </c:pt>
                <c:pt idx="7600">
                  <c:v>0.043981481481504</c:v>
                </c:pt>
                <c:pt idx="7601">
                  <c:v>0.043987268518541</c:v>
                </c:pt>
                <c:pt idx="7602">
                  <c:v>0.0439930555555781</c:v>
                </c:pt>
                <c:pt idx="7603">
                  <c:v>0.0439988425926151</c:v>
                </c:pt>
                <c:pt idx="7604">
                  <c:v>0.0440046296296522</c:v>
                </c:pt>
                <c:pt idx="7605">
                  <c:v>0.0440104166666892</c:v>
                </c:pt>
                <c:pt idx="7606">
                  <c:v>0.0440162037037262</c:v>
                </c:pt>
                <c:pt idx="7607">
                  <c:v>0.0440219907407633</c:v>
                </c:pt>
                <c:pt idx="7608">
                  <c:v>0.0440277777778003</c:v>
                </c:pt>
                <c:pt idx="7609">
                  <c:v>0.0440335648148374</c:v>
                </c:pt>
                <c:pt idx="7610">
                  <c:v>0.0440393518518744</c:v>
                </c:pt>
                <c:pt idx="7611">
                  <c:v>0.0440451388889114</c:v>
                </c:pt>
                <c:pt idx="7612">
                  <c:v>0.0440509259259485</c:v>
                </c:pt>
                <c:pt idx="7613">
                  <c:v>0.0440567129629855</c:v>
                </c:pt>
                <c:pt idx="7614">
                  <c:v>0.0440625000000226</c:v>
                </c:pt>
                <c:pt idx="7615">
                  <c:v>0.0440682870370596</c:v>
                </c:pt>
                <c:pt idx="7616">
                  <c:v>0.0440740740740966</c:v>
                </c:pt>
                <c:pt idx="7617">
                  <c:v>0.0440798611111337</c:v>
                </c:pt>
                <c:pt idx="7618">
                  <c:v>0.0440856481481707</c:v>
                </c:pt>
                <c:pt idx="7619">
                  <c:v>0.0440914351852078</c:v>
                </c:pt>
                <c:pt idx="7620">
                  <c:v>0.0440972222222448</c:v>
                </c:pt>
                <c:pt idx="7621">
                  <c:v>0.0441030092592818</c:v>
                </c:pt>
                <c:pt idx="7622">
                  <c:v>0.0441087962963189</c:v>
                </c:pt>
                <c:pt idx="7623">
                  <c:v>0.0441145833333559</c:v>
                </c:pt>
                <c:pt idx="7624">
                  <c:v>0.044120370370393</c:v>
                </c:pt>
                <c:pt idx="7625">
                  <c:v>0.04412615740743</c:v>
                </c:pt>
                <c:pt idx="7626">
                  <c:v>0.044131944444467</c:v>
                </c:pt>
                <c:pt idx="7627">
                  <c:v>0.0441377314815041</c:v>
                </c:pt>
                <c:pt idx="7628">
                  <c:v>0.0441435185185411</c:v>
                </c:pt>
                <c:pt idx="7629">
                  <c:v>0.0441493055555782</c:v>
                </c:pt>
                <c:pt idx="7630">
                  <c:v>0.0441550925926152</c:v>
                </c:pt>
                <c:pt idx="7631">
                  <c:v>0.0441608796296522</c:v>
                </c:pt>
                <c:pt idx="7632">
                  <c:v>0.0441666666666893</c:v>
                </c:pt>
                <c:pt idx="7633">
                  <c:v>0.0441724537037263</c:v>
                </c:pt>
                <c:pt idx="7634">
                  <c:v>0.0441782407407634</c:v>
                </c:pt>
                <c:pt idx="7635">
                  <c:v>0.0441840277778004</c:v>
                </c:pt>
                <c:pt idx="7636">
                  <c:v>0.0441898148148374</c:v>
                </c:pt>
                <c:pt idx="7637">
                  <c:v>0.0441956018518745</c:v>
                </c:pt>
                <c:pt idx="7638">
                  <c:v>0.0442013888889115</c:v>
                </c:pt>
                <c:pt idx="7639">
                  <c:v>0.0442071759259486</c:v>
                </c:pt>
                <c:pt idx="7640">
                  <c:v>0.0442129629629856</c:v>
                </c:pt>
                <c:pt idx="7641">
                  <c:v>0.0442187500000226</c:v>
                </c:pt>
                <c:pt idx="7642">
                  <c:v>0.0442245370370597</c:v>
                </c:pt>
                <c:pt idx="7643">
                  <c:v>0.0442303240740967</c:v>
                </c:pt>
                <c:pt idx="7644">
                  <c:v>0.0442361111111338</c:v>
                </c:pt>
                <c:pt idx="7645">
                  <c:v>0.0442418981481708</c:v>
                </c:pt>
                <c:pt idx="7646">
                  <c:v>0.0442476851852078</c:v>
                </c:pt>
                <c:pt idx="7647">
                  <c:v>0.0442534722222449</c:v>
                </c:pt>
                <c:pt idx="7648">
                  <c:v>0.0442592592592819</c:v>
                </c:pt>
                <c:pt idx="7649">
                  <c:v>0.044265046296319</c:v>
                </c:pt>
                <c:pt idx="7650">
                  <c:v>0.044270833333356</c:v>
                </c:pt>
                <c:pt idx="7651">
                  <c:v>0.044276620370393</c:v>
                </c:pt>
                <c:pt idx="7652">
                  <c:v>0.0442824074074301</c:v>
                </c:pt>
                <c:pt idx="7653">
                  <c:v>0.0442881944444671</c:v>
                </c:pt>
                <c:pt idx="7654">
                  <c:v>0.0442939814815042</c:v>
                </c:pt>
                <c:pt idx="7655">
                  <c:v>0.0442997685185412</c:v>
                </c:pt>
                <c:pt idx="7656">
                  <c:v>0.0443055555555782</c:v>
                </c:pt>
                <c:pt idx="7657">
                  <c:v>0.0443113425926153</c:v>
                </c:pt>
                <c:pt idx="7658">
                  <c:v>0.0443171296296523</c:v>
                </c:pt>
                <c:pt idx="7659">
                  <c:v>0.0443229166666894</c:v>
                </c:pt>
                <c:pt idx="7660">
                  <c:v>0.0443287037037264</c:v>
                </c:pt>
                <c:pt idx="7661">
                  <c:v>0.0443344907407634</c:v>
                </c:pt>
                <c:pt idx="7662">
                  <c:v>0.0443402777778005</c:v>
                </c:pt>
                <c:pt idx="7663">
                  <c:v>0.0443460648148375</c:v>
                </c:pt>
                <c:pt idx="7664">
                  <c:v>0.0443518518518746</c:v>
                </c:pt>
                <c:pt idx="7665">
                  <c:v>0.0443576388889116</c:v>
                </c:pt>
                <c:pt idx="7666">
                  <c:v>0.0443634259259486</c:v>
                </c:pt>
                <c:pt idx="7667">
                  <c:v>0.0443692129629857</c:v>
                </c:pt>
                <c:pt idx="7668">
                  <c:v>0.0443750000000227</c:v>
                </c:pt>
                <c:pt idx="7669">
                  <c:v>0.0443807870370598</c:v>
                </c:pt>
                <c:pt idx="7670">
                  <c:v>0.0443865740740968</c:v>
                </c:pt>
                <c:pt idx="7671">
                  <c:v>0.0443923611111338</c:v>
                </c:pt>
                <c:pt idx="7672">
                  <c:v>0.0443981481481709</c:v>
                </c:pt>
                <c:pt idx="7673">
                  <c:v>0.0444039351852079</c:v>
                </c:pt>
                <c:pt idx="7674">
                  <c:v>0.044409722222245</c:v>
                </c:pt>
                <c:pt idx="7675">
                  <c:v>0.044415509259282</c:v>
                </c:pt>
                <c:pt idx="7676">
                  <c:v>0.044421296296319</c:v>
                </c:pt>
                <c:pt idx="7677">
                  <c:v>0.0444270833333561</c:v>
                </c:pt>
                <c:pt idx="7678">
                  <c:v>0.0444328703703931</c:v>
                </c:pt>
                <c:pt idx="7679">
                  <c:v>0.0444386574074302</c:v>
                </c:pt>
                <c:pt idx="7680">
                  <c:v>0.0444444444444672</c:v>
                </c:pt>
                <c:pt idx="7681">
                  <c:v>0.0444502314815042</c:v>
                </c:pt>
                <c:pt idx="7682">
                  <c:v>0.0444560185185413</c:v>
                </c:pt>
                <c:pt idx="7683">
                  <c:v>0.0444618055555783</c:v>
                </c:pt>
                <c:pt idx="7684">
                  <c:v>0.0444675925926154</c:v>
                </c:pt>
                <c:pt idx="7685">
                  <c:v>0.0444733796296524</c:v>
                </c:pt>
                <c:pt idx="7686">
                  <c:v>0.0444791666666894</c:v>
                </c:pt>
                <c:pt idx="7687">
                  <c:v>0.0444849537037265</c:v>
                </c:pt>
                <c:pt idx="7688">
                  <c:v>0.0444907407407635</c:v>
                </c:pt>
                <c:pt idx="7689">
                  <c:v>0.0444965277778006</c:v>
                </c:pt>
                <c:pt idx="7690">
                  <c:v>0.0445023148148376</c:v>
                </c:pt>
                <c:pt idx="7691">
                  <c:v>0.0445081018518746</c:v>
                </c:pt>
                <c:pt idx="7692">
                  <c:v>0.0445138888889117</c:v>
                </c:pt>
                <c:pt idx="7693">
                  <c:v>0.0445196759259487</c:v>
                </c:pt>
                <c:pt idx="7694">
                  <c:v>0.0445254629629858</c:v>
                </c:pt>
                <c:pt idx="7695">
                  <c:v>0.0445312500000228</c:v>
                </c:pt>
                <c:pt idx="7696">
                  <c:v>0.0445370370370598</c:v>
                </c:pt>
                <c:pt idx="7697">
                  <c:v>0.0445428240740969</c:v>
                </c:pt>
                <c:pt idx="7698">
                  <c:v>0.0445486111111339</c:v>
                </c:pt>
                <c:pt idx="7699">
                  <c:v>0.044554398148171</c:v>
                </c:pt>
                <c:pt idx="7700">
                  <c:v>0.044560185185208</c:v>
                </c:pt>
                <c:pt idx="7701">
                  <c:v>0.044565972222245</c:v>
                </c:pt>
                <c:pt idx="7702">
                  <c:v>0.0445717592592821</c:v>
                </c:pt>
                <c:pt idx="7703">
                  <c:v>0.0445775462963191</c:v>
                </c:pt>
                <c:pt idx="7704">
                  <c:v>0.0445833333333562</c:v>
                </c:pt>
                <c:pt idx="7705">
                  <c:v>0.0445891203703932</c:v>
                </c:pt>
                <c:pt idx="7706">
                  <c:v>0.0445949074074302</c:v>
                </c:pt>
                <c:pt idx="7707">
                  <c:v>0.0446006944444673</c:v>
                </c:pt>
                <c:pt idx="7708">
                  <c:v>0.0446064814815043</c:v>
                </c:pt>
                <c:pt idx="7709">
                  <c:v>0.0446122685185414</c:v>
                </c:pt>
                <c:pt idx="7710">
                  <c:v>0.0446180555555784</c:v>
                </c:pt>
                <c:pt idx="7711">
                  <c:v>0.0446238425926154</c:v>
                </c:pt>
                <c:pt idx="7712">
                  <c:v>0.0446296296296525</c:v>
                </c:pt>
                <c:pt idx="7713">
                  <c:v>0.0446354166666895</c:v>
                </c:pt>
                <c:pt idx="7714">
                  <c:v>0.0446412037037266</c:v>
                </c:pt>
                <c:pt idx="7715">
                  <c:v>0.0446469907407636</c:v>
                </c:pt>
                <c:pt idx="7716">
                  <c:v>0.0446527777778006</c:v>
                </c:pt>
                <c:pt idx="7717">
                  <c:v>0.0446585648148377</c:v>
                </c:pt>
                <c:pt idx="7718">
                  <c:v>0.0446643518518747</c:v>
                </c:pt>
                <c:pt idx="7719">
                  <c:v>0.0446701388889118</c:v>
                </c:pt>
                <c:pt idx="7720">
                  <c:v>0.0446759259259488</c:v>
                </c:pt>
                <c:pt idx="7721">
                  <c:v>0.0446817129629858</c:v>
                </c:pt>
                <c:pt idx="7722">
                  <c:v>0.0446875000000229</c:v>
                </c:pt>
                <c:pt idx="7723">
                  <c:v>0.0446932870370599</c:v>
                </c:pt>
                <c:pt idx="7724">
                  <c:v>0.044699074074097</c:v>
                </c:pt>
                <c:pt idx="7725">
                  <c:v>0.044704861111134</c:v>
                </c:pt>
                <c:pt idx="7726">
                  <c:v>0.044710648148171</c:v>
                </c:pt>
                <c:pt idx="7727">
                  <c:v>0.0447164351852081</c:v>
                </c:pt>
                <c:pt idx="7728">
                  <c:v>0.0447222222222451</c:v>
                </c:pt>
                <c:pt idx="7729">
                  <c:v>0.0447280092592822</c:v>
                </c:pt>
                <c:pt idx="7730">
                  <c:v>0.0447337962963192</c:v>
                </c:pt>
                <c:pt idx="7731">
                  <c:v>0.0447395833333562</c:v>
                </c:pt>
                <c:pt idx="7732">
                  <c:v>0.0447453703703933</c:v>
                </c:pt>
                <c:pt idx="7733">
                  <c:v>0.0447511574074303</c:v>
                </c:pt>
                <c:pt idx="7734">
                  <c:v>0.0447569444444674</c:v>
                </c:pt>
                <c:pt idx="7735">
                  <c:v>0.0447627314815044</c:v>
                </c:pt>
                <c:pt idx="7736">
                  <c:v>0.0447685185185414</c:v>
                </c:pt>
                <c:pt idx="7737">
                  <c:v>0.0447743055555785</c:v>
                </c:pt>
                <c:pt idx="7738">
                  <c:v>0.0447800925926155</c:v>
                </c:pt>
                <c:pt idx="7739">
                  <c:v>0.0447858796296526</c:v>
                </c:pt>
                <c:pt idx="7740">
                  <c:v>0.0447916666666896</c:v>
                </c:pt>
                <c:pt idx="7741">
                  <c:v>0.0447974537037266</c:v>
                </c:pt>
                <c:pt idx="7742">
                  <c:v>0.0448032407407637</c:v>
                </c:pt>
                <c:pt idx="7743">
                  <c:v>0.0448090277778007</c:v>
                </c:pt>
                <c:pt idx="7744">
                  <c:v>0.0448148148148378</c:v>
                </c:pt>
                <c:pt idx="7745">
                  <c:v>0.0448206018518748</c:v>
                </c:pt>
                <c:pt idx="7746">
                  <c:v>0.0448263888889118</c:v>
                </c:pt>
                <c:pt idx="7747">
                  <c:v>0.0448321759259489</c:v>
                </c:pt>
                <c:pt idx="7748">
                  <c:v>0.0448379629629859</c:v>
                </c:pt>
                <c:pt idx="7749">
                  <c:v>0.044843750000023</c:v>
                </c:pt>
                <c:pt idx="7750">
                  <c:v>0.04484953703706</c:v>
                </c:pt>
                <c:pt idx="7751">
                  <c:v>0.044855324074097</c:v>
                </c:pt>
                <c:pt idx="7752">
                  <c:v>0.0448611111111341</c:v>
                </c:pt>
                <c:pt idx="7753">
                  <c:v>0.0448668981481711</c:v>
                </c:pt>
                <c:pt idx="7754">
                  <c:v>0.0448726851852082</c:v>
                </c:pt>
                <c:pt idx="7755">
                  <c:v>0.0448784722222452</c:v>
                </c:pt>
                <c:pt idx="7756">
                  <c:v>0.0448842592592822</c:v>
                </c:pt>
                <c:pt idx="7757">
                  <c:v>0.0448900462963193</c:v>
                </c:pt>
                <c:pt idx="7758">
                  <c:v>0.0448958333333563</c:v>
                </c:pt>
                <c:pt idx="7759">
                  <c:v>0.0449016203703934</c:v>
                </c:pt>
                <c:pt idx="7760">
                  <c:v>0.0449074074074304</c:v>
                </c:pt>
                <c:pt idx="7761">
                  <c:v>0.0449131944444674</c:v>
                </c:pt>
                <c:pt idx="7762">
                  <c:v>0.0449189814815045</c:v>
                </c:pt>
                <c:pt idx="7763">
                  <c:v>0.0449247685185415</c:v>
                </c:pt>
                <c:pt idx="7764">
                  <c:v>0.0449305555555786</c:v>
                </c:pt>
                <c:pt idx="7765">
                  <c:v>0.0449363425926156</c:v>
                </c:pt>
                <c:pt idx="7766">
                  <c:v>0.0449421296296526</c:v>
                </c:pt>
                <c:pt idx="7767">
                  <c:v>0.0449479166666897</c:v>
                </c:pt>
                <c:pt idx="7768">
                  <c:v>0.0449537037037267</c:v>
                </c:pt>
                <c:pt idx="7769">
                  <c:v>0.0449594907407638</c:v>
                </c:pt>
                <c:pt idx="7770">
                  <c:v>0.0449652777778008</c:v>
                </c:pt>
                <c:pt idx="7771">
                  <c:v>0.0449710648148378</c:v>
                </c:pt>
                <c:pt idx="7772">
                  <c:v>0.0449768518518749</c:v>
                </c:pt>
                <c:pt idx="7773">
                  <c:v>0.0449826388889119</c:v>
                </c:pt>
                <c:pt idx="7774">
                  <c:v>0.044988425925949</c:v>
                </c:pt>
                <c:pt idx="7775">
                  <c:v>0.044994212962986</c:v>
                </c:pt>
                <c:pt idx="7776">
                  <c:v>0.045000000000023</c:v>
                </c:pt>
                <c:pt idx="7777">
                  <c:v>0.0450057870370601</c:v>
                </c:pt>
                <c:pt idx="7778">
                  <c:v>0.0450115740740971</c:v>
                </c:pt>
                <c:pt idx="7779">
                  <c:v>0.0450173611111342</c:v>
                </c:pt>
                <c:pt idx="7780">
                  <c:v>0.0450231481481712</c:v>
                </c:pt>
                <c:pt idx="7781">
                  <c:v>0.0450289351852082</c:v>
                </c:pt>
                <c:pt idx="7782">
                  <c:v>0.0450347222222453</c:v>
                </c:pt>
                <c:pt idx="7783">
                  <c:v>0.0450405092592823</c:v>
                </c:pt>
                <c:pt idx="7784">
                  <c:v>0.0450462962963194</c:v>
                </c:pt>
                <c:pt idx="7785">
                  <c:v>0.0450520833333564</c:v>
                </c:pt>
                <c:pt idx="7786">
                  <c:v>0.0450578703703934</c:v>
                </c:pt>
                <c:pt idx="7787">
                  <c:v>0.0450636574074305</c:v>
                </c:pt>
                <c:pt idx="7788">
                  <c:v>0.0450694444444675</c:v>
                </c:pt>
                <c:pt idx="7789">
                  <c:v>0.0450752314815046</c:v>
                </c:pt>
                <c:pt idx="7790">
                  <c:v>0.0450810185185416</c:v>
                </c:pt>
                <c:pt idx="7791">
                  <c:v>0.0450868055555786</c:v>
                </c:pt>
                <c:pt idx="7792">
                  <c:v>0.0450925925926157</c:v>
                </c:pt>
                <c:pt idx="7793">
                  <c:v>0.0450983796296527</c:v>
                </c:pt>
                <c:pt idx="7794">
                  <c:v>0.0451041666666898</c:v>
                </c:pt>
                <c:pt idx="7795">
                  <c:v>0.0451099537037268</c:v>
                </c:pt>
                <c:pt idx="7796">
                  <c:v>0.0451157407407638</c:v>
                </c:pt>
                <c:pt idx="7797">
                  <c:v>0.0451215277778009</c:v>
                </c:pt>
                <c:pt idx="7798">
                  <c:v>0.0451273148148379</c:v>
                </c:pt>
                <c:pt idx="7799">
                  <c:v>0.045133101851875</c:v>
                </c:pt>
                <c:pt idx="7800">
                  <c:v>0.045138888888912</c:v>
                </c:pt>
                <c:pt idx="7801">
                  <c:v>0.045144675925949</c:v>
                </c:pt>
                <c:pt idx="7802">
                  <c:v>0.0451504629629861</c:v>
                </c:pt>
                <c:pt idx="7803">
                  <c:v>0.0451562500000231</c:v>
                </c:pt>
                <c:pt idx="7804">
                  <c:v>0.0451620370370602</c:v>
                </c:pt>
                <c:pt idx="7805">
                  <c:v>0.0451678240740972</c:v>
                </c:pt>
                <c:pt idx="7806">
                  <c:v>0.0451736111111342</c:v>
                </c:pt>
                <c:pt idx="7807">
                  <c:v>0.0451793981481713</c:v>
                </c:pt>
                <c:pt idx="7808">
                  <c:v>0.0451851851852083</c:v>
                </c:pt>
                <c:pt idx="7809">
                  <c:v>0.0451909722222454</c:v>
                </c:pt>
                <c:pt idx="7810">
                  <c:v>0.0451967592592824</c:v>
                </c:pt>
                <c:pt idx="7811">
                  <c:v>0.0452025462963194</c:v>
                </c:pt>
                <c:pt idx="7812">
                  <c:v>0.0452083333333565</c:v>
                </c:pt>
                <c:pt idx="7813">
                  <c:v>0.0452141203703935</c:v>
                </c:pt>
                <c:pt idx="7814">
                  <c:v>0.0452199074074306</c:v>
                </c:pt>
                <c:pt idx="7815">
                  <c:v>0.0452256944444676</c:v>
                </c:pt>
                <c:pt idx="7816">
                  <c:v>0.0452314814815046</c:v>
                </c:pt>
                <c:pt idx="7817">
                  <c:v>0.0452372685185417</c:v>
                </c:pt>
                <c:pt idx="7818">
                  <c:v>0.0452430555555787</c:v>
                </c:pt>
                <c:pt idx="7819">
                  <c:v>0.0452488425926158</c:v>
                </c:pt>
                <c:pt idx="7820">
                  <c:v>0.0452546296296528</c:v>
                </c:pt>
                <c:pt idx="7821">
                  <c:v>0.0452604166666898</c:v>
                </c:pt>
                <c:pt idx="7822">
                  <c:v>0.0452662037037269</c:v>
                </c:pt>
                <c:pt idx="7823">
                  <c:v>0.0452719907407639</c:v>
                </c:pt>
                <c:pt idx="7824">
                  <c:v>0.045277777777801</c:v>
                </c:pt>
                <c:pt idx="7825">
                  <c:v>0.045283564814838</c:v>
                </c:pt>
                <c:pt idx="7826">
                  <c:v>0.045289351851875</c:v>
                </c:pt>
                <c:pt idx="7827">
                  <c:v>0.0452951388889121</c:v>
                </c:pt>
                <c:pt idx="7828">
                  <c:v>0.0453009259259491</c:v>
                </c:pt>
                <c:pt idx="7829">
                  <c:v>0.0453067129629862</c:v>
                </c:pt>
                <c:pt idx="7830">
                  <c:v>0.0453125000000232</c:v>
                </c:pt>
                <c:pt idx="7831">
                  <c:v>0.0453182870370602</c:v>
                </c:pt>
                <c:pt idx="7832">
                  <c:v>0.0453240740740973</c:v>
                </c:pt>
                <c:pt idx="7833">
                  <c:v>0.0453298611111343</c:v>
                </c:pt>
                <c:pt idx="7834">
                  <c:v>0.0453356481481714</c:v>
                </c:pt>
                <c:pt idx="7835">
                  <c:v>0.0453414351852084</c:v>
                </c:pt>
                <c:pt idx="7836">
                  <c:v>0.0453472222222454</c:v>
                </c:pt>
                <c:pt idx="7837">
                  <c:v>0.0453530092592825</c:v>
                </c:pt>
                <c:pt idx="7838">
                  <c:v>0.0453587962963195</c:v>
                </c:pt>
                <c:pt idx="7839">
                  <c:v>0.0453645833333566</c:v>
                </c:pt>
                <c:pt idx="7840">
                  <c:v>0.0453703703703936</c:v>
                </c:pt>
                <c:pt idx="7841">
                  <c:v>0.0453761574074306</c:v>
                </c:pt>
                <c:pt idx="7842">
                  <c:v>0.0453819444444677</c:v>
                </c:pt>
                <c:pt idx="7843">
                  <c:v>0.0453877314815047</c:v>
                </c:pt>
                <c:pt idx="7844">
                  <c:v>0.0453935185185418</c:v>
                </c:pt>
                <c:pt idx="7845">
                  <c:v>0.0453993055555788</c:v>
                </c:pt>
                <c:pt idx="7846">
                  <c:v>0.0454050925926158</c:v>
                </c:pt>
                <c:pt idx="7847">
                  <c:v>0.0454108796296529</c:v>
                </c:pt>
                <c:pt idx="7848">
                  <c:v>0.0454166666666899</c:v>
                </c:pt>
                <c:pt idx="7849">
                  <c:v>0.045422453703727</c:v>
                </c:pt>
                <c:pt idx="7850">
                  <c:v>0.045428240740764</c:v>
                </c:pt>
                <c:pt idx="7851">
                  <c:v>0.045434027777801</c:v>
                </c:pt>
                <c:pt idx="7852">
                  <c:v>0.0454398148148381</c:v>
                </c:pt>
                <c:pt idx="7853">
                  <c:v>0.0454456018518751</c:v>
                </c:pt>
                <c:pt idx="7854">
                  <c:v>0.0454513888889122</c:v>
                </c:pt>
                <c:pt idx="7855">
                  <c:v>0.0454571759259492</c:v>
                </c:pt>
                <c:pt idx="7856">
                  <c:v>0.0454629629629862</c:v>
                </c:pt>
                <c:pt idx="7857">
                  <c:v>0.0454687500000233</c:v>
                </c:pt>
                <c:pt idx="7858">
                  <c:v>0.0454745370370603</c:v>
                </c:pt>
                <c:pt idx="7859">
                  <c:v>0.0454803240740974</c:v>
                </c:pt>
                <c:pt idx="7860">
                  <c:v>0.0454861111111344</c:v>
                </c:pt>
                <c:pt idx="7861">
                  <c:v>0.0454918981481714</c:v>
                </c:pt>
                <c:pt idx="7862">
                  <c:v>0.0454976851852085</c:v>
                </c:pt>
                <c:pt idx="7863">
                  <c:v>0.0455034722222455</c:v>
                </c:pt>
                <c:pt idx="7864">
                  <c:v>0.0455092592592826</c:v>
                </c:pt>
                <c:pt idx="7865">
                  <c:v>0.0455150462963196</c:v>
                </c:pt>
                <c:pt idx="7866">
                  <c:v>0.0455208333333566</c:v>
                </c:pt>
                <c:pt idx="7867">
                  <c:v>0.0455266203703937</c:v>
                </c:pt>
                <c:pt idx="7868">
                  <c:v>0.0455324074074307</c:v>
                </c:pt>
                <c:pt idx="7869">
                  <c:v>0.0455381944444678</c:v>
                </c:pt>
                <c:pt idx="7870">
                  <c:v>0.0455439814815048</c:v>
                </c:pt>
                <c:pt idx="7871">
                  <c:v>0.0455497685185418</c:v>
                </c:pt>
                <c:pt idx="7872">
                  <c:v>0.0455555555555789</c:v>
                </c:pt>
                <c:pt idx="7873">
                  <c:v>0.0455613425926159</c:v>
                </c:pt>
                <c:pt idx="7874">
                  <c:v>0.045567129629653</c:v>
                </c:pt>
                <c:pt idx="7875">
                  <c:v>0.04557291666669</c:v>
                </c:pt>
                <c:pt idx="7876">
                  <c:v>0.045578703703727</c:v>
                </c:pt>
                <c:pt idx="7877">
                  <c:v>0.0455844907407641</c:v>
                </c:pt>
                <c:pt idx="7878">
                  <c:v>0.0455902777778011</c:v>
                </c:pt>
                <c:pt idx="7879">
                  <c:v>0.0455960648148382</c:v>
                </c:pt>
                <c:pt idx="7880">
                  <c:v>0.0456018518518752</c:v>
                </c:pt>
                <c:pt idx="7881">
                  <c:v>0.0456076388889122</c:v>
                </c:pt>
                <c:pt idx="7882">
                  <c:v>0.0456134259259493</c:v>
                </c:pt>
                <c:pt idx="7883">
                  <c:v>0.0456192129629863</c:v>
                </c:pt>
                <c:pt idx="7884">
                  <c:v>0.0456250000000234</c:v>
                </c:pt>
                <c:pt idx="7885">
                  <c:v>0.0456307870370604</c:v>
                </c:pt>
                <c:pt idx="7886">
                  <c:v>0.0456365740740974</c:v>
                </c:pt>
                <c:pt idx="7887">
                  <c:v>0.0456423611111345</c:v>
                </c:pt>
                <c:pt idx="7888">
                  <c:v>0.0456481481481715</c:v>
                </c:pt>
                <c:pt idx="7889">
                  <c:v>0.0456539351852086</c:v>
                </c:pt>
                <c:pt idx="7890">
                  <c:v>0.0456597222222456</c:v>
                </c:pt>
                <c:pt idx="7891">
                  <c:v>0.0456655092592826</c:v>
                </c:pt>
                <c:pt idx="7892">
                  <c:v>0.0456712962963197</c:v>
                </c:pt>
                <c:pt idx="7893">
                  <c:v>0.0456770833333567</c:v>
                </c:pt>
                <c:pt idx="7894">
                  <c:v>0.0456828703703938</c:v>
                </c:pt>
                <c:pt idx="7895">
                  <c:v>0.0456886574074308</c:v>
                </c:pt>
                <c:pt idx="7896">
                  <c:v>0.0456944444444678</c:v>
                </c:pt>
                <c:pt idx="7897">
                  <c:v>0.0457002314815049</c:v>
                </c:pt>
                <c:pt idx="7898">
                  <c:v>0.0457060185185419</c:v>
                </c:pt>
                <c:pt idx="7899">
                  <c:v>0.045711805555579</c:v>
                </c:pt>
                <c:pt idx="7900">
                  <c:v>0.045717592592616</c:v>
                </c:pt>
                <c:pt idx="7901">
                  <c:v>0.045723379629653</c:v>
                </c:pt>
                <c:pt idx="7902">
                  <c:v>0.0457291666666901</c:v>
                </c:pt>
                <c:pt idx="7903">
                  <c:v>0.0457349537037271</c:v>
                </c:pt>
                <c:pt idx="7904">
                  <c:v>0.0457407407407642</c:v>
                </c:pt>
                <c:pt idx="7905">
                  <c:v>0.0457465277778012</c:v>
                </c:pt>
                <c:pt idx="7906">
                  <c:v>0.0457523148148382</c:v>
                </c:pt>
                <c:pt idx="7907">
                  <c:v>0.0457581018518753</c:v>
                </c:pt>
                <c:pt idx="7908">
                  <c:v>0.0457638888889123</c:v>
                </c:pt>
                <c:pt idx="7909">
                  <c:v>0.0457696759259494</c:v>
                </c:pt>
                <c:pt idx="7910">
                  <c:v>0.0457754629629864</c:v>
                </c:pt>
                <c:pt idx="7911">
                  <c:v>0.0457812500000234</c:v>
                </c:pt>
                <c:pt idx="7912">
                  <c:v>0.0457870370370605</c:v>
                </c:pt>
                <c:pt idx="7913">
                  <c:v>0.0457928240740975</c:v>
                </c:pt>
                <c:pt idx="7914">
                  <c:v>0.0457986111111346</c:v>
                </c:pt>
                <c:pt idx="7915">
                  <c:v>0.0458043981481716</c:v>
                </c:pt>
                <c:pt idx="7916">
                  <c:v>0.0458101851852086</c:v>
                </c:pt>
                <c:pt idx="7917">
                  <c:v>0.0458159722222457</c:v>
                </c:pt>
                <c:pt idx="7918">
                  <c:v>0.0458217592592827</c:v>
                </c:pt>
                <c:pt idx="7919">
                  <c:v>0.0458275462963198</c:v>
                </c:pt>
                <c:pt idx="7920">
                  <c:v>0.0458333333333568</c:v>
                </c:pt>
                <c:pt idx="7921">
                  <c:v>0.0458391203703938</c:v>
                </c:pt>
                <c:pt idx="7922">
                  <c:v>0.0458449074074309</c:v>
                </c:pt>
                <c:pt idx="7923">
                  <c:v>0.0458506944444679</c:v>
                </c:pt>
                <c:pt idx="7924">
                  <c:v>0.045856481481505</c:v>
                </c:pt>
                <c:pt idx="7925">
                  <c:v>0.045862268518542</c:v>
                </c:pt>
                <c:pt idx="7926">
                  <c:v>0.045868055555579</c:v>
                </c:pt>
                <c:pt idx="7927">
                  <c:v>0.0458738425926161</c:v>
                </c:pt>
                <c:pt idx="7928">
                  <c:v>0.0458796296296531</c:v>
                </c:pt>
                <c:pt idx="7929">
                  <c:v>0.0458854166666902</c:v>
                </c:pt>
                <c:pt idx="7930">
                  <c:v>0.0458912037037272</c:v>
                </c:pt>
                <c:pt idx="7931">
                  <c:v>0.0458969907407642</c:v>
                </c:pt>
                <c:pt idx="7932">
                  <c:v>0.0459027777778013</c:v>
                </c:pt>
                <c:pt idx="7933">
                  <c:v>0.0459085648148383</c:v>
                </c:pt>
                <c:pt idx="7934">
                  <c:v>0.0459143518518754</c:v>
                </c:pt>
                <c:pt idx="7935">
                  <c:v>0.0459201388889124</c:v>
                </c:pt>
                <c:pt idx="7936">
                  <c:v>0.0459259259259494</c:v>
                </c:pt>
                <c:pt idx="7937">
                  <c:v>0.0459317129629865</c:v>
                </c:pt>
                <c:pt idx="7938">
                  <c:v>0.0459375000000235</c:v>
                </c:pt>
                <c:pt idx="7939">
                  <c:v>0.0459432870370606</c:v>
                </c:pt>
                <c:pt idx="7940">
                  <c:v>0.0459490740740976</c:v>
                </c:pt>
                <c:pt idx="7941">
                  <c:v>0.0459548611111346</c:v>
                </c:pt>
                <c:pt idx="7942">
                  <c:v>0.0459606481481717</c:v>
                </c:pt>
                <c:pt idx="7943">
                  <c:v>0.0459664351852087</c:v>
                </c:pt>
                <c:pt idx="7944">
                  <c:v>0.0459722222222458</c:v>
                </c:pt>
                <c:pt idx="7945">
                  <c:v>0.0459780092592828</c:v>
                </c:pt>
                <c:pt idx="7946">
                  <c:v>0.0459837962963198</c:v>
                </c:pt>
                <c:pt idx="7947">
                  <c:v>0.0459895833333569</c:v>
                </c:pt>
                <c:pt idx="7948">
                  <c:v>0.0459953703703939</c:v>
                </c:pt>
                <c:pt idx="7949">
                  <c:v>0.046001157407431</c:v>
                </c:pt>
                <c:pt idx="7950">
                  <c:v>0.046006944444468</c:v>
                </c:pt>
                <c:pt idx="7951">
                  <c:v>0.046012731481505</c:v>
                </c:pt>
                <c:pt idx="7952">
                  <c:v>0.0460185185185421</c:v>
                </c:pt>
                <c:pt idx="7953">
                  <c:v>0.0460243055555791</c:v>
                </c:pt>
                <c:pt idx="7954">
                  <c:v>0.0460300925926162</c:v>
                </c:pt>
                <c:pt idx="7955">
                  <c:v>0.0460358796296532</c:v>
                </c:pt>
                <c:pt idx="7956">
                  <c:v>0.0460416666666902</c:v>
                </c:pt>
                <c:pt idx="7957">
                  <c:v>0.0460474537037273</c:v>
                </c:pt>
                <c:pt idx="7958">
                  <c:v>0.0460532407407643</c:v>
                </c:pt>
                <c:pt idx="7959">
                  <c:v>0.0460590277778014</c:v>
                </c:pt>
                <c:pt idx="7960">
                  <c:v>0.0460648148148384</c:v>
                </c:pt>
                <c:pt idx="7961">
                  <c:v>0.0460706018518754</c:v>
                </c:pt>
                <c:pt idx="7962">
                  <c:v>0.0460763888889125</c:v>
                </c:pt>
                <c:pt idx="7963">
                  <c:v>0.0460821759259495</c:v>
                </c:pt>
                <c:pt idx="7964">
                  <c:v>0.0460879629629866</c:v>
                </c:pt>
                <c:pt idx="7965">
                  <c:v>0.0460937500000236</c:v>
                </c:pt>
                <c:pt idx="7966">
                  <c:v>0.0460995370370606</c:v>
                </c:pt>
                <c:pt idx="7967">
                  <c:v>0.0461053240740977</c:v>
                </c:pt>
                <c:pt idx="7968">
                  <c:v>0.0461111111111347</c:v>
                </c:pt>
                <c:pt idx="7969">
                  <c:v>0.0461168981481718</c:v>
                </c:pt>
                <c:pt idx="7970">
                  <c:v>0.0461226851852088</c:v>
                </c:pt>
                <c:pt idx="7971">
                  <c:v>0.0461284722222458</c:v>
                </c:pt>
                <c:pt idx="7972">
                  <c:v>0.0461342592592829</c:v>
                </c:pt>
                <c:pt idx="7973">
                  <c:v>0.0461400462963199</c:v>
                </c:pt>
                <c:pt idx="7974">
                  <c:v>0.046145833333357</c:v>
                </c:pt>
                <c:pt idx="7975">
                  <c:v>0.046151620370394</c:v>
                </c:pt>
                <c:pt idx="7976">
                  <c:v>0.046157407407431</c:v>
                </c:pt>
                <c:pt idx="7977">
                  <c:v>0.0461631944444681</c:v>
                </c:pt>
                <c:pt idx="7978">
                  <c:v>0.0461689814815051</c:v>
                </c:pt>
                <c:pt idx="7979">
                  <c:v>0.0461747685185422</c:v>
                </c:pt>
                <c:pt idx="7980">
                  <c:v>0.0461805555555792</c:v>
                </c:pt>
                <c:pt idx="7981">
                  <c:v>0.0461863425926162</c:v>
                </c:pt>
                <c:pt idx="7982">
                  <c:v>0.0461921296296533</c:v>
                </c:pt>
                <c:pt idx="7983">
                  <c:v>0.0461979166666903</c:v>
                </c:pt>
                <c:pt idx="7984">
                  <c:v>0.0462037037037274</c:v>
                </c:pt>
                <c:pt idx="7985">
                  <c:v>0.0462094907407644</c:v>
                </c:pt>
                <c:pt idx="7986">
                  <c:v>0.0462152777778014</c:v>
                </c:pt>
                <c:pt idx="7987">
                  <c:v>0.0462210648148385</c:v>
                </c:pt>
                <c:pt idx="7988">
                  <c:v>0.0462268518518755</c:v>
                </c:pt>
                <c:pt idx="7989">
                  <c:v>0.0462326388889126</c:v>
                </c:pt>
                <c:pt idx="7990">
                  <c:v>0.0462384259259496</c:v>
                </c:pt>
                <c:pt idx="7991">
                  <c:v>0.0462442129629866</c:v>
                </c:pt>
                <c:pt idx="7992">
                  <c:v>0.0462500000000237</c:v>
                </c:pt>
                <c:pt idx="7993">
                  <c:v>0.0462557870370607</c:v>
                </c:pt>
                <c:pt idx="7994">
                  <c:v>0.0462615740740978</c:v>
                </c:pt>
                <c:pt idx="7995">
                  <c:v>0.0462673611111348</c:v>
                </c:pt>
                <c:pt idx="7996">
                  <c:v>0.0462731481481718</c:v>
                </c:pt>
                <c:pt idx="7997">
                  <c:v>0.0462789351852089</c:v>
                </c:pt>
                <c:pt idx="7998">
                  <c:v>0.0462847222222459</c:v>
                </c:pt>
                <c:pt idx="7999">
                  <c:v>0.046290509259283</c:v>
                </c:pt>
                <c:pt idx="8000">
                  <c:v>0.04629629629632</c:v>
                </c:pt>
                <c:pt idx="8001">
                  <c:v>0.046302083333357</c:v>
                </c:pt>
                <c:pt idx="8002">
                  <c:v>0.0463078703703941</c:v>
                </c:pt>
                <c:pt idx="8003">
                  <c:v>0.0463136574074311</c:v>
                </c:pt>
                <c:pt idx="8004">
                  <c:v>0.0463194444444682</c:v>
                </c:pt>
                <c:pt idx="8005">
                  <c:v>0.0463252314815052</c:v>
                </c:pt>
                <c:pt idx="8006">
                  <c:v>0.0463310185185422</c:v>
                </c:pt>
                <c:pt idx="8007">
                  <c:v>0.0463368055555793</c:v>
                </c:pt>
                <c:pt idx="8008">
                  <c:v>0.0463425925926163</c:v>
                </c:pt>
                <c:pt idx="8009">
                  <c:v>0.0463483796296534</c:v>
                </c:pt>
                <c:pt idx="8010">
                  <c:v>0.0463541666666904</c:v>
                </c:pt>
                <c:pt idx="8011">
                  <c:v>0.0463599537037274</c:v>
                </c:pt>
                <c:pt idx="8012">
                  <c:v>0.0463657407407645</c:v>
                </c:pt>
                <c:pt idx="8013">
                  <c:v>0.0463715277778015</c:v>
                </c:pt>
                <c:pt idx="8014">
                  <c:v>0.0463773148148386</c:v>
                </c:pt>
                <c:pt idx="8015">
                  <c:v>0.0463831018518756</c:v>
                </c:pt>
                <c:pt idx="8016">
                  <c:v>0.0463888888889126</c:v>
                </c:pt>
                <c:pt idx="8017">
                  <c:v>0.0463946759259497</c:v>
                </c:pt>
                <c:pt idx="8018">
                  <c:v>0.0464004629629867</c:v>
                </c:pt>
                <c:pt idx="8019">
                  <c:v>0.0464062500000238</c:v>
                </c:pt>
                <c:pt idx="8020">
                  <c:v>0.0464120370370608</c:v>
                </c:pt>
                <c:pt idx="8021">
                  <c:v>0.0464178240740978</c:v>
                </c:pt>
                <c:pt idx="8022">
                  <c:v>0.0464236111111349</c:v>
                </c:pt>
                <c:pt idx="8023">
                  <c:v>0.0464293981481719</c:v>
                </c:pt>
                <c:pt idx="8024">
                  <c:v>0.046435185185209</c:v>
                </c:pt>
                <c:pt idx="8025">
                  <c:v>0.046440972222246</c:v>
                </c:pt>
                <c:pt idx="8026">
                  <c:v>0.046446759259283</c:v>
                </c:pt>
                <c:pt idx="8027">
                  <c:v>0.0464525462963201</c:v>
                </c:pt>
                <c:pt idx="8028">
                  <c:v>0.0464583333333571</c:v>
                </c:pt>
                <c:pt idx="8029">
                  <c:v>0.0464641203703942</c:v>
                </c:pt>
                <c:pt idx="8030">
                  <c:v>0.0464699074074312</c:v>
                </c:pt>
                <c:pt idx="8031">
                  <c:v>0.0464756944444682</c:v>
                </c:pt>
                <c:pt idx="8032">
                  <c:v>0.0464814814815053</c:v>
                </c:pt>
                <c:pt idx="8033">
                  <c:v>0.0464872685185423</c:v>
                </c:pt>
                <c:pt idx="8034">
                  <c:v>0.0464930555555794</c:v>
                </c:pt>
                <c:pt idx="8035">
                  <c:v>0.0464988425926164</c:v>
                </c:pt>
                <c:pt idx="8036">
                  <c:v>0.0465046296296534</c:v>
                </c:pt>
                <c:pt idx="8037">
                  <c:v>0.0465104166666905</c:v>
                </c:pt>
                <c:pt idx="8038">
                  <c:v>0.0465162037037275</c:v>
                </c:pt>
                <c:pt idx="8039">
                  <c:v>0.0465219907407646</c:v>
                </c:pt>
                <c:pt idx="8040">
                  <c:v>0.0465277777778016</c:v>
                </c:pt>
                <c:pt idx="8041">
                  <c:v>0.0465335648148386</c:v>
                </c:pt>
                <c:pt idx="8042">
                  <c:v>0.0465393518518757</c:v>
                </c:pt>
                <c:pt idx="8043">
                  <c:v>0.0465451388889127</c:v>
                </c:pt>
                <c:pt idx="8044">
                  <c:v>0.0465509259259498</c:v>
                </c:pt>
                <c:pt idx="8045">
                  <c:v>0.0465567129629868</c:v>
                </c:pt>
                <c:pt idx="8046">
                  <c:v>0.0465625000000238</c:v>
                </c:pt>
                <c:pt idx="8047">
                  <c:v>0.0465682870370609</c:v>
                </c:pt>
                <c:pt idx="8048">
                  <c:v>0.0465740740740979</c:v>
                </c:pt>
                <c:pt idx="8049">
                  <c:v>0.046579861111135</c:v>
                </c:pt>
                <c:pt idx="8050">
                  <c:v>0.046585648148172</c:v>
                </c:pt>
                <c:pt idx="8051">
                  <c:v>0.046591435185209</c:v>
                </c:pt>
                <c:pt idx="8052">
                  <c:v>0.0465972222222461</c:v>
                </c:pt>
                <c:pt idx="8053">
                  <c:v>0.0466030092592831</c:v>
                </c:pt>
                <c:pt idx="8054">
                  <c:v>0.0466087962963202</c:v>
                </c:pt>
                <c:pt idx="8055">
                  <c:v>0.0466145833333572</c:v>
                </c:pt>
                <c:pt idx="8056">
                  <c:v>0.0466203703703942</c:v>
                </c:pt>
                <c:pt idx="8057">
                  <c:v>0.0466261574074313</c:v>
                </c:pt>
                <c:pt idx="8058">
                  <c:v>0.0466319444444683</c:v>
                </c:pt>
                <c:pt idx="8059">
                  <c:v>0.0466377314815054</c:v>
                </c:pt>
                <c:pt idx="8060">
                  <c:v>0.0466435185185424</c:v>
                </c:pt>
                <c:pt idx="8061">
                  <c:v>0.0466493055555794</c:v>
                </c:pt>
                <c:pt idx="8062">
                  <c:v>0.0466550925926165</c:v>
                </c:pt>
                <c:pt idx="8063">
                  <c:v>0.0466608796296535</c:v>
                </c:pt>
                <c:pt idx="8064">
                  <c:v>0.0466666666666906</c:v>
                </c:pt>
                <c:pt idx="8065">
                  <c:v>0.0466724537037276</c:v>
                </c:pt>
                <c:pt idx="8066">
                  <c:v>0.0466782407407646</c:v>
                </c:pt>
                <c:pt idx="8067">
                  <c:v>0.0466840277778017</c:v>
                </c:pt>
                <c:pt idx="8068">
                  <c:v>0.0466898148148387</c:v>
                </c:pt>
                <c:pt idx="8069">
                  <c:v>0.0466956018518758</c:v>
                </c:pt>
                <c:pt idx="8070">
                  <c:v>0.0467013888889128</c:v>
                </c:pt>
                <c:pt idx="8071">
                  <c:v>0.0467071759259498</c:v>
                </c:pt>
                <c:pt idx="8072">
                  <c:v>0.0467129629629869</c:v>
                </c:pt>
                <c:pt idx="8073">
                  <c:v>0.0467187500000239</c:v>
                </c:pt>
                <c:pt idx="8074">
                  <c:v>0.046724537037061</c:v>
                </c:pt>
                <c:pt idx="8075">
                  <c:v>0.046730324074098</c:v>
                </c:pt>
                <c:pt idx="8076">
                  <c:v>0.046736111111135</c:v>
                </c:pt>
                <c:pt idx="8077">
                  <c:v>0.0467418981481721</c:v>
                </c:pt>
                <c:pt idx="8078">
                  <c:v>0.0467476851852091</c:v>
                </c:pt>
                <c:pt idx="8079">
                  <c:v>0.0467534722222462</c:v>
                </c:pt>
                <c:pt idx="8080">
                  <c:v>0.0467592592592832</c:v>
                </c:pt>
                <c:pt idx="8081">
                  <c:v>0.0467650462963202</c:v>
                </c:pt>
                <c:pt idx="8082">
                  <c:v>0.0467708333333573</c:v>
                </c:pt>
                <c:pt idx="8083">
                  <c:v>0.0467766203703943</c:v>
                </c:pt>
                <c:pt idx="8084">
                  <c:v>0.0467824074074314</c:v>
                </c:pt>
                <c:pt idx="8085">
                  <c:v>0.0467881944444684</c:v>
                </c:pt>
                <c:pt idx="8086">
                  <c:v>0.0467939814815054</c:v>
                </c:pt>
                <c:pt idx="8087">
                  <c:v>0.0467997685185425</c:v>
                </c:pt>
                <c:pt idx="8088">
                  <c:v>0.0468055555555795</c:v>
                </c:pt>
                <c:pt idx="8089">
                  <c:v>0.0468113425926166</c:v>
                </c:pt>
                <c:pt idx="8090">
                  <c:v>0.0468171296296536</c:v>
                </c:pt>
                <c:pt idx="8091">
                  <c:v>0.0468229166666906</c:v>
                </c:pt>
                <c:pt idx="8092">
                  <c:v>0.0468287037037277</c:v>
                </c:pt>
                <c:pt idx="8093">
                  <c:v>0.0468344907407647</c:v>
                </c:pt>
                <c:pt idx="8094">
                  <c:v>0.0468402777778018</c:v>
                </c:pt>
                <c:pt idx="8095">
                  <c:v>0.0468460648148388</c:v>
                </c:pt>
                <c:pt idx="8096">
                  <c:v>0.0468518518518758</c:v>
                </c:pt>
                <c:pt idx="8097">
                  <c:v>0.0468576388889129</c:v>
                </c:pt>
                <c:pt idx="8098">
                  <c:v>0.0468634259259499</c:v>
                </c:pt>
                <c:pt idx="8099">
                  <c:v>0.046869212962987</c:v>
                </c:pt>
                <c:pt idx="8100">
                  <c:v>0.046875000000024</c:v>
                </c:pt>
                <c:pt idx="8101">
                  <c:v>0.046880787037061</c:v>
                </c:pt>
                <c:pt idx="8102">
                  <c:v>0.0468865740740981</c:v>
                </c:pt>
                <c:pt idx="8103">
                  <c:v>0.0468923611111351</c:v>
                </c:pt>
                <c:pt idx="8104">
                  <c:v>0.0468981481481722</c:v>
                </c:pt>
                <c:pt idx="8105">
                  <c:v>0.0469039351852092</c:v>
                </c:pt>
                <c:pt idx="8106">
                  <c:v>0.0469097222222462</c:v>
                </c:pt>
                <c:pt idx="8107">
                  <c:v>0.0469155092592833</c:v>
                </c:pt>
                <c:pt idx="8108">
                  <c:v>0.0469212962963203</c:v>
                </c:pt>
                <c:pt idx="8109">
                  <c:v>0.0469270833333574</c:v>
                </c:pt>
                <c:pt idx="8110">
                  <c:v>0.0469328703703944</c:v>
                </c:pt>
                <c:pt idx="8111">
                  <c:v>0.0469386574074314</c:v>
                </c:pt>
                <c:pt idx="8112">
                  <c:v>0.0469444444444685</c:v>
                </c:pt>
                <c:pt idx="8113">
                  <c:v>0.0469502314815055</c:v>
                </c:pt>
                <c:pt idx="8114">
                  <c:v>0.0469560185185426</c:v>
                </c:pt>
                <c:pt idx="8115">
                  <c:v>0.0469618055555796</c:v>
                </c:pt>
                <c:pt idx="8116">
                  <c:v>0.0469675925926166</c:v>
                </c:pt>
                <c:pt idx="8117">
                  <c:v>0.0469733796296537</c:v>
                </c:pt>
                <c:pt idx="8118">
                  <c:v>0.0469791666666907</c:v>
                </c:pt>
                <c:pt idx="8119">
                  <c:v>0.0469849537037278</c:v>
                </c:pt>
                <c:pt idx="8120">
                  <c:v>0.0469907407407648</c:v>
                </c:pt>
                <c:pt idx="8121">
                  <c:v>0.0469965277778018</c:v>
                </c:pt>
                <c:pt idx="8122">
                  <c:v>0.0470023148148389</c:v>
                </c:pt>
                <c:pt idx="8123">
                  <c:v>0.0470081018518759</c:v>
                </c:pt>
                <c:pt idx="8124">
                  <c:v>0.047013888888913</c:v>
                </c:pt>
                <c:pt idx="8125">
                  <c:v>0.04701967592595</c:v>
                </c:pt>
                <c:pt idx="8126">
                  <c:v>0.047025462962987</c:v>
                </c:pt>
                <c:pt idx="8127">
                  <c:v>0.0470312500000241</c:v>
                </c:pt>
                <c:pt idx="8128">
                  <c:v>0.0470370370370611</c:v>
                </c:pt>
                <c:pt idx="8129">
                  <c:v>0.0470428240740982</c:v>
                </c:pt>
                <c:pt idx="8130">
                  <c:v>0.0470486111111352</c:v>
                </c:pt>
                <c:pt idx="8131">
                  <c:v>0.0470543981481722</c:v>
                </c:pt>
                <c:pt idx="8132">
                  <c:v>0.0470601851852093</c:v>
                </c:pt>
                <c:pt idx="8133">
                  <c:v>0.0470659722222463</c:v>
                </c:pt>
                <c:pt idx="8134">
                  <c:v>0.0470717592592834</c:v>
                </c:pt>
                <c:pt idx="8135">
                  <c:v>0.0470775462963204</c:v>
                </c:pt>
                <c:pt idx="8136">
                  <c:v>0.0470833333333574</c:v>
                </c:pt>
                <c:pt idx="8137">
                  <c:v>0.0470891203703945</c:v>
                </c:pt>
                <c:pt idx="8138">
                  <c:v>0.0470949074074315</c:v>
                </c:pt>
                <c:pt idx="8139">
                  <c:v>0.0471006944444686</c:v>
                </c:pt>
                <c:pt idx="8140">
                  <c:v>0.0471064814815056</c:v>
                </c:pt>
                <c:pt idx="8141">
                  <c:v>0.0471122685185426</c:v>
                </c:pt>
                <c:pt idx="8142">
                  <c:v>0.0471180555555797</c:v>
                </c:pt>
                <c:pt idx="8143">
                  <c:v>0.0471238425926167</c:v>
                </c:pt>
                <c:pt idx="8144">
                  <c:v>0.0471296296296538</c:v>
                </c:pt>
                <c:pt idx="8145">
                  <c:v>0.0471354166666908</c:v>
                </c:pt>
                <c:pt idx="8146">
                  <c:v>0.0471412037037278</c:v>
                </c:pt>
                <c:pt idx="8147">
                  <c:v>0.0471469907407649</c:v>
                </c:pt>
                <c:pt idx="8148">
                  <c:v>0.0471527777778019</c:v>
                </c:pt>
                <c:pt idx="8149">
                  <c:v>0.047158564814839</c:v>
                </c:pt>
                <c:pt idx="8150">
                  <c:v>0.047164351851876</c:v>
                </c:pt>
                <c:pt idx="8151">
                  <c:v>0.047170138888913</c:v>
                </c:pt>
                <c:pt idx="8152">
                  <c:v>0.0471759259259501</c:v>
                </c:pt>
                <c:pt idx="8153">
                  <c:v>0.0471817129629871</c:v>
                </c:pt>
                <c:pt idx="8154">
                  <c:v>0.0471875000000242</c:v>
                </c:pt>
                <c:pt idx="8155">
                  <c:v>0.0471932870370612</c:v>
                </c:pt>
                <c:pt idx="8156">
                  <c:v>0.0471990740740982</c:v>
                </c:pt>
                <c:pt idx="8157">
                  <c:v>0.0472048611111353</c:v>
                </c:pt>
                <c:pt idx="8158">
                  <c:v>0.0472106481481723</c:v>
                </c:pt>
                <c:pt idx="8159">
                  <c:v>0.0472164351852094</c:v>
                </c:pt>
                <c:pt idx="8160">
                  <c:v>0.0472222222222464</c:v>
                </c:pt>
                <c:pt idx="8161">
                  <c:v>0.0472280092592834</c:v>
                </c:pt>
                <c:pt idx="8162">
                  <c:v>0.0472337962963205</c:v>
                </c:pt>
                <c:pt idx="8163">
                  <c:v>0.0472395833333575</c:v>
                </c:pt>
                <c:pt idx="8164">
                  <c:v>0.0472453703703946</c:v>
                </c:pt>
                <c:pt idx="8165">
                  <c:v>0.0472511574074316</c:v>
                </c:pt>
                <c:pt idx="8166">
                  <c:v>0.0472569444444686</c:v>
                </c:pt>
                <c:pt idx="8167">
                  <c:v>0.0472627314815057</c:v>
                </c:pt>
                <c:pt idx="8168">
                  <c:v>0.0472685185185427</c:v>
                </c:pt>
                <c:pt idx="8169">
                  <c:v>0.0472743055555798</c:v>
                </c:pt>
                <c:pt idx="8170">
                  <c:v>0.0472800925926168</c:v>
                </c:pt>
                <c:pt idx="8171">
                  <c:v>0.0472858796296538</c:v>
                </c:pt>
                <c:pt idx="8172">
                  <c:v>0.0472916666666909</c:v>
                </c:pt>
                <c:pt idx="8173">
                  <c:v>0.0472974537037279</c:v>
                </c:pt>
                <c:pt idx="8174">
                  <c:v>0.047303240740765</c:v>
                </c:pt>
                <c:pt idx="8175">
                  <c:v>0.047309027777802</c:v>
                </c:pt>
                <c:pt idx="8176">
                  <c:v>0.047314814814839</c:v>
                </c:pt>
                <c:pt idx="8177">
                  <c:v>0.0473206018518761</c:v>
                </c:pt>
                <c:pt idx="8178">
                  <c:v>0.0473263888889131</c:v>
                </c:pt>
                <c:pt idx="8179">
                  <c:v>0.0473321759259502</c:v>
                </c:pt>
                <c:pt idx="8180">
                  <c:v>0.0473379629629872</c:v>
                </c:pt>
                <c:pt idx="8181">
                  <c:v>0.0473437500000242</c:v>
                </c:pt>
                <c:pt idx="8182">
                  <c:v>0.0473495370370613</c:v>
                </c:pt>
                <c:pt idx="8183">
                  <c:v>0.0473553240740983</c:v>
                </c:pt>
                <c:pt idx="8184">
                  <c:v>0.0473611111111354</c:v>
                </c:pt>
                <c:pt idx="8185">
                  <c:v>0.0473668981481724</c:v>
                </c:pt>
                <c:pt idx="8186">
                  <c:v>0.0473726851852094</c:v>
                </c:pt>
                <c:pt idx="8187">
                  <c:v>0.0473784722222465</c:v>
                </c:pt>
                <c:pt idx="8188">
                  <c:v>0.0473842592592835</c:v>
                </c:pt>
                <c:pt idx="8189">
                  <c:v>0.0473900462963206</c:v>
                </c:pt>
                <c:pt idx="8190">
                  <c:v>0.0473958333333576</c:v>
                </c:pt>
                <c:pt idx="8191">
                  <c:v>0.0474016203703946</c:v>
                </c:pt>
                <c:pt idx="8192">
                  <c:v>0.0474074074074317</c:v>
                </c:pt>
                <c:pt idx="8193">
                  <c:v>0.0474131944444687</c:v>
                </c:pt>
                <c:pt idx="8194">
                  <c:v>0.0474189814815058</c:v>
                </c:pt>
                <c:pt idx="8195">
                  <c:v>0.0474247685185428</c:v>
                </c:pt>
                <c:pt idx="8196">
                  <c:v>0.0474305555555798</c:v>
                </c:pt>
                <c:pt idx="8197">
                  <c:v>0.0474363425926169</c:v>
                </c:pt>
                <c:pt idx="8198">
                  <c:v>0.0474421296296539</c:v>
                </c:pt>
                <c:pt idx="8199">
                  <c:v>0.047447916666691</c:v>
                </c:pt>
                <c:pt idx="8200">
                  <c:v>0.047453703703728</c:v>
                </c:pt>
                <c:pt idx="8201">
                  <c:v>0.047459490740765</c:v>
                </c:pt>
                <c:pt idx="8202">
                  <c:v>0.0474652777778021</c:v>
                </c:pt>
                <c:pt idx="8203">
                  <c:v>0.0474710648148391</c:v>
                </c:pt>
                <c:pt idx="8204">
                  <c:v>0.0474768518518762</c:v>
                </c:pt>
                <c:pt idx="8205">
                  <c:v>0.0474826388889132</c:v>
                </c:pt>
                <c:pt idx="8206">
                  <c:v>0.0474884259259502</c:v>
                </c:pt>
                <c:pt idx="8207">
                  <c:v>0.0474942129629873</c:v>
                </c:pt>
                <c:pt idx="8208">
                  <c:v>0.0475000000000243</c:v>
                </c:pt>
                <c:pt idx="8209">
                  <c:v>0.0475057870370614</c:v>
                </c:pt>
                <c:pt idx="8210">
                  <c:v>0.0475115740740984</c:v>
                </c:pt>
                <c:pt idx="8211">
                  <c:v>0.0475173611111354</c:v>
                </c:pt>
                <c:pt idx="8212">
                  <c:v>0.0475231481481725</c:v>
                </c:pt>
                <c:pt idx="8213">
                  <c:v>0.0475289351852095</c:v>
                </c:pt>
                <c:pt idx="8214">
                  <c:v>0.0475347222222466</c:v>
                </c:pt>
                <c:pt idx="8215">
                  <c:v>0.0475405092592836</c:v>
                </c:pt>
                <c:pt idx="8216">
                  <c:v>0.0475462962963206</c:v>
                </c:pt>
                <c:pt idx="8217">
                  <c:v>0.0475520833333577</c:v>
                </c:pt>
                <c:pt idx="8218">
                  <c:v>0.0475578703703947</c:v>
                </c:pt>
                <c:pt idx="8219">
                  <c:v>0.0475636574074318</c:v>
                </c:pt>
                <c:pt idx="8220">
                  <c:v>0.0475694444444688</c:v>
                </c:pt>
                <c:pt idx="8221">
                  <c:v>0.0475752314815058</c:v>
                </c:pt>
                <c:pt idx="8222">
                  <c:v>0.0475810185185429</c:v>
                </c:pt>
                <c:pt idx="8223">
                  <c:v>0.0475868055555799</c:v>
                </c:pt>
                <c:pt idx="8224">
                  <c:v>0.047592592592617</c:v>
                </c:pt>
                <c:pt idx="8225">
                  <c:v>0.047598379629654</c:v>
                </c:pt>
                <c:pt idx="8226">
                  <c:v>0.047604166666691</c:v>
                </c:pt>
                <c:pt idx="8227">
                  <c:v>0.0476099537037281</c:v>
                </c:pt>
                <c:pt idx="8228">
                  <c:v>0.0476157407407651</c:v>
                </c:pt>
                <c:pt idx="8229">
                  <c:v>0.0476215277778022</c:v>
                </c:pt>
                <c:pt idx="8230">
                  <c:v>0.0476273148148392</c:v>
                </c:pt>
                <c:pt idx="8231">
                  <c:v>0.0476331018518762</c:v>
                </c:pt>
                <c:pt idx="8232">
                  <c:v>0.0476388888889133</c:v>
                </c:pt>
                <c:pt idx="8233">
                  <c:v>0.0476446759259503</c:v>
                </c:pt>
                <c:pt idx="8234">
                  <c:v>0.0476504629629874</c:v>
                </c:pt>
                <c:pt idx="8235">
                  <c:v>0.0476562500000244</c:v>
                </c:pt>
                <c:pt idx="8236">
                  <c:v>0.0476620370370614</c:v>
                </c:pt>
                <c:pt idx="8237">
                  <c:v>0.0476678240740985</c:v>
                </c:pt>
                <c:pt idx="8238">
                  <c:v>0.0476736111111355</c:v>
                </c:pt>
                <c:pt idx="8239">
                  <c:v>0.0476793981481726</c:v>
                </c:pt>
                <c:pt idx="8240">
                  <c:v>0.0476851851852096</c:v>
                </c:pt>
                <c:pt idx="8241">
                  <c:v>0.0476909722222466</c:v>
                </c:pt>
                <c:pt idx="8242">
                  <c:v>0.0476967592592837</c:v>
                </c:pt>
                <c:pt idx="8243">
                  <c:v>0.0477025462963207</c:v>
                </c:pt>
                <c:pt idx="8244">
                  <c:v>0.0477083333333578</c:v>
                </c:pt>
                <c:pt idx="8245">
                  <c:v>0.0477141203703948</c:v>
                </c:pt>
                <c:pt idx="8246">
                  <c:v>0.0477199074074318</c:v>
                </c:pt>
                <c:pt idx="8247">
                  <c:v>0.0477256944444689</c:v>
                </c:pt>
                <c:pt idx="8248">
                  <c:v>0.0477314814815059</c:v>
                </c:pt>
                <c:pt idx="8249">
                  <c:v>0.047737268518543</c:v>
                </c:pt>
                <c:pt idx="8250">
                  <c:v>0.04774305555558</c:v>
                </c:pt>
                <c:pt idx="8251">
                  <c:v>0.047748842592617</c:v>
                </c:pt>
                <c:pt idx="8252">
                  <c:v>0.0477546296296541</c:v>
                </c:pt>
                <c:pt idx="8253">
                  <c:v>0.0477604166666911</c:v>
                </c:pt>
                <c:pt idx="8254">
                  <c:v>0.0477662037037282</c:v>
                </c:pt>
                <c:pt idx="8255">
                  <c:v>0.0477719907407652</c:v>
                </c:pt>
                <c:pt idx="8256">
                  <c:v>0.0477777777778022</c:v>
                </c:pt>
                <c:pt idx="8257">
                  <c:v>0.0477835648148393</c:v>
                </c:pt>
                <c:pt idx="8258">
                  <c:v>0.0477893518518763</c:v>
                </c:pt>
                <c:pt idx="8259">
                  <c:v>0.0477951388889134</c:v>
                </c:pt>
                <c:pt idx="8260">
                  <c:v>0.0478009259259504</c:v>
                </c:pt>
                <c:pt idx="8261">
                  <c:v>0.0478067129629874</c:v>
                </c:pt>
                <c:pt idx="8262">
                  <c:v>0.0478125000000245</c:v>
                </c:pt>
                <c:pt idx="8263">
                  <c:v>0.0478182870370615</c:v>
                </c:pt>
                <c:pt idx="8264">
                  <c:v>0.0478240740740986</c:v>
                </c:pt>
                <c:pt idx="8265">
                  <c:v>0.0478298611111356</c:v>
                </c:pt>
                <c:pt idx="8266">
                  <c:v>0.0478356481481726</c:v>
                </c:pt>
                <c:pt idx="8267">
                  <c:v>0.0478414351852097</c:v>
                </c:pt>
                <c:pt idx="8268">
                  <c:v>0.0478472222222467</c:v>
                </c:pt>
                <c:pt idx="8269">
                  <c:v>0.0478530092592838</c:v>
                </c:pt>
                <c:pt idx="8270">
                  <c:v>0.0478587962963208</c:v>
                </c:pt>
                <c:pt idx="8271">
                  <c:v>0.0478645833333578</c:v>
                </c:pt>
                <c:pt idx="8272">
                  <c:v>0.0478703703703949</c:v>
                </c:pt>
                <c:pt idx="8273">
                  <c:v>0.0478761574074319</c:v>
                </c:pt>
                <c:pt idx="8274">
                  <c:v>0.047881944444469</c:v>
                </c:pt>
                <c:pt idx="8275">
                  <c:v>0.047887731481506</c:v>
                </c:pt>
                <c:pt idx="8276">
                  <c:v>0.047893518518543</c:v>
                </c:pt>
                <c:pt idx="8277">
                  <c:v>0.0478993055555801</c:v>
                </c:pt>
                <c:pt idx="8278">
                  <c:v>0.0479050925926171</c:v>
                </c:pt>
                <c:pt idx="8279">
                  <c:v>0.0479108796296542</c:v>
                </c:pt>
                <c:pt idx="8280">
                  <c:v>0.0479166666666912</c:v>
                </c:pt>
                <c:pt idx="8281">
                  <c:v>0.0479224537037282</c:v>
                </c:pt>
                <c:pt idx="8282">
                  <c:v>0.0479282407407653</c:v>
                </c:pt>
                <c:pt idx="8283">
                  <c:v>0.0479340277778023</c:v>
                </c:pt>
                <c:pt idx="8284">
                  <c:v>0.0479398148148394</c:v>
                </c:pt>
                <c:pt idx="8285">
                  <c:v>0.0479456018518764</c:v>
                </c:pt>
                <c:pt idx="8286">
                  <c:v>0.0479513888889134</c:v>
                </c:pt>
                <c:pt idx="8287">
                  <c:v>0.0479571759259505</c:v>
                </c:pt>
                <c:pt idx="8288">
                  <c:v>0.0479629629629875</c:v>
                </c:pt>
                <c:pt idx="8289">
                  <c:v>0.0479687500000246</c:v>
                </c:pt>
                <c:pt idx="8290">
                  <c:v>0.0479745370370616</c:v>
                </c:pt>
                <c:pt idx="8291">
                  <c:v>0.0479803240740986</c:v>
                </c:pt>
                <c:pt idx="8292">
                  <c:v>0.0479861111111357</c:v>
                </c:pt>
                <c:pt idx="8293">
                  <c:v>0.0479918981481727</c:v>
                </c:pt>
                <c:pt idx="8294">
                  <c:v>0.0479976851852098</c:v>
                </c:pt>
                <c:pt idx="8295">
                  <c:v>0.0480034722222468</c:v>
                </c:pt>
                <c:pt idx="8296">
                  <c:v>0.0480092592592838</c:v>
                </c:pt>
                <c:pt idx="8297">
                  <c:v>0.0480150462963209</c:v>
                </c:pt>
                <c:pt idx="8298">
                  <c:v>0.0480208333333579</c:v>
                </c:pt>
                <c:pt idx="8299">
                  <c:v>0.048026620370395</c:v>
                </c:pt>
                <c:pt idx="8300">
                  <c:v>0.048032407407432</c:v>
                </c:pt>
                <c:pt idx="8301">
                  <c:v>0.048038194444469</c:v>
                </c:pt>
                <c:pt idx="8302">
                  <c:v>0.0480439814815061</c:v>
                </c:pt>
                <c:pt idx="8303">
                  <c:v>0.0480497685185431</c:v>
                </c:pt>
                <c:pt idx="8304">
                  <c:v>0.0480555555555802</c:v>
                </c:pt>
                <c:pt idx="8305">
                  <c:v>0.0480613425926172</c:v>
                </c:pt>
                <c:pt idx="8306">
                  <c:v>0.0480671296296542</c:v>
                </c:pt>
                <c:pt idx="8307">
                  <c:v>0.0480729166666913</c:v>
                </c:pt>
                <c:pt idx="8308">
                  <c:v>0.0480787037037283</c:v>
                </c:pt>
                <c:pt idx="8309">
                  <c:v>0.0480844907407654</c:v>
                </c:pt>
                <c:pt idx="8310">
                  <c:v>0.0480902777778024</c:v>
                </c:pt>
                <c:pt idx="8311">
                  <c:v>0.0480960648148394</c:v>
                </c:pt>
                <c:pt idx="8312">
                  <c:v>0.0481018518518765</c:v>
                </c:pt>
                <c:pt idx="8313">
                  <c:v>0.0481076388889135</c:v>
                </c:pt>
                <c:pt idx="8314">
                  <c:v>0.0481134259259506</c:v>
                </c:pt>
                <c:pt idx="8315">
                  <c:v>0.0481192129629876</c:v>
                </c:pt>
                <c:pt idx="8316">
                  <c:v>0.0481250000000246</c:v>
                </c:pt>
                <c:pt idx="8317">
                  <c:v>0.0481307870370617</c:v>
                </c:pt>
                <c:pt idx="8318">
                  <c:v>0.0481365740740987</c:v>
                </c:pt>
                <c:pt idx="8319">
                  <c:v>0.0481423611111358</c:v>
                </c:pt>
                <c:pt idx="8320">
                  <c:v>0.0481481481481728</c:v>
                </c:pt>
                <c:pt idx="8321">
                  <c:v>0.0481539351852098</c:v>
                </c:pt>
                <c:pt idx="8322">
                  <c:v>0.0481597222222469</c:v>
                </c:pt>
                <c:pt idx="8323">
                  <c:v>0.0481655092592839</c:v>
                </c:pt>
                <c:pt idx="8324">
                  <c:v>0.048171296296321</c:v>
                </c:pt>
                <c:pt idx="8325">
                  <c:v>0.048177083333358</c:v>
                </c:pt>
                <c:pt idx="8326">
                  <c:v>0.048182870370395</c:v>
                </c:pt>
                <c:pt idx="8327">
                  <c:v>0.0481886574074321</c:v>
                </c:pt>
                <c:pt idx="8328">
                  <c:v>0.0481944444444691</c:v>
                </c:pt>
                <c:pt idx="8329">
                  <c:v>0.0482002314815062</c:v>
                </c:pt>
                <c:pt idx="8330">
                  <c:v>0.0482060185185432</c:v>
                </c:pt>
                <c:pt idx="8331">
                  <c:v>0.0482118055555802</c:v>
                </c:pt>
                <c:pt idx="8332">
                  <c:v>0.0482175925926173</c:v>
                </c:pt>
                <c:pt idx="8333">
                  <c:v>0.0482233796296543</c:v>
                </c:pt>
                <c:pt idx="8334">
                  <c:v>0.0482291666666914</c:v>
                </c:pt>
                <c:pt idx="8335">
                  <c:v>0.0482349537037284</c:v>
                </c:pt>
                <c:pt idx="8336">
                  <c:v>0.0482407407407654</c:v>
                </c:pt>
                <c:pt idx="8337">
                  <c:v>0.0482465277778025</c:v>
                </c:pt>
                <c:pt idx="8338">
                  <c:v>0.0482523148148395</c:v>
                </c:pt>
                <c:pt idx="8339">
                  <c:v>0.0482581018518766</c:v>
                </c:pt>
                <c:pt idx="8340">
                  <c:v>0.0482638888889136</c:v>
                </c:pt>
                <c:pt idx="8341">
                  <c:v>0.0482696759259506</c:v>
                </c:pt>
                <c:pt idx="8342">
                  <c:v>0.0482754629629877</c:v>
                </c:pt>
                <c:pt idx="8343">
                  <c:v>0.0482812500000247</c:v>
                </c:pt>
                <c:pt idx="8344">
                  <c:v>0.0482870370370618</c:v>
                </c:pt>
                <c:pt idx="8345">
                  <c:v>0.0482928240740988</c:v>
                </c:pt>
                <c:pt idx="8346">
                  <c:v>0.0482986111111358</c:v>
                </c:pt>
                <c:pt idx="8347">
                  <c:v>0.0483043981481729</c:v>
                </c:pt>
                <c:pt idx="8348">
                  <c:v>0.0483101851852099</c:v>
                </c:pt>
                <c:pt idx="8349">
                  <c:v>0.048315972222247</c:v>
                </c:pt>
                <c:pt idx="8350">
                  <c:v>0.048321759259284</c:v>
                </c:pt>
                <c:pt idx="8351">
                  <c:v>0.048327546296321</c:v>
                </c:pt>
                <c:pt idx="8352">
                  <c:v>0.0483333333333581</c:v>
                </c:pt>
                <c:pt idx="8353">
                  <c:v>0.0483391203703951</c:v>
                </c:pt>
                <c:pt idx="8354">
                  <c:v>0.0483449074074322</c:v>
                </c:pt>
                <c:pt idx="8355">
                  <c:v>0.0483506944444692</c:v>
                </c:pt>
                <c:pt idx="8356">
                  <c:v>0.0483564814815062</c:v>
                </c:pt>
                <c:pt idx="8357">
                  <c:v>0.0483622685185433</c:v>
                </c:pt>
                <c:pt idx="8358">
                  <c:v>0.0483680555555803</c:v>
                </c:pt>
                <c:pt idx="8359">
                  <c:v>0.0483738425926174</c:v>
                </c:pt>
                <c:pt idx="8360">
                  <c:v>0.0483796296296544</c:v>
                </c:pt>
                <c:pt idx="8361">
                  <c:v>0.0483854166666914</c:v>
                </c:pt>
                <c:pt idx="8362">
                  <c:v>0.0483912037037285</c:v>
                </c:pt>
                <c:pt idx="8363">
                  <c:v>0.0483969907407655</c:v>
                </c:pt>
                <c:pt idx="8364">
                  <c:v>0.0484027777778026</c:v>
                </c:pt>
                <c:pt idx="8365">
                  <c:v>0.0484085648148396</c:v>
                </c:pt>
                <c:pt idx="8366">
                  <c:v>0.0484143518518766</c:v>
                </c:pt>
                <c:pt idx="8367">
                  <c:v>0.0484201388889137</c:v>
                </c:pt>
                <c:pt idx="8368">
                  <c:v>0.0484259259259507</c:v>
                </c:pt>
                <c:pt idx="8369">
                  <c:v>0.0484317129629878</c:v>
                </c:pt>
                <c:pt idx="8370">
                  <c:v>0.0484375000000248</c:v>
                </c:pt>
                <c:pt idx="8371">
                  <c:v>0.0484432870370618</c:v>
                </c:pt>
                <c:pt idx="8372">
                  <c:v>0.0484490740740989</c:v>
                </c:pt>
                <c:pt idx="8373">
                  <c:v>0.0484548611111359</c:v>
                </c:pt>
                <c:pt idx="8374">
                  <c:v>0.048460648148173</c:v>
                </c:pt>
                <c:pt idx="8375">
                  <c:v>0.04846643518521</c:v>
                </c:pt>
                <c:pt idx="8376">
                  <c:v>0.048472222222247</c:v>
                </c:pt>
                <c:pt idx="8377">
                  <c:v>0.0484780092592841</c:v>
                </c:pt>
                <c:pt idx="8378">
                  <c:v>0.0484837962963211</c:v>
                </c:pt>
                <c:pt idx="8379">
                  <c:v>0.0484895833333582</c:v>
                </c:pt>
                <c:pt idx="8380">
                  <c:v>0.0484953703703952</c:v>
                </c:pt>
                <c:pt idx="8381">
                  <c:v>0.0485011574074322</c:v>
                </c:pt>
                <c:pt idx="8382">
                  <c:v>0.0485069444444693</c:v>
                </c:pt>
                <c:pt idx="8383">
                  <c:v>0.0485127314815063</c:v>
                </c:pt>
                <c:pt idx="8384">
                  <c:v>0.0485185185185434</c:v>
                </c:pt>
                <c:pt idx="8385">
                  <c:v>0.0485243055555804</c:v>
                </c:pt>
                <c:pt idx="8386">
                  <c:v>0.0485300925926174</c:v>
                </c:pt>
                <c:pt idx="8387">
                  <c:v>0.0485358796296545</c:v>
                </c:pt>
                <c:pt idx="8388">
                  <c:v>0.0485416666666915</c:v>
                </c:pt>
                <c:pt idx="8389">
                  <c:v>0.0485474537037286</c:v>
                </c:pt>
                <c:pt idx="8390">
                  <c:v>0.0485532407407656</c:v>
                </c:pt>
                <c:pt idx="8391">
                  <c:v>0.0485590277778026</c:v>
                </c:pt>
                <c:pt idx="8392">
                  <c:v>0.0485648148148397</c:v>
                </c:pt>
                <c:pt idx="8393">
                  <c:v>0.0485706018518767</c:v>
                </c:pt>
                <c:pt idx="8394">
                  <c:v>0.0485763888889138</c:v>
                </c:pt>
                <c:pt idx="8395">
                  <c:v>0.0485821759259508</c:v>
                </c:pt>
                <c:pt idx="8396">
                  <c:v>0.0485879629629878</c:v>
                </c:pt>
                <c:pt idx="8397">
                  <c:v>0.0485937500000249</c:v>
                </c:pt>
                <c:pt idx="8398">
                  <c:v>0.0485995370370619</c:v>
                </c:pt>
                <c:pt idx="8399">
                  <c:v>0.048605324074099</c:v>
                </c:pt>
                <c:pt idx="8400">
                  <c:v>0.048611111111136</c:v>
                </c:pt>
                <c:pt idx="8401">
                  <c:v>0.048616898148173</c:v>
                </c:pt>
                <c:pt idx="8402">
                  <c:v>0.0486226851852101</c:v>
                </c:pt>
                <c:pt idx="8403">
                  <c:v>0.0486284722222471</c:v>
                </c:pt>
                <c:pt idx="8404">
                  <c:v>0.0486342592592842</c:v>
                </c:pt>
                <c:pt idx="8405">
                  <c:v>0.0486400462963212</c:v>
                </c:pt>
                <c:pt idx="8406">
                  <c:v>0.0486458333333582</c:v>
                </c:pt>
                <c:pt idx="8407">
                  <c:v>0.0486516203703953</c:v>
                </c:pt>
                <c:pt idx="8408">
                  <c:v>0.0486574074074323</c:v>
                </c:pt>
                <c:pt idx="8409">
                  <c:v>0.0486631944444694</c:v>
                </c:pt>
                <c:pt idx="8410">
                  <c:v>0.0486689814815064</c:v>
                </c:pt>
                <c:pt idx="8411">
                  <c:v>0.0486747685185434</c:v>
                </c:pt>
                <c:pt idx="8412">
                  <c:v>0.0486805555555805</c:v>
                </c:pt>
                <c:pt idx="8413">
                  <c:v>0.0486863425926175</c:v>
                </c:pt>
                <c:pt idx="8414">
                  <c:v>0.0486921296296546</c:v>
                </c:pt>
                <c:pt idx="8415">
                  <c:v>0.0486979166666916</c:v>
                </c:pt>
                <c:pt idx="8416">
                  <c:v>0.0487037037037286</c:v>
                </c:pt>
                <c:pt idx="8417">
                  <c:v>0.0487094907407657</c:v>
                </c:pt>
                <c:pt idx="8418">
                  <c:v>0.0487152777778027</c:v>
                </c:pt>
                <c:pt idx="8419">
                  <c:v>0.0487210648148398</c:v>
                </c:pt>
                <c:pt idx="8420">
                  <c:v>0.0487268518518768</c:v>
                </c:pt>
                <c:pt idx="8421">
                  <c:v>0.0487326388889138</c:v>
                </c:pt>
                <c:pt idx="8422">
                  <c:v>0.0487384259259509</c:v>
                </c:pt>
                <c:pt idx="8423">
                  <c:v>0.0487442129629879</c:v>
                </c:pt>
                <c:pt idx="8424">
                  <c:v>0.048750000000025</c:v>
                </c:pt>
                <c:pt idx="8425">
                  <c:v>0.048755787037062</c:v>
                </c:pt>
                <c:pt idx="8426">
                  <c:v>0.048761574074099</c:v>
                </c:pt>
                <c:pt idx="8427">
                  <c:v>0.0487673611111361</c:v>
                </c:pt>
                <c:pt idx="8428">
                  <c:v>0.0487731481481731</c:v>
                </c:pt>
                <c:pt idx="8429">
                  <c:v>0.0487789351852102</c:v>
                </c:pt>
                <c:pt idx="8430">
                  <c:v>0.0487847222222472</c:v>
                </c:pt>
                <c:pt idx="8431">
                  <c:v>0.0487905092592842</c:v>
                </c:pt>
                <c:pt idx="8432">
                  <c:v>0.0487962962963213</c:v>
                </c:pt>
                <c:pt idx="8433">
                  <c:v>0.0488020833333583</c:v>
                </c:pt>
                <c:pt idx="8434">
                  <c:v>0.0488078703703954</c:v>
                </c:pt>
                <c:pt idx="8435">
                  <c:v>0.0488136574074324</c:v>
                </c:pt>
                <c:pt idx="8436">
                  <c:v>0.0488194444444694</c:v>
                </c:pt>
                <c:pt idx="8437">
                  <c:v>0.0488252314815065</c:v>
                </c:pt>
                <c:pt idx="8438">
                  <c:v>0.0488310185185435</c:v>
                </c:pt>
                <c:pt idx="8439">
                  <c:v>0.0488368055555806</c:v>
                </c:pt>
                <c:pt idx="8440">
                  <c:v>0.0488425925926176</c:v>
                </c:pt>
                <c:pt idx="8441">
                  <c:v>0.0488483796296546</c:v>
                </c:pt>
                <c:pt idx="8442">
                  <c:v>0.0488541666666917</c:v>
                </c:pt>
                <c:pt idx="8443">
                  <c:v>0.0488599537037287</c:v>
                </c:pt>
                <c:pt idx="8444">
                  <c:v>0.0488657407407658</c:v>
                </c:pt>
                <c:pt idx="8445">
                  <c:v>0.0488715277778028</c:v>
                </c:pt>
                <c:pt idx="8446">
                  <c:v>0.0488773148148398</c:v>
                </c:pt>
                <c:pt idx="8447">
                  <c:v>0.0488831018518769</c:v>
                </c:pt>
                <c:pt idx="8448">
                  <c:v>0.0488888888889139</c:v>
                </c:pt>
                <c:pt idx="8449">
                  <c:v>0.048894675925951</c:v>
                </c:pt>
                <c:pt idx="8450">
                  <c:v>0.048900462962988</c:v>
                </c:pt>
                <c:pt idx="8451">
                  <c:v>0.048906250000025</c:v>
                </c:pt>
                <c:pt idx="8452">
                  <c:v>0.0489120370370621</c:v>
                </c:pt>
                <c:pt idx="8453">
                  <c:v>0.0489178240740991</c:v>
                </c:pt>
                <c:pt idx="8454">
                  <c:v>0.0489236111111362</c:v>
                </c:pt>
                <c:pt idx="8455">
                  <c:v>0.0489293981481732</c:v>
                </c:pt>
                <c:pt idx="8456">
                  <c:v>0.0489351851852102</c:v>
                </c:pt>
                <c:pt idx="8457">
                  <c:v>0.0489409722222473</c:v>
                </c:pt>
                <c:pt idx="8458">
                  <c:v>0.0489467592592843</c:v>
                </c:pt>
                <c:pt idx="8459">
                  <c:v>0.0489525462963214</c:v>
                </c:pt>
                <c:pt idx="8460">
                  <c:v>0.0489583333333584</c:v>
                </c:pt>
                <c:pt idx="8461">
                  <c:v>0.0489641203703954</c:v>
                </c:pt>
                <c:pt idx="8462">
                  <c:v>0.0489699074074325</c:v>
                </c:pt>
                <c:pt idx="8463">
                  <c:v>0.0489756944444695</c:v>
                </c:pt>
                <c:pt idx="8464">
                  <c:v>0.0489814814815066</c:v>
                </c:pt>
                <c:pt idx="8465">
                  <c:v>0.0489872685185436</c:v>
                </c:pt>
                <c:pt idx="8466">
                  <c:v>0.0489930555555806</c:v>
                </c:pt>
                <c:pt idx="8467">
                  <c:v>0.0489988425926177</c:v>
                </c:pt>
                <c:pt idx="8468">
                  <c:v>0.0490046296296547</c:v>
                </c:pt>
                <c:pt idx="8469">
                  <c:v>0.0490104166666918</c:v>
                </c:pt>
                <c:pt idx="8470">
                  <c:v>0.0490162037037288</c:v>
                </c:pt>
                <c:pt idx="8471">
                  <c:v>0.0490219907407658</c:v>
                </c:pt>
                <c:pt idx="8472">
                  <c:v>0.0490277777778029</c:v>
                </c:pt>
                <c:pt idx="8473">
                  <c:v>0.0490335648148399</c:v>
                </c:pt>
                <c:pt idx="8474">
                  <c:v>0.049039351851877</c:v>
                </c:pt>
                <c:pt idx="8475">
                  <c:v>0.049045138888914</c:v>
                </c:pt>
                <c:pt idx="8476">
                  <c:v>0.049050925925951</c:v>
                </c:pt>
                <c:pt idx="8477">
                  <c:v>0.0490567129629881</c:v>
                </c:pt>
                <c:pt idx="8478">
                  <c:v>0.0490625000000251</c:v>
                </c:pt>
                <c:pt idx="8479">
                  <c:v>0.0490682870370622</c:v>
                </c:pt>
                <c:pt idx="8480">
                  <c:v>0.0490740740740992</c:v>
                </c:pt>
                <c:pt idx="8481">
                  <c:v>0.0490798611111362</c:v>
                </c:pt>
                <c:pt idx="8482">
                  <c:v>0.0490856481481733</c:v>
                </c:pt>
                <c:pt idx="8483">
                  <c:v>0.0490914351852103</c:v>
                </c:pt>
                <c:pt idx="8484">
                  <c:v>0.0490972222222474</c:v>
                </c:pt>
                <c:pt idx="8485">
                  <c:v>0.0491030092592844</c:v>
                </c:pt>
                <c:pt idx="8486">
                  <c:v>0.0491087962963214</c:v>
                </c:pt>
                <c:pt idx="8487">
                  <c:v>0.0491145833333585</c:v>
                </c:pt>
                <c:pt idx="8488">
                  <c:v>0.0491203703703955</c:v>
                </c:pt>
                <c:pt idx="8489">
                  <c:v>0.0491261574074326</c:v>
                </c:pt>
                <c:pt idx="8490">
                  <c:v>0.0491319444444696</c:v>
                </c:pt>
                <c:pt idx="8491">
                  <c:v>0.0491377314815066</c:v>
                </c:pt>
                <c:pt idx="8492">
                  <c:v>0.0491435185185437</c:v>
                </c:pt>
                <c:pt idx="8493">
                  <c:v>0.0491493055555807</c:v>
                </c:pt>
                <c:pt idx="8494">
                  <c:v>0.0491550925926178</c:v>
                </c:pt>
                <c:pt idx="8495">
                  <c:v>0.0491608796296548</c:v>
                </c:pt>
                <c:pt idx="8496">
                  <c:v>0.0491666666666918</c:v>
                </c:pt>
                <c:pt idx="8497">
                  <c:v>0.0491724537037289</c:v>
                </c:pt>
                <c:pt idx="8498">
                  <c:v>0.0491782407407659</c:v>
                </c:pt>
                <c:pt idx="8499">
                  <c:v>0.049184027777803</c:v>
                </c:pt>
                <c:pt idx="8500">
                  <c:v>0.04918981481484</c:v>
                </c:pt>
                <c:pt idx="8501">
                  <c:v>0.049195601851877</c:v>
                </c:pt>
                <c:pt idx="8502">
                  <c:v>0.0492013888889141</c:v>
                </c:pt>
                <c:pt idx="8503">
                  <c:v>0.0492071759259511</c:v>
                </c:pt>
                <c:pt idx="8504">
                  <c:v>0.0492129629629882</c:v>
                </c:pt>
                <c:pt idx="8505">
                  <c:v>0.0492187500000252</c:v>
                </c:pt>
                <c:pt idx="8506">
                  <c:v>0.0492245370370622</c:v>
                </c:pt>
                <c:pt idx="8507">
                  <c:v>0.0492303240740993</c:v>
                </c:pt>
                <c:pt idx="8508">
                  <c:v>0.0492361111111363</c:v>
                </c:pt>
                <c:pt idx="8509">
                  <c:v>0.0492418981481734</c:v>
                </c:pt>
                <c:pt idx="8510">
                  <c:v>0.0492476851852104</c:v>
                </c:pt>
                <c:pt idx="8511">
                  <c:v>0.0492534722222474</c:v>
                </c:pt>
                <c:pt idx="8512">
                  <c:v>0.0492592592592845</c:v>
                </c:pt>
                <c:pt idx="8513">
                  <c:v>0.0492650462963215</c:v>
                </c:pt>
                <c:pt idx="8514">
                  <c:v>0.0492708333333586</c:v>
                </c:pt>
                <c:pt idx="8515">
                  <c:v>0.0492766203703956</c:v>
                </c:pt>
                <c:pt idx="8516">
                  <c:v>0.0492824074074326</c:v>
                </c:pt>
                <c:pt idx="8517">
                  <c:v>0.0492881944444697</c:v>
                </c:pt>
                <c:pt idx="8518">
                  <c:v>0.0492939814815067</c:v>
                </c:pt>
                <c:pt idx="8519">
                  <c:v>0.0492997685185438</c:v>
                </c:pt>
                <c:pt idx="8520">
                  <c:v>0.0493055555555808</c:v>
                </c:pt>
                <c:pt idx="8521">
                  <c:v>0.0493113425926178</c:v>
                </c:pt>
                <c:pt idx="8522">
                  <c:v>0.0493171296296549</c:v>
                </c:pt>
                <c:pt idx="8523">
                  <c:v>0.0493229166666919</c:v>
                </c:pt>
                <c:pt idx="8524">
                  <c:v>0.049328703703729</c:v>
                </c:pt>
                <c:pt idx="8525">
                  <c:v>0.049334490740766</c:v>
                </c:pt>
                <c:pt idx="8526">
                  <c:v>0.049340277777803</c:v>
                </c:pt>
                <c:pt idx="8527">
                  <c:v>0.0493460648148401</c:v>
                </c:pt>
                <c:pt idx="8528">
                  <c:v>0.0493518518518771</c:v>
                </c:pt>
                <c:pt idx="8529">
                  <c:v>0.0493576388889142</c:v>
                </c:pt>
                <c:pt idx="8530">
                  <c:v>0.0493634259259512</c:v>
                </c:pt>
                <c:pt idx="8531">
                  <c:v>0.0493692129629882</c:v>
                </c:pt>
                <c:pt idx="8532">
                  <c:v>0.0493750000000253</c:v>
                </c:pt>
                <c:pt idx="8533">
                  <c:v>0.0493807870370623</c:v>
                </c:pt>
                <c:pt idx="8534">
                  <c:v>0.0493865740740994</c:v>
                </c:pt>
                <c:pt idx="8535">
                  <c:v>0.0493923611111364</c:v>
                </c:pt>
                <c:pt idx="8536">
                  <c:v>0.0493981481481734</c:v>
                </c:pt>
                <c:pt idx="8537">
                  <c:v>0.0494039351852105</c:v>
                </c:pt>
                <c:pt idx="8538">
                  <c:v>0.0494097222222475</c:v>
                </c:pt>
                <c:pt idx="8539">
                  <c:v>0.0494155092592846</c:v>
                </c:pt>
                <c:pt idx="8540">
                  <c:v>0.0494212962963216</c:v>
                </c:pt>
                <c:pt idx="8541">
                  <c:v>0.0494270833333586</c:v>
                </c:pt>
                <c:pt idx="8542">
                  <c:v>0.0494328703703957</c:v>
                </c:pt>
                <c:pt idx="8543">
                  <c:v>0.0494386574074327</c:v>
                </c:pt>
                <c:pt idx="8544">
                  <c:v>0.0494444444444698</c:v>
                </c:pt>
                <c:pt idx="8545">
                  <c:v>0.0494502314815068</c:v>
                </c:pt>
                <c:pt idx="8546">
                  <c:v>0.0494560185185438</c:v>
                </c:pt>
                <c:pt idx="8547">
                  <c:v>0.0494618055555809</c:v>
                </c:pt>
                <c:pt idx="8548">
                  <c:v>0.0494675925926179</c:v>
                </c:pt>
                <c:pt idx="8549">
                  <c:v>0.049473379629655</c:v>
                </c:pt>
                <c:pt idx="8550">
                  <c:v>0.049479166666692</c:v>
                </c:pt>
                <c:pt idx="8551">
                  <c:v>0.049484953703729</c:v>
                </c:pt>
                <c:pt idx="8552">
                  <c:v>0.0494907407407661</c:v>
                </c:pt>
                <c:pt idx="8553">
                  <c:v>0.0494965277778031</c:v>
                </c:pt>
                <c:pt idx="8554">
                  <c:v>0.0495023148148402</c:v>
                </c:pt>
                <c:pt idx="8555">
                  <c:v>0.0495081018518772</c:v>
                </c:pt>
                <c:pt idx="8556">
                  <c:v>0.0495138888889142</c:v>
                </c:pt>
                <c:pt idx="8557">
                  <c:v>0.0495196759259513</c:v>
                </c:pt>
                <c:pt idx="8558">
                  <c:v>0.0495254629629883</c:v>
                </c:pt>
                <c:pt idx="8559">
                  <c:v>0.0495312500000254</c:v>
                </c:pt>
                <c:pt idx="8560">
                  <c:v>0.0495370370370624</c:v>
                </c:pt>
                <c:pt idx="8561">
                  <c:v>0.0495428240740994</c:v>
                </c:pt>
                <c:pt idx="8562">
                  <c:v>0.0495486111111365</c:v>
                </c:pt>
                <c:pt idx="8563">
                  <c:v>0.0495543981481735</c:v>
                </c:pt>
                <c:pt idx="8564">
                  <c:v>0.0495601851852106</c:v>
                </c:pt>
                <c:pt idx="8565">
                  <c:v>0.0495659722222476</c:v>
                </c:pt>
                <c:pt idx="8566">
                  <c:v>0.0495717592592846</c:v>
                </c:pt>
                <c:pt idx="8567">
                  <c:v>0.0495775462963217</c:v>
                </c:pt>
                <c:pt idx="8568">
                  <c:v>0.0495833333333587</c:v>
                </c:pt>
                <c:pt idx="8569">
                  <c:v>0.0495891203703958</c:v>
                </c:pt>
                <c:pt idx="8570">
                  <c:v>0.0495949074074328</c:v>
                </c:pt>
                <c:pt idx="8571">
                  <c:v>0.0496006944444698</c:v>
                </c:pt>
                <c:pt idx="8572">
                  <c:v>0.0496064814815069</c:v>
                </c:pt>
                <c:pt idx="8573">
                  <c:v>0.0496122685185439</c:v>
                </c:pt>
                <c:pt idx="8574">
                  <c:v>0.049618055555581</c:v>
                </c:pt>
                <c:pt idx="8575">
                  <c:v>0.049623842592618</c:v>
                </c:pt>
                <c:pt idx="8576">
                  <c:v>0.049629629629655</c:v>
                </c:pt>
                <c:pt idx="8577">
                  <c:v>0.0496354166666921</c:v>
                </c:pt>
                <c:pt idx="8578">
                  <c:v>0.0496412037037291</c:v>
                </c:pt>
                <c:pt idx="8579">
                  <c:v>0.0496469907407662</c:v>
                </c:pt>
                <c:pt idx="8580">
                  <c:v>0.0496527777778032</c:v>
                </c:pt>
                <c:pt idx="8581">
                  <c:v>0.0496585648148402</c:v>
                </c:pt>
                <c:pt idx="8582">
                  <c:v>0.0496643518518773</c:v>
                </c:pt>
                <c:pt idx="8583">
                  <c:v>0.0496701388889143</c:v>
                </c:pt>
                <c:pt idx="8584">
                  <c:v>0.0496759259259514</c:v>
                </c:pt>
                <c:pt idx="8585">
                  <c:v>0.0496817129629884</c:v>
                </c:pt>
                <c:pt idx="8586">
                  <c:v>0.0496875000000254</c:v>
                </c:pt>
                <c:pt idx="8587">
                  <c:v>0.0496932870370625</c:v>
                </c:pt>
                <c:pt idx="8588">
                  <c:v>0.0496990740740995</c:v>
                </c:pt>
                <c:pt idx="8589">
                  <c:v>0.0497048611111366</c:v>
                </c:pt>
                <c:pt idx="8590">
                  <c:v>0.0497106481481736</c:v>
                </c:pt>
                <c:pt idx="8591">
                  <c:v>0.0497164351852106</c:v>
                </c:pt>
                <c:pt idx="8592">
                  <c:v>0.0497222222222477</c:v>
                </c:pt>
                <c:pt idx="8593">
                  <c:v>0.0497280092592847</c:v>
                </c:pt>
                <c:pt idx="8594">
                  <c:v>0.0497337962963218</c:v>
                </c:pt>
                <c:pt idx="8595">
                  <c:v>0.0497395833333588</c:v>
                </c:pt>
                <c:pt idx="8596">
                  <c:v>0.0497453703703958</c:v>
                </c:pt>
                <c:pt idx="8597">
                  <c:v>0.0497511574074329</c:v>
                </c:pt>
                <c:pt idx="8598">
                  <c:v>0.0497569444444699</c:v>
                </c:pt>
                <c:pt idx="8599">
                  <c:v>0.049762731481507</c:v>
                </c:pt>
                <c:pt idx="8600">
                  <c:v>0.049768518518544</c:v>
                </c:pt>
                <c:pt idx="8601">
                  <c:v>0.049774305555581</c:v>
                </c:pt>
                <c:pt idx="8602">
                  <c:v>0.0497800925926181</c:v>
                </c:pt>
                <c:pt idx="8603">
                  <c:v>0.0497858796296551</c:v>
                </c:pt>
                <c:pt idx="8604">
                  <c:v>0.0497916666666922</c:v>
                </c:pt>
                <c:pt idx="8605">
                  <c:v>0.0497974537037292</c:v>
                </c:pt>
                <c:pt idx="8606">
                  <c:v>0.0498032407407662</c:v>
                </c:pt>
                <c:pt idx="8607">
                  <c:v>0.0498090277778033</c:v>
                </c:pt>
                <c:pt idx="8608">
                  <c:v>0.0498148148148403</c:v>
                </c:pt>
                <c:pt idx="8609">
                  <c:v>0.0498206018518774</c:v>
                </c:pt>
                <c:pt idx="8610">
                  <c:v>0.0498263888889144</c:v>
                </c:pt>
                <c:pt idx="8611">
                  <c:v>0.0498321759259514</c:v>
                </c:pt>
                <c:pt idx="8612">
                  <c:v>0.0498379629629885</c:v>
                </c:pt>
                <c:pt idx="8613">
                  <c:v>0.0498437500000255</c:v>
                </c:pt>
                <c:pt idx="8614">
                  <c:v>0.0498495370370626</c:v>
                </c:pt>
                <c:pt idx="8615">
                  <c:v>0.0498553240740996</c:v>
                </c:pt>
                <c:pt idx="8616">
                  <c:v>0.0498611111111366</c:v>
                </c:pt>
                <c:pt idx="8617">
                  <c:v>0.0498668981481737</c:v>
                </c:pt>
                <c:pt idx="8618">
                  <c:v>0.0498726851852107</c:v>
                </c:pt>
                <c:pt idx="8619">
                  <c:v>0.0498784722222478</c:v>
                </c:pt>
                <c:pt idx="8620">
                  <c:v>0.0498842592592848</c:v>
                </c:pt>
                <c:pt idx="8621">
                  <c:v>0.0498900462963218</c:v>
                </c:pt>
                <c:pt idx="8622">
                  <c:v>0.0498958333333589</c:v>
                </c:pt>
                <c:pt idx="8623">
                  <c:v>0.0499016203703959</c:v>
                </c:pt>
                <c:pt idx="8624">
                  <c:v>0.049907407407433</c:v>
                </c:pt>
                <c:pt idx="8625">
                  <c:v>0.04991319444447</c:v>
                </c:pt>
                <c:pt idx="8626">
                  <c:v>0.049918981481507</c:v>
                </c:pt>
                <c:pt idx="8627">
                  <c:v>0.0499247685185441</c:v>
                </c:pt>
                <c:pt idx="8628">
                  <c:v>0.0499305555555811</c:v>
                </c:pt>
                <c:pt idx="8629">
                  <c:v>0.0499363425926182</c:v>
                </c:pt>
                <c:pt idx="8630">
                  <c:v>0.0499421296296552</c:v>
                </c:pt>
                <c:pt idx="8631">
                  <c:v>0.0499479166666922</c:v>
                </c:pt>
                <c:pt idx="8632">
                  <c:v>0.0499537037037293</c:v>
                </c:pt>
                <c:pt idx="8633">
                  <c:v>0.0499594907407663</c:v>
                </c:pt>
                <c:pt idx="8634">
                  <c:v>0.0499652777778034</c:v>
                </c:pt>
                <c:pt idx="8635">
                  <c:v>0.0499710648148404</c:v>
                </c:pt>
                <c:pt idx="8636">
                  <c:v>0.0499768518518774</c:v>
                </c:pt>
                <c:pt idx="8637">
                  <c:v>0.0499826388889145</c:v>
                </c:pt>
                <c:pt idx="8638">
                  <c:v>0.0499884259259515</c:v>
                </c:pt>
                <c:pt idx="8639">
                  <c:v>0.0499942129629886</c:v>
                </c:pt>
                <c:pt idx="8640">
                  <c:v>0.0500000000000256</c:v>
                </c:pt>
                <c:pt idx="8641">
                  <c:v>0.0500057870370626</c:v>
                </c:pt>
                <c:pt idx="8642">
                  <c:v>0.0500115740740997</c:v>
                </c:pt>
                <c:pt idx="8643">
                  <c:v>0.0500173611111367</c:v>
                </c:pt>
                <c:pt idx="8644">
                  <c:v>0.0500231481481738</c:v>
                </c:pt>
                <c:pt idx="8645">
                  <c:v>0.0500289351852108</c:v>
                </c:pt>
                <c:pt idx="8646">
                  <c:v>0.0500347222222478</c:v>
                </c:pt>
                <c:pt idx="8647">
                  <c:v>0.0500405092592849</c:v>
                </c:pt>
                <c:pt idx="8648">
                  <c:v>0.0500462962963219</c:v>
                </c:pt>
                <c:pt idx="8649">
                  <c:v>0.050052083333359</c:v>
                </c:pt>
                <c:pt idx="8650">
                  <c:v>0.050057870370396</c:v>
                </c:pt>
                <c:pt idx="8651">
                  <c:v>0.050063657407433</c:v>
                </c:pt>
                <c:pt idx="8652">
                  <c:v>0.0500694444444701</c:v>
                </c:pt>
                <c:pt idx="8653">
                  <c:v>0.0500752314815071</c:v>
                </c:pt>
                <c:pt idx="8654">
                  <c:v>0.0500810185185442</c:v>
                </c:pt>
                <c:pt idx="8655">
                  <c:v>0.0500868055555812</c:v>
                </c:pt>
                <c:pt idx="8656">
                  <c:v>0.0500925925926182</c:v>
                </c:pt>
                <c:pt idx="8657">
                  <c:v>0.0500983796296553</c:v>
                </c:pt>
                <c:pt idx="8658">
                  <c:v>0.0501041666666923</c:v>
                </c:pt>
                <c:pt idx="8659">
                  <c:v>0.0501099537037294</c:v>
                </c:pt>
                <c:pt idx="8660">
                  <c:v>0.0501157407407664</c:v>
                </c:pt>
                <c:pt idx="8661">
                  <c:v>0.0501215277778034</c:v>
                </c:pt>
                <c:pt idx="8662">
                  <c:v>0.0501273148148405</c:v>
                </c:pt>
                <c:pt idx="8663">
                  <c:v>0.0501331018518775</c:v>
                </c:pt>
                <c:pt idx="8664">
                  <c:v>0.0501388888889146</c:v>
                </c:pt>
                <c:pt idx="8665">
                  <c:v>0.0501446759259516</c:v>
                </c:pt>
                <c:pt idx="8666">
                  <c:v>0.0501504629629886</c:v>
                </c:pt>
                <c:pt idx="8667">
                  <c:v>0.0501562500000257</c:v>
                </c:pt>
                <c:pt idx="8668">
                  <c:v>0.0501620370370627</c:v>
                </c:pt>
                <c:pt idx="8669">
                  <c:v>0.0501678240740998</c:v>
                </c:pt>
                <c:pt idx="8670">
                  <c:v>0.0501736111111368</c:v>
                </c:pt>
                <c:pt idx="8671">
                  <c:v>0.0501793981481738</c:v>
                </c:pt>
                <c:pt idx="8672">
                  <c:v>0.0501851851852109</c:v>
                </c:pt>
                <c:pt idx="8673">
                  <c:v>0.0501909722222479</c:v>
                </c:pt>
                <c:pt idx="8674">
                  <c:v>0.050196759259285</c:v>
                </c:pt>
                <c:pt idx="8675">
                  <c:v>0.050202546296322</c:v>
                </c:pt>
                <c:pt idx="8676">
                  <c:v>0.050208333333359</c:v>
                </c:pt>
                <c:pt idx="8677">
                  <c:v>0.0502141203703961</c:v>
                </c:pt>
                <c:pt idx="8678">
                  <c:v>0.0502199074074331</c:v>
                </c:pt>
                <c:pt idx="8679">
                  <c:v>0.0502256944444702</c:v>
                </c:pt>
                <c:pt idx="8680">
                  <c:v>0.0502314814815072</c:v>
                </c:pt>
                <c:pt idx="8681">
                  <c:v>0.0502372685185442</c:v>
                </c:pt>
                <c:pt idx="8682">
                  <c:v>0.0502430555555813</c:v>
                </c:pt>
                <c:pt idx="8683">
                  <c:v>0.0502488425926183</c:v>
                </c:pt>
                <c:pt idx="8684">
                  <c:v>0.0502546296296554</c:v>
                </c:pt>
                <c:pt idx="8685">
                  <c:v>0.0502604166666924</c:v>
                </c:pt>
                <c:pt idx="8686">
                  <c:v>0.0502662037037294</c:v>
                </c:pt>
                <c:pt idx="8687">
                  <c:v>0.0502719907407665</c:v>
                </c:pt>
                <c:pt idx="8688">
                  <c:v>0.0502777777778035</c:v>
                </c:pt>
                <c:pt idx="8689">
                  <c:v>0.0502835648148406</c:v>
                </c:pt>
                <c:pt idx="8690">
                  <c:v>0.0502893518518776</c:v>
                </c:pt>
                <c:pt idx="8691">
                  <c:v>0.0502951388889146</c:v>
                </c:pt>
                <c:pt idx="8692">
                  <c:v>0.0503009259259517</c:v>
                </c:pt>
                <c:pt idx="8693">
                  <c:v>0.0503067129629887</c:v>
                </c:pt>
                <c:pt idx="8694">
                  <c:v>0.0503125000000258</c:v>
                </c:pt>
                <c:pt idx="8695">
                  <c:v>0.0503182870370628</c:v>
                </c:pt>
                <c:pt idx="8696">
                  <c:v>0.0503240740740998</c:v>
                </c:pt>
                <c:pt idx="8697">
                  <c:v>0.0503298611111369</c:v>
                </c:pt>
                <c:pt idx="8698">
                  <c:v>0.0503356481481739</c:v>
                </c:pt>
                <c:pt idx="8699">
                  <c:v>0.050341435185211</c:v>
                </c:pt>
                <c:pt idx="8700">
                  <c:v>0.050347222222248</c:v>
                </c:pt>
                <c:pt idx="8701">
                  <c:v>0.050353009259285</c:v>
                </c:pt>
                <c:pt idx="8702">
                  <c:v>0.0503587962963221</c:v>
                </c:pt>
                <c:pt idx="8703">
                  <c:v>0.0503645833333591</c:v>
                </c:pt>
                <c:pt idx="8704">
                  <c:v>0.0503703703703962</c:v>
                </c:pt>
                <c:pt idx="8705">
                  <c:v>0.0503761574074332</c:v>
                </c:pt>
                <c:pt idx="8706">
                  <c:v>0.0503819444444702</c:v>
                </c:pt>
                <c:pt idx="8707">
                  <c:v>0.0503877314815073</c:v>
                </c:pt>
                <c:pt idx="8708">
                  <c:v>0.0503935185185443</c:v>
                </c:pt>
                <c:pt idx="8709">
                  <c:v>0.0503993055555814</c:v>
                </c:pt>
                <c:pt idx="8710">
                  <c:v>0.0504050925926184</c:v>
                </c:pt>
                <c:pt idx="8711">
                  <c:v>0.0504108796296554</c:v>
                </c:pt>
                <c:pt idx="8712">
                  <c:v>0.0504166666666925</c:v>
                </c:pt>
                <c:pt idx="8713">
                  <c:v>0.0504224537037295</c:v>
                </c:pt>
                <c:pt idx="8714">
                  <c:v>0.0504282407407666</c:v>
                </c:pt>
                <c:pt idx="8715">
                  <c:v>0.0504340277778036</c:v>
                </c:pt>
                <c:pt idx="8716">
                  <c:v>0.0504398148148406</c:v>
                </c:pt>
                <c:pt idx="8717">
                  <c:v>0.0504456018518777</c:v>
                </c:pt>
                <c:pt idx="8718">
                  <c:v>0.0504513888889147</c:v>
                </c:pt>
                <c:pt idx="8719">
                  <c:v>0.0504571759259518</c:v>
                </c:pt>
                <c:pt idx="8720">
                  <c:v>0.0504629629629888</c:v>
                </c:pt>
                <c:pt idx="8721">
                  <c:v>0.0504687500000258</c:v>
                </c:pt>
                <c:pt idx="8722">
                  <c:v>0.0504745370370629</c:v>
                </c:pt>
                <c:pt idx="8723">
                  <c:v>0.0504803240740999</c:v>
                </c:pt>
                <c:pt idx="8724">
                  <c:v>0.050486111111137</c:v>
                </c:pt>
                <c:pt idx="8725">
                  <c:v>0.050491898148174</c:v>
                </c:pt>
                <c:pt idx="8726">
                  <c:v>0.050497685185211</c:v>
                </c:pt>
                <c:pt idx="8727">
                  <c:v>0.0505034722222481</c:v>
                </c:pt>
                <c:pt idx="8728">
                  <c:v>0.0505092592592851</c:v>
                </c:pt>
                <c:pt idx="8729">
                  <c:v>0.0505150462963222</c:v>
                </c:pt>
                <c:pt idx="8730">
                  <c:v>0.0505208333333592</c:v>
                </c:pt>
                <c:pt idx="8731">
                  <c:v>0.0505266203703962</c:v>
                </c:pt>
                <c:pt idx="8732">
                  <c:v>0.0505324074074333</c:v>
                </c:pt>
                <c:pt idx="8733">
                  <c:v>0.0505381944444703</c:v>
                </c:pt>
                <c:pt idx="8734">
                  <c:v>0.0505439814815074</c:v>
                </c:pt>
                <c:pt idx="8735">
                  <c:v>0.0505497685185444</c:v>
                </c:pt>
                <c:pt idx="8736">
                  <c:v>0.0505555555555814</c:v>
                </c:pt>
                <c:pt idx="8737">
                  <c:v>0.0505613425926185</c:v>
                </c:pt>
                <c:pt idx="8738">
                  <c:v>0.0505671296296555</c:v>
                </c:pt>
                <c:pt idx="8739">
                  <c:v>0.0505729166666926</c:v>
                </c:pt>
                <c:pt idx="8740">
                  <c:v>0.0505787037037296</c:v>
                </c:pt>
                <c:pt idx="8741">
                  <c:v>0.0505844907407666</c:v>
                </c:pt>
                <c:pt idx="8742">
                  <c:v>0.0505902777778037</c:v>
                </c:pt>
                <c:pt idx="8743">
                  <c:v>0.0505960648148407</c:v>
                </c:pt>
                <c:pt idx="8744">
                  <c:v>0.0506018518518778</c:v>
                </c:pt>
                <c:pt idx="8745">
                  <c:v>0.0506076388889148</c:v>
                </c:pt>
                <c:pt idx="8746">
                  <c:v>0.0506134259259518</c:v>
                </c:pt>
                <c:pt idx="8747">
                  <c:v>0.0506192129629889</c:v>
                </c:pt>
                <c:pt idx="8748">
                  <c:v>0.0506250000000259</c:v>
                </c:pt>
                <c:pt idx="8749">
                  <c:v>0.050630787037063</c:v>
                </c:pt>
                <c:pt idx="8750">
                  <c:v>0.0506365740741</c:v>
                </c:pt>
                <c:pt idx="8751">
                  <c:v>0.050642361111137</c:v>
                </c:pt>
                <c:pt idx="8752">
                  <c:v>0.0506481481481741</c:v>
                </c:pt>
                <c:pt idx="8753">
                  <c:v>0.0506539351852111</c:v>
                </c:pt>
                <c:pt idx="8754">
                  <c:v>0.0506597222222482</c:v>
                </c:pt>
                <c:pt idx="8755">
                  <c:v>0.0506655092592852</c:v>
                </c:pt>
                <c:pt idx="8756">
                  <c:v>0.0506712962963222</c:v>
                </c:pt>
                <c:pt idx="8757">
                  <c:v>0.0506770833333593</c:v>
                </c:pt>
                <c:pt idx="8758">
                  <c:v>0.0506828703703963</c:v>
                </c:pt>
                <c:pt idx="8759">
                  <c:v>0.0506886574074334</c:v>
                </c:pt>
                <c:pt idx="8760">
                  <c:v>0.0506944444444704</c:v>
                </c:pt>
                <c:pt idx="8761">
                  <c:v>0.0507002314815074</c:v>
                </c:pt>
                <c:pt idx="8762">
                  <c:v>0.0507060185185445</c:v>
                </c:pt>
                <c:pt idx="8763">
                  <c:v>0.0507118055555815</c:v>
                </c:pt>
                <c:pt idx="8764">
                  <c:v>0.0507175925926186</c:v>
                </c:pt>
                <c:pt idx="8765">
                  <c:v>0.0507233796296556</c:v>
                </c:pt>
                <c:pt idx="8766">
                  <c:v>0.0507291666666926</c:v>
                </c:pt>
                <c:pt idx="8767">
                  <c:v>0.0507349537037297</c:v>
                </c:pt>
                <c:pt idx="8768">
                  <c:v>0.0507407407407667</c:v>
                </c:pt>
                <c:pt idx="8769">
                  <c:v>0.0507465277778038</c:v>
                </c:pt>
                <c:pt idx="8770">
                  <c:v>0.0507523148148408</c:v>
                </c:pt>
                <c:pt idx="8771">
                  <c:v>0.0507581018518778</c:v>
                </c:pt>
                <c:pt idx="8772">
                  <c:v>0.0507638888889149</c:v>
                </c:pt>
                <c:pt idx="8773">
                  <c:v>0.0507696759259519</c:v>
                </c:pt>
                <c:pt idx="8774">
                  <c:v>0.050775462962989</c:v>
                </c:pt>
                <c:pt idx="8775">
                  <c:v>0.050781250000026</c:v>
                </c:pt>
                <c:pt idx="8776">
                  <c:v>0.050787037037063</c:v>
                </c:pt>
                <c:pt idx="8777">
                  <c:v>0.0507928240741001</c:v>
                </c:pt>
                <c:pt idx="8778">
                  <c:v>0.0507986111111371</c:v>
                </c:pt>
                <c:pt idx="8779">
                  <c:v>0.0508043981481742</c:v>
                </c:pt>
                <c:pt idx="8780">
                  <c:v>0.0508101851852112</c:v>
                </c:pt>
                <c:pt idx="8781">
                  <c:v>0.0508159722222482</c:v>
                </c:pt>
                <c:pt idx="8782">
                  <c:v>0.0508217592592853</c:v>
                </c:pt>
                <c:pt idx="8783">
                  <c:v>0.0508275462963223</c:v>
                </c:pt>
                <c:pt idx="8784">
                  <c:v>0.0508333333333594</c:v>
                </c:pt>
                <c:pt idx="8785">
                  <c:v>0.0508391203703964</c:v>
                </c:pt>
                <c:pt idx="8786">
                  <c:v>0.0508449074074334</c:v>
                </c:pt>
                <c:pt idx="8787">
                  <c:v>0.0508506944444705</c:v>
                </c:pt>
                <c:pt idx="8788">
                  <c:v>0.0508564814815075</c:v>
                </c:pt>
                <c:pt idx="8789">
                  <c:v>0.0508622685185446</c:v>
                </c:pt>
                <c:pt idx="8790">
                  <c:v>0.0508680555555816</c:v>
                </c:pt>
                <c:pt idx="8791">
                  <c:v>0.0508738425926186</c:v>
                </c:pt>
                <c:pt idx="8792">
                  <c:v>0.0508796296296557</c:v>
                </c:pt>
                <c:pt idx="8793">
                  <c:v>0.0508854166666927</c:v>
                </c:pt>
                <c:pt idx="8794">
                  <c:v>0.0508912037037298</c:v>
                </c:pt>
                <c:pt idx="8795">
                  <c:v>0.0508969907407668</c:v>
                </c:pt>
                <c:pt idx="8796">
                  <c:v>0.0509027777778038</c:v>
                </c:pt>
                <c:pt idx="8797">
                  <c:v>0.0509085648148409</c:v>
                </c:pt>
                <c:pt idx="8798">
                  <c:v>0.0509143518518779</c:v>
                </c:pt>
                <c:pt idx="8799">
                  <c:v>0.050920138888915</c:v>
                </c:pt>
                <c:pt idx="8800">
                  <c:v>0.050925925925952</c:v>
                </c:pt>
                <c:pt idx="8801">
                  <c:v>0.050931712962989</c:v>
                </c:pt>
                <c:pt idx="8802">
                  <c:v>0.0509375000000261</c:v>
                </c:pt>
                <c:pt idx="8803">
                  <c:v>0.0509432870370631</c:v>
                </c:pt>
                <c:pt idx="8804">
                  <c:v>0.0509490740741002</c:v>
                </c:pt>
                <c:pt idx="8805">
                  <c:v>0.0509548611111372</c:v>
                </c:pt>
                <c:pt idx="8806">
                  <c:v>0.0509606481481742</c:v>
                </c:pt>
                <c:pt idx="8807">
                  <c:v>0.0509664351852113</c:v>
                </c:pt>
                <c:pt idx="8808">
                  <c:v>0.0509722222222483</c:v>
                </c:pt>
                <c:pt idx="8809">
                  <c:v>0.0509780092592854</c:v>
                </c:pt>
                <c:pt idx="8810">
                  <c:v>0.0509837962963224</c:v>
                </c:pt>
                <c:pt idx="8811">
                  <c:v>0.0509895833333594</c:v>
                </c:pt>
                <c:pt idx="8812">
                  <c:v>0.0509953703703965</c:v>
                </c:pt>
                <c:pt idx="8813">
                  <c:v>0.0510011574074335</c:v>
                </c:pt>
                <c:pt idx="8814">
                  <c:v>0.0510069444444706</c:v>
                </c:pt>
                <c:pt idx="8815">
                  <c:v>0.0510127314815076</c:v>
                </c:pt>
                <c:pt idx="8816">
                  <c:v>0.0510185185185446</c:v>
                </c:pt>
                <c:pt idx="8817">
                  <c:v>0.0510243055555817</c:v>
                </c:pt>
                <c:pt idx="8818">
                  <c:v>0.0510300925926187</c:v>
                </c:pt>
                <c:pt idx="8819">
                  <c:v>0.0510358796296558</c:v>
                </c:pt>
                <c:pt idx="8820">
                  <c:v>0.0510416666666928</c:v>
                </c:pt>
                <c:pt idx="8821">
                  <c:v>0.0510474537037298</c:v>
                </c:pt>
                <c:pt idx="8822">
                  <c:v>0.0510532407407669</c:v>
                </c:pt>
                <c:pt idx="8823">
                  <c:v>0.0510590277778039</c:v>
                </c:pt>
                <c:pt idx="8824">
                  <c:v>0.051064814814841</c:v>
                </c:pt>
                <c:pt idx="8825">
                  <c:v>0.051070601851878</c:v>
                </c:pt>
                <c:pt idx="8826">
                  <c:v>0.051076388888915</c:v>
                </c:pt>
                <c:pt idx="8827">
                  <c:v>0.0510821759259521</c:v>
                </c:pt>
                <c:pt idx="8828">
                  <c:v>0.0510879629629891</c:v>
                </c:pt>
                <c:pt idx="8829">
                  <c:v>0.0510937500000262</c:v>
                </c:pt>
                <c:pt idx="8830">
                  <c:v>0.0510995370370632</c:v>
                </c:pt>
                <c:pt idx="8831">
                  <c:v>0.0511053240741002</c:v>
                </c:pt>
                <c:pt idx="8832">
                  <c:v>0.0511111111111373</c:v>
                </c:pt>
                <c:pt idx="8833">
                  <c:v>0.0511168981481743</c:v>
                </c:pt>
                <c:pt idx="8834">
                  <c:v>0.0511226851852114</c:v>
                </c:pt>
                <c:pt idx="8835">
                  <c:v>0.0511284722222484</c:v>
                </c:pt>
                <c:pt idx="8836">
                  <c:v>0.0511342592592854</c:v>
                </c:pt>
                <c:pt idx="8837">
                  <c:v>0.0511400462963225</c:v>
                </c:pt>
                <c:pt idx="8838">
                  <c:v>0.0511458333333595</c:v>
                </c:pt>
                <c:pt idx="8839">
                  <c:v>0.0511516203703966</c:v>
                </c:pt>
                <c:pt idx="8840">
                  <c:v>0.0511574074074336</c:v>
                </c:pt>
                <c:pt idx="8841">
                  <c:v>0.0511631944444706</c:v>
                </c:pt>
                <c:pt idx="8842">
                  <c:v>0.0511689814815077</c:v>
                </c:pt>
                <c:pt idx="8843">
                  <c:v>0.0511747685185447</c:v>
                </c:pt>
                <c:pt idx="8844">
                  <c:v>0.0511805555555818</c:v>
                </c:pt>
                <c:pt idx="8845">
                  <c:v>0.0511863425926188</c:v>
                </c:pt>
                <c:pt idx="8846">
                  <c:v>0.0511921296296558</c:v>
                </c:pt>
                <c:pt idx="8847">
                  <c:v>0.0511979166666929</c:v>
                </c:pt>
                <c:pt idx="8848">
                  <c:v>0.0512037037037299</c:v>
                </c:pt>
                <c:pt idx="8849">
                  <c:v>0.051209490740767</c:v>
                </c:pt>
                <c:pt idx="8850">
                  <c:v>0.051215277777804</c:v>
                </c:pt>
                <c:pt idx="8851">
                  <c:v>0.051221064814841</c:v>
                </c:pt>
                <c:pt idx="8852">
                  <c:v>0.0512268518518781</c:v>
                </c:pt>
                <c:pt idx="8853">
                  <c:v>0.0512326388889151</c:v>
                </c:pt>
                <c:pt idx="8854">
                  <c:v>0.0512384259259522</c:v>
                </c:pt>
                <c:pt idx="8855">
                  <c:v>0.0512442129629892</c:v>
                </c:pt>
                <c:pt idx="8856">
                  <c:v>0.0512500000000262</c:v>
                </c:pt>
                <c:pt idx="8857">
                  <c:v>0.0512557870370633</c:v>
                </c:pt>
                <c:pt idx="8858">
                  <c:v>0.0512615740741003</c:v>
                </c:pt>
                <c:pt idx="8859">
                  <c:v>0.0512673611111374</c:v>
                </c:pt>
                <c:pt idx="8860">
                  <c:v>0.0512731481481744</c:v>
                </c:pt>
                <c:pt idx="8861">
                  <c:v>0.0512789351852114</c:v>
                </c:pt>
                <c:pt idx="8862">
                  <c:v>0.0512847222222485</c:v>
                </c:pt>
                <c:pt idx="8863">
                  <c:v>0.0512905092592855</c:v>
                </c:pt>
                <c:pt idx="8864">
                  <c:v>0.0512962962963226</c:v>
                </c:pt>
                <c:pt idx="8865">
                  <c:v>0.0513020833333596</c:v>
                </c:pt>
                <c:pt idx="8866">
                  <c:v>0.0513078703703966</c:v>
                </c:pt>
                <c:pt idx="8867">
                  <c:v>0.0513136574074337</c:v>
                </c:pt>
                <c:pt idx="8868">
                  <c:v>0.0513194444444707</c:v>
                </c:pt>
                <c:pt idx="8869">
                  <c:v>0.0513252314815078</c:v>
                </c:pt>
                <c:pt idx="8870">
                  <c:v>0.0513310185185448</c:v>
                </c:pt>
                <c:pt idx="8871">
                  <c:v>0.0513368055555818</c:v>
                </c:pt>
                <c:pt idx="8872">
                  <c:v>0.0513425925926189</c:v>
                </c:pt>
                <c:pt idx="8873">
                  <c:v>0.0513483796296559</c:v>
                </c:pt>
                <c:pt idx="8874">
                  <c:v>0.051354166666693</c:v>
                </c:pt>
                <c:pt idx="8875">
                  <c:v>0.05135995370373</c:v>
                </c:pt>
                <c:pt idx="8876">
                  <c:v>0.051365740740767</c:v>
                </c:pt>
                <c:pt idx="8877">
                  <c:v>0.0513715277778041</c:v>
                </c:pt>
                <c:pt idx="8878">
                  <c:v>0.0513773148148411</c:v>
                </c:pt>
                <c:pt idx="8879">
                  <c:v>0.0513831018518782</c:v>
                </c:pt>
                <c:pt idx="8880">
                  <c:v>0.0513888888889152</c:v>
                </c:pt>
                <c:pt idx="8881">
                  <c:v>0.0513946759259522</c:v>
                </c:pt>
                <c:pt idx="8882">
                  <c:v>0.0514004629629893</c:v>
                </c:pt>
                <c:pt idx="8883">
                  <c:v>0.0514062500000263</c:v>
                </c:pt>
                <c:pt idx="8884">
                  <c:v>0.0514120370370634</c:v>
                </c:pt>
                <c:pt idx="8885">
                  <c:v>0.0514178240741004</c:v>
                </c:pt>
                <c:pt idx="8886">
                  <c:v>0.0514236111111374</c:v>
                </c:pt>
                <c:pt idx="8887">
                  <c:v>0.0514293981481745</c:v>
                </c:pt>
                <c:pt idx="8888">
                  <c:v>0.0514351851852115</c:v>
                </c:pt>
                <c:pt idx="8889">
                  <c:v>0.0514409722222486</c:v>
                </c:pt>
                <c:pt idx="8890">
                  <c:v>0.0514467592592856</c:v>
                </c:pt>
                <c:pt idx="8891">
                  <c:v>0.0514525462963226</c:v>
                </c:pt>
                <c:pt idx="8892">
                  <c:v>0.0514583333333597</c:v>
                </c:pt>
                <c:pt idx="8893">
                  <c:v>0.0514641203703967</c:v>
                </c:pt>
                <c:pt idx="8894">
                  <c:v>0.0514699074074338</c:v>
                </c:pt>
                <c:pt idx="8895">
                  <c:v>0.0514756944444708</c:v>
                </c:pt>
                <c:pt idx="8896">
                  <c:v>0.0514814814815078</c:v>
                </c:pt>
                <c:pt idx="8897">
                  <c:v>0.0514872685185449</c:v>
                </c:pt>
                <c:pt idx="8898">
                  <c:v>0.0514930555555819</c:v>
                </c:pt>
                <c:pt idx="8899">
                  <c:v>0.051498842592619</c:v>
                </c:pt>
                <c:pt idx="8900">
                  <c:v>0.051504629629656</c:v>
                </c:pt>
                <c:pt idx="8901">
                  <c:v>0.051510416666693</c:v>
                </c:pt>
                <c:pt idx="8902">
                  <c:v>0.0515162037037301</c:v>
                </c:pt>
                <c:pt idx="8903">
                  <c:v>0.0515219907407671</c:v>
                </c:pt>
                <c:pt idx="8904">
                  <c:v>0.0515277777778042</c:v>
                </c:pt>
                <c:pt idx="8905">
                  <c:v>0.0515335648148412</c:v>
                </c:pt>
                <c:pt idx="8906">
                  <c:v>0.0515393518518782</c:v>
                </c:pt>
                <c:pt idx="8907">
                  <c:v>0.0515451388889153</c:v>
                </c:pt>
                <c:pt idx="8908">
                  <c:v>0.0515509259259523</c:v>
                </c:pt>
                <c:pt idx="8909">
                  <c:v>0.0515567129629894</c:v>
                </c:pt>
                <c:pt idx="8910">
                  <c:v>0.0515625000000264</c:v>
                </c:pt>
                <c:pt idx="8911">
                  <c:v>0.0515682870370634</c:v>
                </c:pt>
                <c:pt idx="8912">
                  <c:v>0.0515740740741005</c:v>
                </c:pt>
                <c:pt idx="8913">
                  <c:v>0.0515798611111375</c:v>
                </c:pt>
                <c:pt idx="8914">
                  <c:v>0.0515856481481746</c:v>
                </c:pt>
                <c:pt idx="8915">
                  <c:v>0.0515914351852116</c:v>
                </c:pt>
                <c:pt idx="8916">
                  <c:v>0.0515972222222486</c:v>
                </c:pt>
                <c:pt idx="8917">
                  <c:v>0.0516030092592857</c:v>
                </c:pt>
                <c:pt idx="8918">
                  <c:v>0.0516087962963227</c:v>
                </c:pt>
                <c:pt idx="8919">
                  <c:v>0.0516145833333598</c:v>
                </c:pt>
                <c:pt idx="8920">
                  <c:v>0.0516203703703968</c:v>
                </c:pt>
                <c:pt idx="8921">
                  <c:v>0.0516261574074338</c:v>
                </c:pt>
                <c:pt idx="8922">
                  <c:v>0.0516319444444709</c:v>
                </c:pt>
                <c:pt idx="8923">
                  <c:v>0.0516377314815079</c:v>
                </c:pt>
                <c:pt idx="8924">
                  <c:v>0.051643518518545</c:v>
                </c:pt>
                <c:pt idx="8925">
                  <c:v>0.051649305555582</c:v>
                </c:pt>
                <c:pt idx="8926">
                  <c:v>0.051655092592619</c:v>
                </c:pt>
                <c:pt idx="8927">
                  <c:v>0.0516608796296561</c:v>
                </c:pt>
                <c:pt idx="8928">
                  <c:v>0.0516666666666931</c:v>
                </c:pt>
                <c:pt idx="8929">
                  <c:v>0.0516724537037302</c:v>
                </c:pt>
                <c:pt idx="8930">
                  <c:v>0.0516782407407672</c:v>
                </c:pt>
                <c:pt idx="8931">
                  <c:v>0.0516840277778042</c:v>
                </c:pt>
                <c:pt idx="8932">
                  <c:v>0.0516898148148413</c:v>
                </c:pt>
                <c:pt idx="8933">
                  <c:v>0.0516956018518783</c:v>
                </c:pt>
                <c:pt idx="8934">
                  <c:v>0.0517013888889154</c:v>
                </c:pt>
                <c:pt idx="8935">
                  <c:v>0.0517071759259524</c:v>
                </c:pt>
                <c:pt idx="8936">
                  <c:v>0.0517129629629894</c:v>
                </c:pt>
                <c:pt idx="8937">
                  <c:v>0.0517187500000265</c:v>
                </c:pt>
                <c:pt idx="8938">
                  <c:v>0.0517245370370635</c:v>
                </c:pt>
                <c:pt idx="8939">
                  <c:v>0.0517303240741006</c:v>
                </c:pt>
                <c:pt idx="8940">
                  <c:v>0.0517361111111376</c:v>
                </c:pt>
                <c:pt idx="8941">
                  <c:v>0.0517418981481746</c:v>
                </c:pt>
                <c:pt idx="8942">
                  <c:v>0.0517476851852117</c:v>
                </c:pt>
                <c:pt idx="8943">
                  <c:v>0.0517534722222487</c:v>
                </c:pt>
                <c:pt idx="8944">
                  <c:v>0.0517592592592858</c:v>
                </c:pt>
                <c:pt idx="8945">
                  <c:v>0.0517650462963228</c:v>
                </c:pt>
                <c:pt idx="8946">
                  <c:v>0.0517708333333598</c:v>
                </c:pt>
                <c:pt idx="8947">
                  <c:v>0.0517766203703969</c:v>
                </c:pt>
                <c:pt idx="8948">
                  <c:v>0.0517824074074339</c:v>
                </c:pt>
                <c:pt idx="8949">
                  <c:v>0.051788194444471</c:v>
                </c:pt>
                <c:pt idx="8950">
                  <c:v>0.051793981481508</c:v>
                </c:pt>
                <c:pt idx="8951">
                  <c:v>0.051799768518545</c:v>
                </c:pt>
                <c:pt idx="8952">
                  <c:v>0.0518055555555821</c:v>
                </c:pt>
                <c:pt idx="8953">
                  <c:v>0.0518113425926191</c:v>
                </c:pt>
                <c:pt idx="8954">
                  <c:v>0.0518171296296562</c:v>
                </c:pt>
                <c:pt idx="8955">
                  <c:v>0.0518229166666932</c:v>
                </c:pt>
                <c:pt idx="8956">
                  <c:v>0.0518287037037302</c:v>
                </c:pt>
                <c:pt idx="8957">
                  <c:v>0.0518344907407673</c:v>
                </c:pt>
                <c:pt idx="8958">
                  <c:v>0.0518402777778043</c:v>
                </c:pt>
                <c:pt idx="8959">
                  <c:v>0.0518460648148414</c:v>
                </c:pt>
                <c:pt idx="8960">
                  <c:v>0.0518518518518784</c:v>
                </c:pt>
                <c:pt idx="8961">
                  <c:v>0.0518576388889154</c:v>
                </c:pt>
                <c:pt idx="8962">
                  <c:v>0.0518634259259525</c:v>
                </c:pt>
                <c:pt idx="8963">
                  <c:v>0.0518692129629895</c:v>
                </c:pt>
                <c:pt idx="8964">
                  <c:v>0.0518750000000266</c:v>
                </c:pt>
                <c:pt idx="8965">
                  <c:v>0.0518807870370636</c:v>
                </c:pt>
                <c:pt idx="8966">
                  <c:v>0.0518865740741006</c:v>
                </c:pt>
                <c:pt idx="8967">
                  <c:v>0.0518923611111377</c:v>
                </c:pt>
                <c:pt idx="8968">
                  <c:v>0.0518981481481747</c:v>
                </c:pt>
                <c:pt idx="8969">
                  <c:v>0.0519039351852118</c:v>
                </c:pt>
                <c:pt idx="8970">
                  <c:v>0.0519097222222488</c:v>
                </c:pt>
                <c:pt idx="8971">
                  <c:v>0.0519155092592858</c:v>
                </c:pt>
                <c:pt idx="8972">
                  <c:v>0.0519212962963229</c:v>
                </c:pt>
                <c:pt idx="8973">
                  <c:v>0.0519270833333599</c:v>
                </c:pt>
                <c:pt idx="8974">
                  <c:v>0.051932870370397</c:v>
                </c:pt>
                <c:pt idx="8975">
                  <c:v>0.051938657407434</c:v>
                </c:pt>
                <c:pt idx="8976">
                  <c:v>0.051944444444471</c:v>
                </c:pt>
                <c:pt idx="8977">
                  <c:v>0.0519502314815081</c:v>
                </c:pt>
                <c:pt idx="8978">
                  <c:v>0.0519560185185451</c:v>
                </c:pt>
                <c:pt idx="8979">
                  <c:v>0.0519618055555822</c:v>
                </c:pt>
                <c:pt idx="8980">
                  <c:v>0.0519675925926192</c:v>
                </c:pt>
                <c:pt idx="8981">
                  <c:v>0.0519733796296562</c:v>
                </c:pt>
                <c:pt idx="8982">
                  <c:v>0.0519791666666933</c:v>
                </c:pt>
                <c:pt idx="8983">
                  <c:v>0.0519849537037303</c:v>
                </c:pt>
                <c:pt idx="8984">
                  <c:v>0.0519907407407674</c:v>
                </c:pt>
                <c:pt idx="8985">
                  <c:v>0.0519965277778044</c:v>
                </c:pt>
                <c:pt idx="8986">
                  <c:v>0.0520023148148414</c:v>
                </c:pt>
                <c:pt idx="8987">
                  <c:v>0.0520081018518785</c:v>
                </c:pt>
                <c:pt idx="8988">
                  <c:v>0.0520138888889155</c:v>
                </c:pt>
                <c:pt idx="8989">
                  <c:v>0.0520196759259526</c:v>
                </c:pt>
                <c:pt idx="8990">
                  <c:v>0.0520254629629896</c:v>
                </c:pt>
                <c:pt idx="8991">
                  <c:v>0.0520312500000266</c:v>
                </c:pt>
                <c:pt idx="8992">
                  <c:v>0.0520370370370637</c:v>
                </c:pt>
                <c:pt idx="8993">
                  <c:v>0.0520428240741007</c:v>
                </c:pt>
                <c:pt idx="8994">
                  <c:v>0.0520486111111378</c:v>
                </c:pt>
                <c:pt idx="8995">
                  <c:v>0.0520543981481748</c:v>
                </c:pt>
                <c:pt idx="8996">
                  <c:v>0.0520601851852118</c:v>
                </c:pt>
                <c:pt idx="8997">
                  <c:v>0.0520659722222489</c:v>
                </c:pt>
                <c:pt idx="8998">
                  <c:v>0.0520717592592859</c:v>
                </c:pt>
                <c:pt idx="8999">
                  <c:v>0.052077546296323</c:v>
                </c:pt>
                <c:pt idx="9000">
                  <c:v>0.05208333333336</c:v>
                </c:pt>
                <c:pt idx="9001">
                  <c:v>0.052089120370397</c:v>
                </c:pt>
                <c:pt idx="9002">
                  <c:v>0.0520949074074341</c:v>
                </c:pt>
                <c:pt idx="9003">
                  <c:v>0.0521006944444711</c:v>
                </c:pt>
                <c:pt idx="9004">
                  <c:v>0.0521064814815082</c:v>
                </c:pt>
                <c:pt idx="9005">
                  <c:v>0.0521122685185452</c:v>
                </c:pt>
                <c:pt idx="9006">
                  <c:v>0.0521180555555822</c:v>
                </c:pt>
                <c:pt idx="9007">
                  <c:v>0.0521238425926193</c:v>
                </c:pt>
                <c:pt idx="9008">
                  <c:v>0.0521296296296563</c:v>
                </c:pt>
                <c:pt idx="9009">
                  <c:v>0.0521354166666934</c:v>
                </c:pt>
                <c:pt idx="9010">
                  <c:v>0.0521412037037304</c:v>
                </c:pt>
                <c:pt idx="9011">
                  <c:v>0.0521469907407674</c:v>
                </c:pt>
                <c:pt idx="9012">
                  <c:v>0.0521527777778045</c:v>
                </c:pt>
                <c:pt idx="9013">
                  <c:v>0.0521585648148415</c:v>
                </c:pt>
                <c:pt idx="9014">
                  <c:v>0.0521643518518786</c:v>
                </c:pt>
                <c:pt idx="9015">
                  <c:v>0.0521701388889156</c:v>
                </c:pt>
                <c:pt idx="9016">
                  <c:v>0.0521759259259526</c:v>
                </c:pt>
                <c:pt idx="9017">
                  <c:v>0.0521817129629897</c:v>
                </c:pt>
                <c:pt idx="9018">
                  <c:v>0.0521875000000267</c:v>
                </c:pt>
                <c:pt idx="9019">
                  <c:v>0.0521932870370638</c:v>
                </c:pt>
                <c:pt idx="9020">
                  <c:v>0.0521990740741008</c:v>
                </c:pt>
                <c:pt idx="9021">
                  <c:v>0.0522048611111378</c:v>
                </c:pt>
                <c:pt idx="9022">
                  <c:v>0.0522106481481749</c:v>
                </c:pt>
                <c:pt idx="9023">
                  <c:v>0.0522164351852119</c:v>
                </c:pt>
                <c:pt idx="9024">
                  <c:v>0.052222222222249</c:v>
                </c:pt>
                <c:pt idx="9025">
                  <c:v>0.052228009259286</c:v>
                </c:pt>
                <c:pt idx="9026">
                  <c:v>0.052233796296323</c:v>
                </c:pt>
                <c:pt idx="9027">
                  <c:v>0.0522395833333601</c:v>
                </c:pt>
                <c:pt idx="9028">
                  <c:v>0.0522453703703971</c:v>
                </c:pt>
                <c:pt idx="9029">
                  <c:v>0.0522511574074342</c:v>
                </c:pt>
                <c:pt idx="9030">
                  <c:v>0.0522569444444712</c:v>
                </c:pt>
                <c:pt idx="9031">
                  <c:v>0.0522627314815082</c:v>
                </c:pt>
                <c:pt idx="9032">
                  <c:v>0.0522685185185453</c:v>
                </c:pt>
                <c:pt idx="9033">
                  <c:v>0.0522743055555823</c:v>
                </c:pt>
                <c:pt idx="9034">
                  <c:v>0.0522800925926194</c:v>
                </c:pt>
                <c:pt idx="9035">
                  <c:v>0.0522858796296564</c:v>
                </c:pt>
                <c:pt idx="9036">
                  <c:v>0.0522916666666934</c:v>
                </c:pt>
                <c:pt idx="9037">
                  <c:v>0.0522974537037305</c:v>
                </c:pt>
                <c:pt idx="9038">
                  <c:v>0.0523032407407675</c:v>
                </c:pt>
                <c:pt idx="9039">
                  <c:v>0.0523090277778046</c:v>
                </c:pt>
                <c:pt idx="9040">
                  <c:v>0.0523148148148416</c:v>
                </c:pt>
                <c:pt idx="9041">
                  <c:v>0.0523206018518786</c:v>
                </c:pt>
                <c:pt idx="9042">
                  <c:v>0.0523263888889157</c:v>
                </c:pt>
                <c:pt idx="9043">
                  <c:v>0.0523321759259527</c:v>
                </c:pt>
                <c:pt idx="9044">
                  <c:v>0.0523379629629898</c:v>
                </c:pt>
                <c:pt idx="9045">
                  <c:v>0.0523437500000268</c:v>
                </c:pt>
                <c:pt idx="9046">
                  <c:v>0.0523495370370638</c:v>
                </c:pt>
                <c:pt idx="9047">
                  <c:v>0.0523553240741009</c:v>
                </c:pt>
                <c:pt idx="9048">
                  <c:v>0.0523611111111379</c:v>
                </c:pt>
                <c:pt idx="9049">
                  <c:v>0.052366898148175</c:v>
                </c:pt>
                <c:pt idx="9050">
                  <c:v>0.052372685185212</c:v>
                </c:pt>
                <c:pt idx="9051">
                  <c:v>0.052378472222249</c:v>
                </c:pt>
                <c:pt idx="9052">
                  <c:v>0.0523842592592861</c:v>
                </c:pt>
                <c:pt idx="9053">
                  <c:v>0.0523900462963231</c:v>
                </c:pt>
                <c:pt idx="9054">
                  <c:v>0.0523958333333602</c:v>
                </c:pt>
                <c:pt idx="9055">
                  <c:v>0.0524016203703972</c:v>
                </c:pt>
                <c:pt idx="9056">
                  <c:v>0.0524074074074342</c:v>
                </c:pt>
                <c:pt idx="9057">
                  <c:v>0.0524131944444713</c:v>
                </c:pt>
                <c:pt idx="9058">
                  <c:v>0.0524189814815083</c:v>
                </c:pt>
                <c:pt idx="9059">
                  <c:v>0.0524247685185454</c:v>
                </c:pt>
                <c:pt idx="9060">
                  <c:v>0.0524305555555824</c:v>
                </c:pt>
                <c:pt idx="9061">
                  <c:v>0.0524363425926194</c:v>
                </c:pt>
                <c:pt idx="9062">
                  <c:v>0.0524421296296565</c:v>
                </c:pt>
                <c:pt idx="9063">
                  <c:v>0.0524479166666935</c:v>
                </c:pt>
                <c:pt idx="9064">
                  <c:v>0.0524537037037306</c:v>
                </c:pt>
                <c:pt idx="9065">
                  <c:v>0.0524594907407676</c:v>
                </c:pt>
                <c:pt idx="9066">
                  <c:v>0.0524652777778046</c:v>
                </c:pt>
                <c:pt idx="9067">
                  <c:v>0.0524710648148417</c:v>
                </c:pt>
                <c:pt idx="9068">
                  <c:v>0.0524768518518787</c:v>
                </c:pt>
                <c:pt idx="9069">
                  <c:v>0.0524826388889158</c:v>
                </c:pt>
                <c:pt idx="9070">
                  <c:v>0.0524884259259528</c:v>
                </c:pt>
                <c:pt idx="9071">
                  <c:v>0.0524942129629898</c:v>
                </c:pt>
                <c:pt idx="9072">
                  <c:v>0.0525000000000269</c:v>
                </c:pt>
                <c:pt idx="9073">
                  <c:v>0.0525057870370639</c:v>
                </c:pt>
                <c:pt idx="9074">
                  <c:v>0.052511574074101</c:v>
                </c:pt>
                <c:pt idx="9075">
                  <c:v>0.052517361111138</c:v>
                </c:pt>
                <c:pt idx="9076">
                  <c:v>0.052523148148175</c:v>
                </c:pt>
                <c:pt idx="9077">
                  <c:v>0.0525289351852121</c:v>
                </c:pt>
                <c:pt idx="9078">
                  <c:v>0.0525347222222491</c:v>
                </c:pt>
                <c:pt idx="9079">
                  <c:v>0.0525405092592862</c:v>
                </c:pt>
                <c:pt idx="9080">
                  <c:v>0.0525462962963232</c:v>
                </c:pt>
                <c:pt idx="9081">
                  <c:v>0.0525520833333602</c:v>
                </c:pt>
                <c:pt idx="9082">
                  <c:v>0.0525578703703973</c:v>
                </c:pt>
                <c:pt idx="9083">
                  <c:v>0.0525636574074343</c:v>
                </c:pt>
                <c:pt idx="9084">
                  <c:v>0.0525694444444714</c:v>
                </c:pt>
                <c:pt idx="9085">
                  <c:v>0.0525752314815084</c:v>
                </c:pt>
                <c:pt idx="9086">
                  <c:v>0.0525810185185454</c:v>
                </c:pt>
                <c:pt idx="9087">
                  <c:v>0.0525868055555825</c:v>
                </c:pt>
                <c:pt idx="9088">
                  <c:v>0.0525925925926195</c:v>
                </c:pt>
                <c:pt idx="9089">
                  <c:v>0.0525983796296566</c:v>
                </c:pt>
                <c:pt idx="9090">
                  <c:v>0.0526041666666936</c:v>
                </c:pt>
                <c:pt idx="9091">
                  <c:v>0.0526099537037306</c:v>
                </c:pt>
                <c:pt idx="9092">
                  <c:v>0.0526157407407677</c:v>
                </c:pt>
                <c:pt idx="9093">
                  <c:v>0.0526215277778047</c:v>
                </c:pt>
                <c:pt idx="9094">
                  <c:v>0.0526273148148418</c:v>
                </c:pt>
                <c:pt idx="9095">
                  <c:v>0.0526331018518788</c:v>
                </c:pt>
                <c:pt idx="9096">
                  <c:v>0.0526388888889158</c:v>
                </c:pt>
                <c:pt idx="9097">
                  <c:v>0.0526446759259529</c:v>
                </c:pt>
                <c:pt idx="9098">
                  <c:v>0.0526504629629899</c:v>
                </c:pt>
                <c:pt idx="9099">
                  <c:v>0.052656250000027</c:v>
                </c:pt>
                <c:pt idx="9100">
                  <c:v>0.052662037037064</c:v>
                </c:pt>
                <c:pt idx="9101">
                  <c:v>0.052667824074101</c:v>
                </c:pt>
                <c:pt idx="9102">
                  <c:v>0.0526736111111381</c:v>
                </c:pt>
                <c:pt idx="9103">
                  <c:v>0.0526793981481751</c:v>
                </c:pt>
                <c:pt idx="9104">
                  <c:v>0.0526851851852122</c:v>
                </c:pt>
                <c:pt idx="9105">
                  <c:v>0.0526909722222492</c:v>
                </c:pt>
                <c:pt idx="9106">
                  <c:v>0.0526967592592862</c:v>
                </c:pt>
                <c:pt idx="9107">
                  <c:v>0.0527025462963233</c:v>
                </c:pt>
                <c:pt idx="9108">
                  <c:v>0.0527083333333603</c:v>
                </c:pt>
                <c:pt idx="9109">
                  <c:v>0.0527141203703974</c:v>
                </c:pt>
                <c:pt idx="9110">
                  <c:v>0.0527199074074344</c:v>
                </c:pt>
                <c:pt idx="9111">
                  <c:v>0.0527256944444714</c:v>
                </c:pt>
                <c:pt idx="9112">
                  <c:v>0.0527314814815085</c:v>
                </c:pt>
                <c:pt idx="9113">
                  <c:v>0.0527372685185455</c:v>
                </c:pt>
                <c:pt idx="9114">
                  <c:v>0.0527430555555826</c:v>
                </c:pt>
                <c:pt idx="9115">
                  <c:v>0.0527488425926196</c:v>
                </c:pt>
                <c:pt idx="9116">
                  <c:v>0.0527546296296566</c:v>
                </c:pt>
                <c:pt idx="9117">
                  <c:v>0.0527604166666937</c:v>
                </c:pt>
                <c:pt idx="9118">
                  <c:v>0.0527662037037307</c:v>
                </c:pt>
                <c:pt idx="9119">
                  <c:v>0.0527719907407678</c:v>
                </c:pt>
                <c:pt idx="9120">
                  <c:v>0.0527777777778048</c:v>
                </c:pt>
                <c:pt idx="9121">
                  <c:v>0.0527835648148418</c:v>
                </c:pt>
                <c:pt idx="9122">
                  <c:v>0.0527893518518789</c:v>
                </c:pt>
                <c:pt idx="9123">
                  <c:v>0.0527951388889159</c:v>
                </c:pt>
                <c:pt idx="9124">
                  <c:v>0.052800925925953</c:v>
                </c:pt>
                <c:pt idx="9125">
                  <c:v>0.05280671296299</c:v>
                </c:pt>
                <c:pt idx="9126">
                  <c:v>0.052812500000027</c:v>
                </c:pt>
                <c:pt idx="9127">
                  <c:v>0.0528182870370641</c:v>
                </c:pt>
                <c:pt idx="9128">
                  <c:v>0.0528240740741011</c:v>
                </c:pt>
                <c:pt idx="9129">
                  <c:v>0.0528298611111382</c:v>
                </c:pt>
                <c:pt idx="9130">
                  <c:v>0.0528356481481752</c:v>
                </c:pt>
                <c:pt idx="9131">
                  <c:v>0.0528414351852122</c:v>
                </c:pt>
                <c:pt idx="9132">
                  <c:v>0.0528472222222493</c:v>
                </c:pt>
                <c:pt idx="9133">
                  <c:v>0.0528530092592863</c:v>
                </c:pt>
                <c:pt idx="9134">
                  <c:v>0.0528587962963234</c:v>
                </c:pt>
                <c:pt idx="9135">
                  <c:v>0.0528645833333604</c:v>
                </c:pt>
                <c:pt idx="9136">
                  <c:v>0.0528703703703974</c:v>
                </c:pt>
                <c:pt idx="9137">
                  <c:v>0.0528761574074345</c:v>
                </c:pt>
                <c:pt idx="9138">
                  <c:v>0.0528819444444715</c:v>
                </c:pt>
                <c:pt idx="9139">
                  <c:v>0.0528877314815086</c:v>
                </c:pt>
                <c:pt idx="9140">
                  <c:v>0.0528935185185456</c:v>
                </c:pt>
                <c:pt idx="9141">
                  <c:v>0.0528993055555826</c:v>
                </c:pt>
                <c:pt idx="9142">
                  <c:v>0.0529050925926197</c:v>
                </c:pt>
                <c:pt idx="9143">
                  <c:v>0.0529108796296567</c:v>
                </c:pt>
                <c:pt idx="9144">
                  <c:v>0.0529166666666938</c:v>
                </c:pt>
                <c:pt idx="9145">
                  <c:v>0.0529224537037308</c:v>
                </c:pt>
                <c:pt idx="9146">
                  <c:v>0.0529282407407678</c:v>
                </c:pt>
                <c:pt idx="9147">
                  <c:v>0.0529340277778049</c:v>
                </c:pt>
                <c:pt idx="9148">
                  <c:v>0.0529398148148419</c:v>
                </c:pt>
                <c:pt idx="9149">
                  <c:v>0.052945601851879</c:v>
                </c:pt>
                <c:pt idx="9150">
                  <c:v>0.052951388888916</c:v>
                </c:pt>
                <c:pt idx="9151">
                  <c:v>0.052957175925953</c:v>
                </c:pt>
                <c:pt idx="9152">
                  <c:v>0.0529629629629901</c:v>
                </c:pt>
                <c:pt idx="9153">
                  <c:v>0.0529687500000271</c:v>
                </c:pt>
                <c:pt idx="9154">
                  <c:v>0.0529745370370642</c:v>
                </c:pt>
                <c:pt idx="9155">
                  <c:v>0.0529803240741012</c:v>
                </c:pt>
                <c:pt idx="9156">
                  <c:v>0.0529861111111382</c:v>
                </c:pt>
                <c:pt idx="9157">
                  <c:v>0.0529918981481753</c:v>
                </c:pt>
                <c:pt idx="9158">
                  <c:v>0.0529976851852123</c:v>
                </c:pt>
                <c:pt idx="9159">
                  <c:v>0.0530034722222494</c:v>
                </c:pt>
                <c:pt idx="9160">
                  <c:v>0.0530092592592864</c:v>
                </c:pt>
                <c:pt idx="9161">
                  <c:v>0.0530150462963234</c:v>
                </c:pt>
                <c:pt idx="9162">
                  <c:v>0.0530208333333605</c:v>
                </c:pt>
                <c:pt idx="9163">
                  <c:v>0.0530266203703975</c:v>
                </c:pt>
                <c:pt idx="9164">
                  <c:v>0.0530324074074346</c:v>
                </c:pt>
                <c:pt idx="9165">
                  <c:v>0.0530381944444716</c:v>
                </c:pt>
                <c:pt idx="9166">
                  <c:v>0.0530439814815086</c:v>
                </c:pt>
                <c:pt idx="9167">
                  <c:v>0.0530497685185457</c:v>
                </c:pt>
                <c:pt idx="9168">
                  <c:v>0.0530555555555827</c:v>
                </c:pt>
                <c:pt idx="9169">
                  <c:v>0.0530613425926198</c:v>
                </c:pt>
                <c:pt idx="9170">
                  <c:v>0.0530671296296568</c:v>
                </c:pt>
                <c:pt idx="9171">
                  <c:v>0.0530729166666938</c:v>
                </c:pt>
                <c:pt idx="9172">
                  <c:v>0.0530787037037309</c:v>
                </c:pt>
                <c:pt idx="9173">
                  <c:v>0.0530844907407679</c:v>
                </c:pt>
                <c:pt idx="9174">
                  <c:v>0.053090277777805</c:v>
                </c:pt>
                <c:pt idx="9175">
                  <c:v>0.053096064814842</c:v>
                </c:pt>
                <c:pt idx="9176">
                  <c:v>0.053101851851879</c:v>
                </c:pt>
                <c:pt idx="9177">
                  <c:v>0.0531076388889161</c:v>
                </c:pt>
                <c:pt idx="9178">
                  <c:v>0.0531134259259531</c:v>
                </c:pt>
                <c:pt idx="9179">
                  <c:v>0.0531192129629902</c:v>
                </c:pt>
                <c:pt idx="9180">
                  <c:v>0.0531250000000272</c:v>
                </c:pt>
                <c:pt idx="9181">
                  <c:v>0.0531307870370642</c:v>
                </c:pt>
                <c:pt idx="9182">
                  <c:v>0.0531365740741013</c:v>
                </c:pt>
                <c:pt idx="9183">
                  <c:v>0.0531423611111383</c:v>
                </c:pt>
                <c:pt idx="9184">
                  <c:v>0.0531481481481754</c:v>
                </c:pt>
                <c:pt idx="9185">
                  <c:v>0.0531539351852124</c:v>
                </c:pt>
                <c:pt idx="9186">
                  <c:v>0.0531597222222494</c:v>
                </c:pt>
                <c:pt idx="9187">
                  <c:v>0.0531655092592865</c:v>
                </c:pt>
                <c:pt idx="9188">
                  <c:v>0.0531712962963235</c:v>
                </c:pt>
                <c:pt idx="9189">
                  <c:v>0.0531770833333606</c:v>
                </c:pt>
                <c:pt idx="9190">
                  <c:v>0.0531828703703976</c:v>
                </c:pt>
                <c:pt idx="9191">
                  <c:v>0.0531886574074346</c:v>
                </c:pt>
                <c:pt idx="9192">
                  <c:v>0.0531944444444717</c:v>
                </c:pt>
                <c:pt idx="9193">
                  <c:v>0.0532002314815087</c:v>
                </c:pt>
                <c:pt idx="9194">
                  <c:v>0.0532060185185458</c:v>
                </c:pt>
                <c:pt idx="9195">
                  <c:v>0.0532118055555828</c:v>
                </c:pt>
                <c:pt idx="9196">
                  <c:v>0.0532175925926198</c:v>
                </c:pt>
                <c:pt idx="9197">
                  <c:v>0.0532233796296569</c:v>
                </c:pt>
                <c:pt idx="9198">
                  <c:v>0.0532291666666939</c:v>
                </c:pt>
                <c:pt idx="9199">
                  <c:v>0.053234953703731</c:v>
                </c:pt>
                <c:pt idx="9200">
                  <c:v>0.053240740740768</c:v>
                </c:pt>
                <c:pt idx="9201">
                  <c:v>0.053246527777805</c:v>
                </c:pt>
                <c:pt idx="9202">
                  <c:v>0.0532523148148421</c:v>
                </c:pt>
                <c:pt idx="9203">
                  <c:v>0.0532581018518791</c:v>
                </c:pt>
                <c:pt idx="9204">
                  <c:v>0.0532638888889162</c:v>
                </c:pt>
                <c:pt idx="9205">
                  <c:v>0.0532696759259532</c:v>
                </c:pt>
                <c:pt idx="9206">
                  <c:v>0.0532754629629902</c:v>
                </c:pt>
                <c:pt idx="9207">
                  <c:v>0.0532812500000273</c:v>
                </c:pt>
                <c:pt idx="9208">
                  <c:v>0.0532870370370643</c:v>
                </c:pt>
                <c:pt idx="9209">
                  <c:v>0.0532928240741014</c:v>
                </c:pt>
                <c:pt idx="9210">
                  <c:v>0.0532986111111384</c:v>
                </c:pt>
                <c:pt idx="9211">
                  <c:v>0.0533043981481754</c:v>
                </c:pt>
                <c:pt idx="9212">
                  <c:v>0.0533101851852125</c:v>
                </c:pt>
                <c:pt idx="9213">
                  <c:v>0.0533159722222495</c:v>
                </c:pt>
                <c:pt idx="9214">
                  <c:v>0.0533217592592866</c:v>
                </c:pt>
                <c:pt idx="9215">
                  <c:v>0.0533275462963236</c:v>
                </c:pt>
                <c:pt idx="9216">
                  <c:v>0.0533333333333606</c:v>
                </c:pt>
                <c:pt idx="9217">
                  <c:v>0.0533391203703977</c:v>
                </c:pt>
                <c:pt idx="9218">
                  <c:v>0.0533449074074347</c:v>
                </c:pt>
                <c:pt idx="9219">
                  <c:v>0.0533506944444718</c:v>
                </c:pt>
                <c:pt idx="9220">
                  <c:v>0.0533564814815088</c:v>
                </c:pt>
                <c:pt idx="9221">
                  <c:v>0.0533622685185458</c:v>
                </c:pt>
                <c:pt idx="9222">
                  <c:v>0.0533680555555829</c:v>
                </c:pt>
                <c:pt idx="9223">
                  <c:v>0.0533738425926199</c:v>
                </c:pt>
                <c:pt idx="9224">
                  <c:v>0.053379629629657</c:v>
                </c:pt>
                <c:pt idx="9225">
                  <c:v>0.053385416666694</c:v>
                </c:pt>
                <c:pt idx="9226">
                  <c:v>0.053391203703731</c:v>
                </c:pt>
                <c:pt idx="9227">
                  <c:v>0.0533969907407681</c:v>
                </c:pt>
                <c:pt idx="9228">
                  <c:v>0.0534027777778051</c:v>
                </c:pt>
                <c:pt idx="9229">
                  <c:v>0.0534085648148422</c:v>
                </c:pt>
                <c:pt idx="9230">
                  <c:v>0.0534143518518792</c:v>
                </c:pt>
                <c:pt idx="9231">
                  <c:v>0.0534201388889162</c:v>
                </c:pt>
                <c:pt idx="9232">
                  <c:v>0.0534259259259533</c:v>
                </c:pt>
                <c:pt idx="9233">
                  <c:v>0.0534317129629903</c:v>
                </c:pt>
                <c:pt idx="9234">
                  <c:v>0.0534375000000274</c:v>
                </c:pt>
                <c:pt idx="9235">
                  <c:v>0.0534432870370644</c:v>
                </c:pt>
                <c:pt idx="9236">
                  <c:v>0.0534490740741014</c:v>
                </c:pt>
                <c:pt idx="9237">
                  <c:v>0.0534548611111385</c:v>
                </c:pt>
                <c:pt idx="9238">
                  <c:v>0.0534606481481755</c:v>
                </c:pt>
                <c:pt idx="9239">
                  <c:v>0.0534664351852126</c:v>
                </c:pt>
                <c:pt idx="9240">
                  <c:v>0.0534722222222496</c:v>
                </c:pt>
                <c:pt idx="9241">
                  <c:v>0.0534780092592866</c:v>
                </c:pt>
                <c:pt idx="9242">
                  <c:v>0.0534837962963237</c:v>
                </c:pt>
                <c:pt idx="9243">
                  <c:v>0.0534895833333607</c:v>
                </c:pt>
                <c:pt idx="9244">
                  <c:v>0.0534953703703978</c:v>
                </c:pt>
                <c:pt idx="9245">
                  <c:v>0.0535011574074348</c:v>
                </c:pt>
                <c:pt idx="9246">
                  <c:v>0.0535069444444718</c:v>
                </c:pt>
                <c:pt idx="9247">
                  <c:v>0.0535127314815089</c:v>
                </c:pt>
                <c:pt idx="9248">
                  <c:v>0.0535185185185459</c:v>
                </c:pt>
                <c:pt idx="9249">
                  <c:v>0.053524305555583</c:v>
                </c:pt>
                <c:pt idx="9250">
                  <c:v>0.05353009259262</c:v>
                </c:pt>
                <c:pt idx="9251">
                  <c:v>0.053535879629657</c:v>
                </c:pt>
                <c:pt idx="9252">
                  <c:v>0.0535416666666941</c:v>
                </c:pt>
                <c:pt idx="9253">
                  <c:v>0.0535474537037311</c:v>
                </c:pt>
                <c:pt idx="9254">
                  <c:v>0.0535532407407682</c:v>
                </c:pt>
                <c:pt idx="9255">
                  <c:v>0.0535590277778052</c:v>
                </c:pt>
                <c:pt idx="9256">
                  <c:v>0.0535648148148422</c:v>
                </c:pt>
                <c:pt idx="9257">
                  <c:v>0.0535706018518793</c:v>
                </c:pt>
                <c:pt idx="9258">
                  <c:v>0.0535763888889163</c:v>
                </c:pt>
                <c:pt idx="9259">
                  <c:v>0.0535821759259534</c:v>
                </c:pt>
                <c:pt idx="9260">
                  <c:v>0.0535879629629904</c:v>
                </c:pt>
                <c:pt idx="9261">
                  <c:v>0.0535937500000274</c:v>
                </c:pt>
                <c:pt idx="9262">
                  <c:v>0.0535995370370645</c:v>
                </c:pt>
                <c:pt idx="9263">
                  <c:v>0.0536053240741015</c:v>
                </c:pt>
                <c:pt idx="9264">
                  <c:v>0.0536111111111386</c:v>
                </c:pt>
                <c:pt idx="9265">
                  <c:v>0.0536168981481756</c:v>
                </c:pt>
                <c:pt idx="9266">
                  <c:v>0.0536226851852126</c:v>
                </c:pt>
                <c:pt idx="9267">
                  <c:v>0.0536284722222497</c:v>
                </c:pt>
                <c:pt idx="9268">
                  <c:v>0.0536342592592867</c:v>
                </c:pt>
                <c:pt idx="9269">
                  <c:v>0.0536400462963238</c:v>
                </c:pt>
                <c:pt idx="9270">
                  <c:v>0.0536458333333608</c:v>
                </c:pt>
                <c:pt idx="9271">
                  <c:v>0.0536516203703978</c:v>
                </c:pt>
                <c:pt idx="9272">
                  <c:v>0.0536574074074349</c:v>
                </c:pt>
                <c:pt idx="9273">
                  <c:v>0.0536631944444719</c:v>
                </c:pt>
                <c:pt idx="9274">
                  <c:v>0.053668981481509</c:v>
                </c:pt>
                <c:pt idx="9275">
                  <c:v>0.053674768518546</c:v>
                </c:pt>
                <c:pt idx="9276">
                  <c:v>0.053680555555583</c:v>
                </c:pt>
                <c:pt idx="9277">
                  <c:v>0.0536863425926201</c:v>
                </c:pt>
                <c:pt idx="9278">
                  <c:v>0.0536921296296571</c:v>
                </c:pt>
                <c:pt idx="9279">
                  <c:v>0.0536979166666942</c:v>
                </c:pt>
                <c:pt idx="9280">
                  <c:v>0.0537037037037312</c:v>
                </c:pt>
                <c:pt idx="9281">
                  <c:v>0.0537094907407682</c:v>
                </c:pt>
                <c:pt idx="9282">
                  <c:v>0.0537152777778053</c:v>
                </c:pt>
                <c:pt idx="9283">
                  <c:v>0.0537210648148423</c:v>
                </c:pt>
                <c:pt idx="9284">
                  <c:v>0.0537268518518794</c:v>
                </c:pt>
                <c:pt idx="9285">
                  <c:v>0.0537326388889164</c:v>
                </c:pt>
                <c:pt idx="9286">
                  <c:v>0.0537384259259534</c:v>
                </c:pt>
                <c:pt idx="9287">
                  <c:v>0.0537442129629905</c:v>
                </c:pt>
                <c:pt idx="9288">
                  <c:v>0.0537500000000275</c:v>
                </c:pt>
                <c:pt idx="9289">
                  <c:v>0.0537557870370646</c:v>
                </c:pt>
                <c:pt idx="9290">
                  <c:v>0.0537615740741016</c:v>
                </c:pt>
                <c:pt idx="9291">
                  <c:v>0.0537673611111386</c:v>
                </c:pt>
                <c:pt idx="9292">
                  <c:v>0.0537731481481757</c:v>
                </c:pt>
                <c:pt idx="9293">
                  <c:v>0.0537789351852127</c:v>
                </c:pt>
                <c:pt idx="9294">
                  <c:v>0.0537847222222498</c:v>
                </c:pt>
                <c:pt idx="9295">
                  <c:v>0.0537905092592868</c:v>
                </c:pt>
                <c:pt idx="9296">
                  <c:v>0.0537962962963238</c:v>
                </c:pt>
                <c:pt idx="9297">
                  <c:v>0.0538020833333609</c:v>
                </c:pt>
                <c:pt idx="9298">
                  <c:v>0.0538078703703979</c:v>
                </c:pt>
                <c:pt idx="9299">
                  <c:v>0.053813657407435</c:v>
                </c:pt>
                <c:pt idx="9300">
                  <c:v>0.053819444444472</c:v>
                </c:pt>
                <c:pt idx="9301">
                  <c:v>0.053825231481509</c:v>
                </c:pt>
                <c:pt idx="9302">
                  <c:v>0.0538310185185461</c:v>
                </c:pt>
                <c:pt idx="9303">
                  <c:v>0.0538368055555831</c:v>
                </c:pt>
                <c:pt idx="9304">
                  <c:v>0.0538425925926202</c:v>
                </c:pt>
                <c:pt idx="9305">
                  <c:v>0.0538483796296572</c:v>
                </c:pt>
                <c:pt idx="9306">
                  <c:v>0.0538541666666942</c:v>
                </c:pt>
                <c:pt idx="9307">
                  <c:v>0.0538599537037313</c:v>
                </c:pt>
                <c:pt idx="9308">
                  <c:v>0.0538657407407683</c:v>
                </c:pt>
                <c:pt idx="9309">
                  <c:v>0.0538715277778054</c:v>
                </c:pt>
                <c:pt idx="9310">
                  <c:v>0.0538773148148424</c:v>
                </c:pt>
                <c:pt idx="9311">
                  <c:v>0.0538831018518794</c:v>
                </c:pt>
                <c:pt idx="9312">
                  <c:v>0.0538888888889165</c:v>
                </c:pt>
                <c:pt idx="9313">
                  <c:v>0.0538946759259535</c:v>
                </c:pt>
                <c:pt idx="9314">
                  <c:v>0.0539004629629906</c:v>
                </c:pt>
                <c:pt idx="9315">
                  <c:v>0.0539062500000276</c:v>
                </c:pt>
                <c:pt idx="9316">
                  <c:v>0.0539120370370646</c:v>
                </c:pt>
                <c:pt idx="9317">
                  <c:v>0.0539178240741017</c:v>
                </c:pt>
                <c:pt idx="9318">
                  <c:v>0.0539236111111387</c:v>
                </c:pt>
                <c:pt idx="9319">
                  <c:v>0.0539293981481758</c:v>
                </c:pt>
                <c:pt idx="9320">
                  <c:v>0.0539351851852128</c:v>
                </c:pt>
                <c:pt idx="9321">
                  <c:v>0.0539409722222498</c:v>
                </c:pt>
                <c:pt idx="9322">
                  <c:v>0.0539467592592869</c:v>
                </c:pt>
                <c:pt idx="9323">
                  <c:v>0.0539525462963239</c:v>
                </c:pt>
                <c:pt idx="9324">
                  <c:v>0.053958333333361</c:v>
                </c:pt>
                <c:pt idx="9325">
                  <c:v>0.053964120370398</c:v>
                </c:pt>
                <c:pt idx="9326">
                  <c:v>0.053969907407435</c:v>
                </c:pt>
                <c:pt idx="9327">
                  <c:v>0.0539756944444721</c:v>
                </c:pt>
                <c:pt idx="9328">
                  <c:v>0.0539814814815091</c:v>
                </c:pt>
                <c:pt idx="9329">
                  <c:v>0.0539872685185462</c:v>
                </c:pt>
                <c:pt idx="9330">
                  <c:v>0.0539930555555832</c:v>
                </c:pt>
                <c:pt idx="9331">
                  <c:v>0.0539988425926202</c:v>
                </c:pt>
                <c:pt idx="9332">
                  <c:v>0.0540046296296573</c:v>
                </c:pt>
                <c:pt idx="9333">
                  <c:v>0.0540104166666943</c:v>
                </c:pt>
                <c:pt idx="9334">
                  <c:v>0.0540162037037314</c:v>
                </c:pt>
                <c:pt idx="9335">
                  <c:v>0.0540219907407684</c:v>
                </c:pt>
                <c:pt idx="9336">
                  <c:v>0.0540277777778054</c:v>
                </c:pt>
                <c:pt idx="9337">
                  <c:v>0.0540335648148425</c:v>
                </c:pt>
                <c:pt idx="9338">
                  <c:v>0.0540393518518795</c:v>
                </c:pt>
                <c:pt idx="9339">
                  <c:v>0.0540451388889166</c:v>
                </c:pt>
                <c:pt idx="9340">
                  <c:v>0.0540509259259536</c:v>
                </c:pt>
                <c:pt idx="9341">
                  <c:v>0.0540567129629906</c:v>
                </c:pt>
                <c:pt idx="9342">
                  <c:v>0.0540625000000277</c:v>
                </c:pt>
                <c:pt idx="9343">
                  <c:v>0.0540682870370647</c:v>
                </c:pt>
                <c:pt idx="9344">
                  <c:v>0.0540740740741018</c:v>
                </c:pt>
                <c:pt idx="9345">
                  <c:v>0.0540798611111388</c:v>
                </c:pt>
                <c:pt idx="9346">
                  <c:v>0.0540856481481758</c:v>
                </c:pt>
                <c:pt idx="9347">
                  <c:v>0.0540914351852129</c:v>
                </c:pt>
                <c:pt idx="9348">
                  <c:v>0.0540972222222499</c:v>
                </c:pt>
                <c:pt idx="9349">
                  <c:v>0.054103009259287</c:v>
                </c:pt>
                <c:pt idx="9350">
                  <c:v>0.054108796296324</c:v>
                </c:pt>
                <c:pt idx="9351">
                  <c:v>0.054114583333361</c:v>
                </c:pt>
                <c:pt idx="9352">
                  <c:v>0.0541203703703981</c:v>
                </c:pt>
                <c:pt idx="9353">
                  <c:v>0.0541261574074351</c:v>
                </c:pt>
                <c:pt idx="9354">
                  <c:v>0.0541319444444722</c:v>
                </c:pt>
                <c:pt idx="9355">
                  <c:v>0.0541377314815092</c:v>
                </c:pt>
                <c:pt idx="9356">
                  <c:v>0.0541435185185462</c:v>
                </c:pt>
                <c:pt idx="9357">
                  <c:v>0.0541493055555833</c:v>
                </c:pt>
                <c:pt idx="9358">
                  <c:v>0.0541550925926203</c:v>
                </c:pt>
                <c:pt idx="9359">
                  <c:v>0.0541608796296574</c:v>
                </c:pt>
                <c:pt idx="9360">
                  <c:v>0.0541666666666944</c:v>
                </c:pt>
                <c:pt idx="9361">
                  <c:v>0.0541724537037314</c:v>
                </c:pt>
                <c:pt idx="9362">
                  <c:v>0.0541782407407685</c:v>
                </c:pt>
                <c:pt idx="9363">
                  <c:v>0.0541840277778055</c:v>
                </c:pt>
                <c:pt idx="9364">
                  <c:v>0.0541898148148426</c:v>
                </c:pt>
                <c:pt idx="9365">
                  <c:v>0.0541956018518796</c:v>
                </c:pt>
                <c:pt idx="9366">
                  <c:v>0.0542013888889166</c:v>
                </c:pt>
                <c:pt idx="9367">
                  <c:v>0.0542071759259537</c:v>
                </c:pt>
                <c:pt idx="9368">
                  <c:v>0.0542129629629907</c:v>
                </c:pt>
                <c:pt idx="9369">
                  <c:v>0.0542187500000278</c:v>
                </c:pt>
                <c:pt idx="9370">
                  <c:v>0.0542245370370648</c:v>
                </c:pt>
                <c:pt idx="9371">
                  <c:v>0.0542303240741018</c:v>
                </c:pt>
                <c:pt idx="9372">
                  <c:v>0.0542361111111389</c:v>
                </c:pt>
                <c:pt idx="9373">
                  <c:v>0.0542418981481759</c:v>
                </c:pt>
                <c:pt idx="9374">
                  <c:v>0.054247685185213</c:v>
                </c:pt>
                <c:pt idx="9375">
                  <c:v>0.05425347222225</c:v>
                </c:pt>
                <c:pt idx="9376">
                  <c:v>0.054259259259287</c:v>
                </c:pt>
                <c:pt idx="9377">
                  <c:v>0.0542650462963241</c:v>
                </c:pt>
                <c:pt idx="9378">
                  <c:v>0.0542708333333611</c:v>
                </c:pt>
                <c:pt idx="9379">
                  <c:v>0.0542766203703982</c:v>
                </c:pt>
                <c:pt idx="9380">
                  <c:v>0.0542824074074352</c:v>
                </c:pt>
                <c:pt idx="9381">
                  <c:v>0.0542881944444722</c:v>
                </c:pt>
                <c:pt idx="9382">
                  <c:v>0.0542939814815093</c:v>
                </c:pt>
                <c:pt idx="9383">
                  <c:v>0.0542997685185463</c:v>
                </c:pt>
                <c:pt idx="9384">
                  <c:v>0.0543055555555834</c:v>
                </c:pt>
                <c:pt idx="9385">
                  <c:v>0.0543113425926204</c:v>
                </c:pt>
                <c:pt idx="9386">
                  <c:v>0.0543171296296574</c:v>
                </c:pt>
                <c:pt idx="9387">
                  <c:v>0.0543229166666945</c:v>
                </c:pt>
                <c:pt idx="9388">
                  <c:v>0.0543287037037315</c:v>
                </c:pt>
                <c:pt idx="9389">
                  <c:v>0.0543344907407686</c:v>
                </c:pt>
                <c:pt idx="9390">
                  <c:v>0.0543402777778056</c:v>
                </c:pt>
                <c:pt idx="9391">
                  <c:v>0.0543460648148426</c:v>
                </c:pt>
                <c:pt idx="9392">
                  <c:v>0.0543518518518797</c:v>
                </c:pt>
                <c:pt idx="9393">
                  <c:v>0.0543576388889167</c:v>
                </c:pt>
                <c:pt idx="9394">
                  <c:v>0.0543634259259538</c:v>
                </c:pt>
                <c:pt idx="9395">
                  <c:v>0.0543692129629908</c:v>
                </c:pt>
                <c:pt idx="9396">
                  <c:v>0.0543750000000278</c:v>
                </c:pt>
                <c:pt idx="9397">
                  <c:v>0.0543807870370649</c:v>
                </c:pt>
                <c:pt idx="9398">
                  <c:v>0.0543865740741019</c:v>
                </c:pt>
                <c:pt idx="9399">
                  <c:v>0.054392361111139</c:v>
                </c:pt>
                <c:pt idx="9400">
                  <c:v>0.054398148148176</c:v>
                </c:pt>
                <c:pt idx="9401">
                  <c:v>0.054403935185213</c:v>
                </c:pt>
                <c:pt idx="9402">
                  <c:v>0.0544097222222501</c:v>
                </c:pt>
                <c:pt idx="9403">
                  <c:v>0.0544155092592871</c:v>
                </c:pt>
                <c:pt idx="9404">
                  <c:v>0.0544212962963242</c:v>
                </c:pt>
                <c:pt idx="9405">
                  <c:v>0.0544270833333612</c:v>
                </c:pt>
                <c:pt idx="9406">
                  <c:v>0.0544328703703982</c:v>
                </c:pt>
                <c:pt idx="9407">
                  <c:v>0.0544386574074353</c:v>
                </c:pt>
                <c:pt idx="9408">
                  <c:v>0.0544444444444723</c:v>
                </c:pt>
                <c:pt idx="9409">
                  <c:v>0.0544502314815094</c:v>
                </c:pt>
                <c:pt idx="9410">
                  <c:v>0.0544560185185464</c:v>
                </c:pt>
                <c:pt idx="9411">
                  <c:v>0.0544618055555834</c:v>
                </c:pt>
                <c:pt idx="9412">
                  <c:v>0.0544675925926205</c:v>
                </c:pt>
                <c:pt idx="9413">
                  <c:v>0.0544733796296575</c:v>
                </c:pt>
                <c:pt idx="9414">
                  <c:v>0.0544791666666946</c:v>
                </c:pt>
                <c:pt idx="9415">
                  <c:v>0.0544849537037316</c:v>
                </c:pt>
                <c:pt idx="9416">
                  <c:v>0.0544907407407686</c:v>
                </c:pt>
                <c:pt idx="9417">
                  <c:v>0.0544965277778057</c:v>
                </c:pt>
                <c:pt idx="9418">
                  <c:v>0.0545023148148427</c:v>
                </c:pt>
                <c:pt idx="9419">
                  <c:v>0.0545081018518798</c:v>
                </c:pt>
                <c:pt idx="9420">
                  <c:v>0.0545138888889168</c:v>
                </c:pt>
                <c:pt idx="9421">
                  <c:v>0.0545196759259538</c:v>
                </c:pt>
                <c:pt idx="9422">
                  <c:v>0.0545254629629909</c:v>
                </c:pt>
                <c:pt idx="9423">
                  <c:v>0.0545312500000279</c:v>
                </c:pt>
                <c:pt idx="9424">
                  <c:v>0.054537037037065</c:v>
                </c:pt>
                <c:pt idx="9425">
                  <c:v>0.054542824074102</c:v>
                </c:pt>
                <c:pt idx="9426">
                  <c:v>0.054548611111139</c:v>
                </c:pt>
                <c:pt idx="9427">
                  <c:v>0.0545543981481761</c:v>
                </c:pt>
                <c:pt idx="9428">
                  <c:v>0.0545601851852131</c:v>
                </c:pt>
                <c:pt idx="9429">
                  <c:v>0.0545659722222502</c:v>
                </c:pt>
                <c:pt idx="9430">
                  <c:v>0.0545717592592872</c:v>
                </c:pt>
                <c:pt idx="9431">
                  <c:v>0.0545775462963242</c:v>
                </c:pt>
                <c:pt idx="9432">
                  <c:v>0.0545833333333613</c:v>
                </c:pt>
                <c:pt idx="9433">
                  <c:v>0.0545891203703983</c:v>
                </c:pt>
                <c:pt idx="9434">
                  <c:v>0.0545949074074354</c:v>
                </c:pt>
                <c:pt idx="9435">
                  <c:v>0.0546006944444724</c:v>
                </c:pt>
                <c:pt idx="9436">
                  <c:v>0.0546064814815094</c:v>
                </c:pt>
                <c:pt idx="9437">
                  <c:v>0.0546122685185465</c:v>
                </c:pt>
                <c:pt idx="9438">
                  <c:v>0.0546180555555835</c:v>
                </c:pt>
                <c:pt idx="9439">
                  <c:v>0.0546238425926206</c:v>
                </c:pt>
                <c:pt idx="9440">
                  <c:v>0.0546296296296576</c:v>
                </c:pt>
                <c:pt idx="9441">
                  <c:v>0.0546354166666946</c:v>
                </c:pt>
                <c:pt idx="9442">
                  <c:v>0.0546412037037317</c:v>
                </c:pt>
                <c:pt idx="9443">
                  <c:v>0.0546469907407687</c:v>
                </c:pt>
                <c:pt idx="9444">
                  <c:v>0.0546527777778058</c:v>
                </c:pt>
                <c:pt idx="9445">
                  <c:v>0.0546585648148428</c:v>
                </c:pt>
                <c:pt idx="9446">
                  <c:v>0.0546643518518798</c:v>
                </c:pt>
                <c:pt idx="9447">
                  <c:v>0.0546701388889169</c:v>
                </c:pt>
                <c:pt idx="9448">
                  <c:v>0.0546759259259539</c:v>
                </c:pt>
                <c:pt idx="9449">
                  <c:v>0.054681712962991</c:v>
                </c:pt>
                <c:pt idx="9450">
                  <c:v>0.054687500000028</c:v>
                </c:pt>
                <c:pt idx="9451">
                  <c:v>0.054693287037065</c:v>
                </c:pt>
                <c:pt idx="9452">
                  <c:v>0.0546990740741021</c:v>
                </c:pt>
                <c:pt idx="9453">
                  <c:v>0.0547048611111391</c:v>
                </c:pt>
                <c:pt idx="9454">
                  <c:v>0.0547106481481762</c:v>
                </c:pt>
                <c:pt idx="9455">
                  <c:v>0.0547164351852132</c:v>
                </c:pt>
                <c:pt idx="9456">
                  <c:v>0.0547222222222502</c:v>
                </c:pt>
                <c:pt idx="9457">
                  <c:v>0.0547280092592873</c:v>
                </c:pt>
                <c:pt idx="9458">
                  <c:v>0.0547337962963243</c:v>
                </c:pt>
                <c:pt idx="9459">
                  <c:v>0.0547395833333614</c:v>
                </c:pt>
                <c:pt idx="9460">
                  <c:v>0.0547453703703984</c:v>
                </c:pt>
                <c:pt idx="9461">
                  <c:v>0.0547511574074354</c:v>
                </c:pt>
                <c:pt idx="9462">
                  <c:v>0.0547569444444725</c:v>
                </c:pt>
                <c:pt idx="9463">
                  <c:v>0.0547627314815095</c:v>
                </c:pt>
                <c:pt idx="9464">
                  <c:v>0.0547685185185466</c:v>
                </c:pt>
                <c:pt idx="9465">
                  <c:v>0.0547743055555836</c:v>
                </c:pt>
                <c:pt idx="9466">
                  <c:v>0.0547800925926206</c:v>
                </c:pt>
                <c:pt idx="9467">
                  <c:v>0.0547858796296577</c:v>
                </c:pt>
                <c:pt idx="9468">
                  <c:v>0.0547916666666947</c:v>
                </c:pt>
                <c:pt idx="9469">
                  <c:v>0.0547974537037318</c:v>
                </c:pt>
                <c:pt idx="9470">
                  <c:v>0.0548032407407688</c:v>
                </c:pt>
                <c:pt idx="9471">
                  <c:v>0.0548090277778058</c:v>
                </c:pt>
                <c:pt idx="9472">
                  <c:v>0.0548148148148429</c:v>
                </c:pt>
                <c:pt idx="9473">
                  <c:v>0.0548206018518799</c:v>
                </c:pt>
                <c:pt idx="9474">
                  <c:v>0.054826388888917</c:v>
                </c:pt>
                <c:pt idx="9475">
                  <c:v>0.054832175925954</c:v>
                </c:pt>
                <c:pt idx="9476">
                  <c:v>0.054837962962991</c:v>
                </c:pt>
                <c:pt idx="9477">
                  <c:v>0.0548437500000281</c:v>
                </c:pt>
                <c:pt idx="9478">
                  <c:v>0.0548495370370651</c:v>
                </c:pt>
                <c:pt idx="9479">
                  <c:v>0.0548553240741022</c:v>
                </c:pt>
                <c:pt idx="9480">
                  <c:v>0.0548611111111392</c:v>
                </c:pt>
                <c:pt idx="9481">
                  <c:v>0.0548668981481762</c:v>
                </c:pt>
                <c:pt idx="9482">
                  <c:v>0.0548726851852133</c:v>
                </c:pt>
                <c:pt idx="9483">
                  <c:v>0.0548784722222503</c:v>
                </c:pt>
                <c:pt idx="9484">
                  <c:v>0.0548842592592874</c:v>
                </c:pt>
                <c:pt idx="9485">
                  <c:v>0.0548900462963244</c:v>
                </c:pt>
                <c:pt idx="9486">
                  <c:v>0.0548958333333614</c:v>
                </c:pt>
                <c:pt idx="9487">
                  <c:v>0.0549016203703985</c:v>
                </c:pt>
                <c:pt idx="9488">
                  <c:v>0.0549074074074355</c:v>
                </c:pt>
                <c:pt idx="9489">
                  <c:v>0.0549131944444726</c:v>
                </c:pt>
                <c:pt idx="9490">
                  <c:v>0.0549189814815096</c:v>
                </c:pt>
                <c:pt idx="9491">
                  <c:v>0.0549247685185466</c:v>
                </c:pt>
                <c:pt idx="9492">
                  <c:v>0.0549305555555837</c:v>
                </c:pt>
                <c:pt idx="9493">
                  <c:v>0.0549363425926207</c:v>
                </c:pt>
                <c:pt idx="9494">
                  <c:v>0.0549421296296578</c:v>
                </c:pt>
                <c:pt idx="9495">
                  <c:v>0.0549479166666948</c:v>
                </c:pt>
                <c:pt idx="9496">
                  <c:v>0.0549537037037318</c:v>
                </c:pt>
                <c:pt idx="9497">
                  <c:v>0.0549594907407689</c:v>
                </c:pt>
                <c:pt idx="9498">
                  <c:v>0.0549652777778059</c:v>
                </c:pt>
                <c:pt idx="9499">
                  <c:v>0.054971064814843</c:v>
                </c:pt>
                <c:pt idx="9500">
                  <c:v>0.05497685185188</c:v>
                </c:pt>
                <c:pt idx="9501">
                  <c:v>0.054982638888917</c:v>
                </c:pt>
                <c:pt idx="9502">
                  <c:v>0.0549884259259541</c:v>
                </c:pt>
                <c:pt idx="9503">
                  <c:v>0.0549942129629911</c:v>
                </c:pt>
                <c:pt idx="9504">
                  <c:v>0.0550000000000282</c:v>
                </c:pt>
                <c:pt idx="9505">
                  <c:v>0.0550057870370652</c:v>
                </c:pt>
                <c:pt idx="9506">
                  <c:v>0.0550115740741022</c:v>
                </c:pt>
                <c:pt idx="9507">
                  <c:v>0.0550173611111393</c:v>
                </c:pt>
                <c:pt idx="9508">
                  <c:v>0.0550231481481763</c:v>
                </c:pt>
                <c:pt idx="9509">
                  <c:v>0.0550289351852134</c:v>
                </c:pt>
                <c:pt idx="9510">
                  <c:v>0.0550347222222504</c:v>
                </c:pt>
                <c:pt idx="9511">
                  <c:v>0.0550405092592874</c:v>
                </c:pt>
                <c:pt idx="9512">
                  <c:v>0.0550462962963245</c:v>
                </c:pt>
                <c:pt idx="9513">
                  <c:v>0.0550520833333615</c:v>
                </c:pt>
                <c:pt idx="9514">
                  <c:v>0.0550578703703986</c:v>
                </c:pt>
                <c:pt idx="9515">
                  <c:v>0.0550636574074356</c:v>
                </c:pt>
                <c:pt idx="9516">
                  <c:v>0.0550694444444726</c:v>
                </c:pt>
                <c:pt idx="9517">
                  <c:v>0.0550752314815097</c:v>
                </c:pt>
                <c:pt idx="9518">
                  <c:v>0.0550810185185467</c:v>
                </c:pt>
                <c:pt idx="9519">
                  <c:v>0.0550868055555838</c:v>
                </c:pt>
                <c:pt idx="9520">
                  <c:v>0.0550925925926208</c:v>
                </c:pt>
                <c:pt idx="9521">
                  <c:v>0.0550983796296578</c:v>
                </c:pt>
                <c:pt idx="9522">
                  <c:v>0.0551041666666949</c:v>
                </c:pt>
                <c:pt idx="9523">
                  <c:v>0.0551099537037319</c:v>
                </c:pt>
                <c:pt idx="9524">
                  <c:v>0.055115740740769</c:v>
                </c:pt>
                <c:pt idx="9525">
                  <c:v>0.055121527777806</c:v>
                </c:pt>
                <c:pt idx="9526">
                  <c:v>0.055127314814843</c:v>
                </c:pt>
                <c:pt idx="9527">
                  <c:v>0.0551331018518801</c:v>
                </c:pt>
                <c:pt idx="9528">
                  <c:v>0.0551388888889171</c:v>
                </c:pt>
                <c:pt idx="9529">
                  <c:v>0.0551446759259542</c:v>
                </c:pt>
                <c:pt idx="9530">
                  <c:v>0.0551504629629912</c:v>
                </c:pt>
                <c:pt idx="9531">
                  <c:v>0.0551562500000282</c:v>
                </c:pt>
                <c:pt idx="9532">
                  <c:v>0.0551620370370653</c:v>
                </c:pt>
                <c:pt idx="9533">
                  <c:v>0.0551678240741023</c:v>
                </c:pt>
                <c:pt idx="9534">
                  <c:v>0.0551736111111394</c:v>
                </c:pt>
                <c:pt idx="9535">
                  <c:v>0.0551793981481764</c:v>
                </c:pt>
                <c:pt idx="9536">
                  <c:v>0.0551851851852134</c:v>
                </c:pt>
                <c:pt idx="9537">
                  <c:v>0.0551909722222505</c:v>
                </c:pt>
                <c:pt idx="9538">
                  <c:v>0.0551967592592875</c:v>
                </c:pt>
                <c:pt idx="9539">
                  <c:v>0.0552025462963246</c:v>
                </c:pt>
                <c:pt idx="9540">
                  <c:v>0.0552083333333616</c:v>
                </c:pt>
                <c:pt idx="9541">
                  <c:v>0.0552141203703986</c:v>
                </c:pt>
                <c:pt idx="9542">
                  <c:v>0.0552199074074357</c:v>
                </c:pt>
                <c:pt idx="9543">
                  <c:v>0.0552256944444727</c:v>
                </c:pt>
                <c:pt idx="9544">
                  <c:v>0.0552314814815098</c:v>
                </c:pt>
                <c:pt idx="9545">
                  <c:v>0.0552372685185468</c:v>
                </c:pt>
                <c:pt idx="9546">
                  <c:v>0.0552430555555838</c:v>
                </c:pt>
                <c:pt idx="9547">
                  <c:v>0.0552488425926209</c:v>
                </c:pt>
                <c:pt idx="9548">
                  <c:v>0.0552546296296579</c:v>
                </c:pt>
                <c:pt idx="9549">
                  <c:v>0.055260416666695</c:v>
                </c:pt>
                <c:pt idx="9550">
                  <c:v>0.055266203703732</c:v>
                </c:pt>
                <c:pt idx="9551">
                  <c:v>0.055271990740769</c:v>
                </c:pt>
                <c:pt idx="9552">
                  <c:v>0.0552777777778061</c:v>
                </c:pt>
                <c:pt idx="9553">
                  <c:v>0.0552835648148431</c:v>
                </c:pt>
                <c:pt idx="9554">
                  <c:v>0.0552893518518802</c:v>
                </c:pt>
                <c:pt idx="9555">
                  <c:v>0.0552951388889172</c:v>
                </c:pt>
                <c:pt idx="9556">
                  <c:v>0.0553009259259542</c:v>
                </c:pt>
                <c:pt idx="9557">
                  <c:v>0.0553067129629913</c:v>
                </c:pt>
                <c:pt idx="9558">
                  <c:v>0.0553125000000283</c:v>
                </c:pt>
                <c:pt idx="9559">
                  <c:v>0.0553182870370654</c:v>
                </c:pt>
                <c:pt idx="9560">
                  <c:v>0.0553240740741024</c:v>
                </c:pt>
                <c:pt idx="9561">
                  <c:v>0.0553298611111394</c:v>
                </c:pt>
                <c:pt idx="9562">
                  <c:v>0.0553356481481765</c:v>
                </c:pt>
                <c:pt idx="9563">
                  <c:v>0.0553414351852135</c:v>
                </c:pt>
                <c:pt idx="9564">
                  <c:v>0.0553472222222506</c:v>
                </c:pt>
                <c:pt idx="9565">
                  <c:v>0.0553530092592876</c:v>
                </c:pt>
                <c:pt idx="9566">
                  <c:v>0.0553587962963246</c:v>
                </c:pt>
                <c:pt idx="9567">
                  <c:v>0.0553645833333617</c:v>
                </c:pt>
                <c:pt idx="9568">
                  <c:v>0.0553703703703987</c:v>
                </c:pt>
                <c:pt idx="9569">
                  <c:v>0.0553761574074358</c:v>
                </c:pt>
                <c:pt idx="9570">
                  <c:v>0.0553819444444728</c:v>
                </c:pt>
                <c:pt idx="9571">
                  <c:v>0.0553877314815098</c:v>
                </c:pt>
                <c:pt idx="9572">
                  <c:v>0.0553935185185469</c:v>
                </c:pt>
                <c:pt idx="9573">
                  <c:v>0.0553993055555839</c:v>
                </c:pt>
                <c:pt idx="9574">
                  <c:v>0.055405092592621</c:v>
                </c:pt>
                <c:pt idx="9575">
                  <c:v>0.055410879629658</c:v>
                </c:pt>
                <c:pt idx="9576">
                  <c:v>0.055416666666695</c:v>
                </c:pt>
                <c:pt idx="9577">
                  <c:v>0.0554224537037321</c:v>
                </c:pt>
                <c:pt idx="9578">
                  <c:v>0.0554282407407691</c:v>
                </c:pt>
                <c:pt idx="9579">
                  <c:v>0.0554340277778062</c:v>
                </c:pt>
                <c:pt idx="9580">
                  <c:v>0.0554398148148432</c:v>
                </c:pt>
                <c:pt idx="9581">
                  <c:v>0.0554456018518802</c:v>
                </c:pt>
                <c:pt idx="9582">
                  <c:v>0.0554513888889173</c:v>
                </c:pt>
                <c:pt idx="9583">
                  <c:v>0.0554571759259543</c:v>
                </c:pt>
                <c:pt idx="9584">
                  <c:v>0.0554629629629914</c:v>
                </c:pt>
                <c:pt idx="9585">
                  <c:v>0.0554687500000284</c:v>
                </c:pt>
                <c:pt idx="9586">
                  <c:v>0.0554745370370654</c:v>
                </c:pt>
                <c:pt idx="9587">
                  <c:v>0.0554803240741025</c:v>
                </c:pt>
                <c:pt idx="9588">
                  <c:v>0.0554861111111395</c:v>
                </c:pt>
                <c:pt idx="9589">
                  <c:v>0.0554918981481766</c:v>
                </c:pt>
                <c:pt idx="9590">
                  <c:v>0.0554976851852136</c:v>
                </c:pt>
                <c:pt idx="9591">
                  <c:v>0.0555034722222506</c:v>
                </c:pt>
                <c:pt idx="9592">
                  <c:v>0.0555092592592877</c:v>
                </c:pt>
                <c:pt idx="9593">
                  <c:v>0.0555150462963247</c:v>
                </c:pt>
                <c:pt idx="9594">
                  <c:v>0.0555208333333618</c:v>
                </c:pt>
                <c:pt idx="9595">
                  <c:v>0.0555266203703988</c:v>
                </c:pt>
                <c:pt idx="9596">
                  <c:v>0.0555324074074358</c:v>
                </c:pt>
                <c:pt idx="9597">
                  <c:v>0.0555381944444729</c:v>
                </c:pt>
                <c:pt idx="9598">
                  <c:v>0.0555439814815099</c:v>
                </c:pt>
                <c:pt idx="9599">
                  <c:v>0.055549768518547</c:v>
                </c:pt>
                <c:pt idx="9600">
                  <c:v>0.055555555555584</c:v>
                </c:pt>
                <c:pt idx="9601">
                  <c:v>0.055561342592621</c:v>
                </c:pt>
                <c:pt idx="9602">
                  <c:v>0.0555671296296581</c:v>
                </c:pt>
                <c:pt idx="9603">
                  <c:v>0.0555729166666951</c:v>
                </c:pt>
                <c:pt idx="9604">
                  <c:v>0.0555787037037322</c:v>
                </c:pt>
                <c:pt idx="9605">
                  <c:v>0.0555844907407692</c:v>
                </c:pt>
                <c:pt idx="9606">
                  <c:v>0.0555902777778062</c:v>
                </c:pt>
                <c:pt idx="9607">
                  <c:v>0.0555960648148433</c:v>
                </c:pt>
                <c:pt idx="9608">
                  <c:v>0.0556018518518803</c:v>
                </c:pt>
                <c:pt idx="9609">
                  <c:v>0.0556076388889174</c:v>
                </c:pt>
                <c:pt idx="9610">
                  <c:v>0.0556134259259544</c:v>
                </c:pt>
                <c:pt idx="9611">
                  <c:v>0.0556192129629914</c:v>
                </c:pt>
                <c:pt idx="9612">
                  <c:v>0.0556250000000285</c:v>
                </c:pt>
                <c:pt idx="9613">
                  <c:v>0.0556307870370655</c:v>
                </c:pt>
                <c:pt idx="9614">
                  <c:v>0.0556365740741026</c:v>
                </c:pt>
                <c:pt idx="9615">
                  <c:v>0.0556423611111396</c:v>
                </c:pt>
                <c:pt idx="9616">
                  <c:v>0.0556481481481766</c:v>
                </c:pt>
                <c:pt idx="9617">
                  <c:v>0.0556539351852137</c:v>
                </c:pt>
                <c:pt idx="9618">
                  <c:v>0.0556597222222507</c:v>
                </c:pt>
                <c:pt idx="9619">
                  <c:v>0.0556655092592878</c:v>
                </c:pt>
                <c:pt idx="9620">
                  <c:v>0.0556712962963248</c:v>
                </c:pt>
                <c:pt idx="9621">
                  <c:v>0.0556770833333618</c:v>
                </c:pt>
                <c:pt idx="9622">
                  <c:v>0.0556828703703989</c:v>
                </c:pt>
                <c:pt idx="9623">
                  <c:v>0.0556886574074359</c:v>
                </c:pt>
                <c:pt idx="9624">
                  <c:v>0.055694444444473</c:v>
                </c:pt>
                <c:pt idx="9625">
                  <c:v>0.05570023148151</c:v>
                </c:pt>
                <c:pt idx="9626">
                  <c:v>0.055706018518547</c:v>
                </c:pt>
                <c:pt idx="9627">
                  <c:v>0.0557118055555841</c:v>
                </c:pt>
                <c:pt idx="9628">
                  <c:v>0.0557175925926211</c:v>
                </c:pt>
                <c:pt idx="9629">
                  <c:v>0.0557233796296582</c:v>
                </c:pt>
                <c:pt idx="9630">
                  <c:v>0.0557291666666952</c:v>
                </c:pt>
                <c:pt idx="9631">
                  <c:v>0.0557349537037322</c:v>
                </c:pt>
                <c:pt idx="9632">
                  <c:v>0.0557407407407693</c:v>
                </c:pt>
                <c:pt idx="9633">
                  <c:v>0.0557465277778063</c:v>
                </c:pt>
                <c:pt idx="9634">
                  <c:v>0.0557523148148434</c:v>
                </c:pt>
                <c:pt idx="9635">
                  <c:v>0.0557581018518804</c:v>
                </c:pt>
                <c:pt idx="9636">
                  <c:v>0.0557638888889174</c:v>
                </c:pt>
                <c:pt idx="9637">
                  <c:v>0.0557696759259545</c:v>
                </c:pt>
                <c:pt idx="9638">
                  <c:v>0.0557754629629915</c:v>
                </c:pt>
                <c:pt idx="9639">
                  <c:v>0.0557812500000286</c:v>
                </c:pt>
                <c:pt idx="9640">
                  <c:v>0.0557870370370656</c:v>
                </c:pt>
                <c:pt idx="9641">
                  <c:v>0.0557928240741026</c:v>
                </c:pt>
                <c:pt idx="9642">
                  <c:v>0.0557986111111397</c:v>
                </c:pt>
                <c:pt idx="9643">
                  <c:v>0.0558043981481767</c:v>
                </c:pt>
                <c:pt idx="9644">
                  <c:v>0.0558101851852138</c:v>
                </c:pt>
                <c:pt idx="9645">
                  <c:v>0.0558159722222508</c:v>
                </c:pt>
                <c:pt idx="9646">
                  <c:v>0.0558217592592878</c:v>
                </c:pt>
                <c:pt idx="9647">
                  <c:v>0.0558275462963249</c:v>
                </c:pt>
                <c:pt idx="9648">
                  <c:v>0.0558333333333619</c:v>
                </c:pt>
                <c:pt idx="9649">
                  <c:v>0.055839120370399</c:v>
                </c:pt>
                <c:pt idx="9650">
                  <c:v>0.055844907407436</c:v>
                </c:pt>
                <c:pt idx="9651">
                  <c:v>0.055850694444473</c:v>
                </c:pt>
                <c:pt idx="9652">
                  <c:v>0.0558564814815101</c:v>
                </c:pt>
                <c:pt idx="9653">
                  <c:v>0.0558622685185471</c:v>
                </c:pt>
                <c:pt idx="9654">
                  <c:v>0.0558680555555842</c:v>
                </c:pt>
                <c:pt idx="9655">
                  <c:v>0.0558738425926212</c:v>
                </c:pt>
                <c:pt idx="9656">
                  <c:v>0.0558796296296582</c:v>
                </c:pt>
                <c:pt idx="9657">
                  <c:v>0.0558854166666953</c:v>
                </c:pt>
                <c:pt idx="9658">
                  <c:v>0.0558912037037323</c:v>
                </c:pt>
                <c:pt idx="9659">
                  <c:v>0.0558969907407694</c:v>
                </c:pt>
                <c:pt idx="9660">
                  <c:v>0.0559027777778064</c:v>
                </c:pt>
                <c:pt idx="9661">
                  <c:v>0.0559085648148434</c:v>
                </c:pt>
                <c:pt idx="9662">
                  <c:v>0.0559143518518805</c:v>
                </c:pt>
                <c:pt idx="9663">
                  <c:v>0.0559201388889175</c:v>
                </c:pt>
                <c:pt idx="9664">
                  <c:v>0.0559259259259546</c:v>
                </c:pt>
                <c:pt idx="9665">
                  <c:v>0.0559317129629916</c:v>
                </c:pt>
                <c:pt idx="9666">
                  <c:v>0.0559375000000286</c:v>
                </c:pt>
                <c:pt idx="9667">
                  <c:v>0.0559432870370657</c:v>
                </c:pt>
                <c:pt idx="9668">
                  <c:v>0.0559490740741027</c:v>
                </c:pt>
                <c:pt idx="9669">
                  <c:v>0.0559548611111398</c:v>
                </c:pt>
                <c:pt idx="9670">
                  <c:v>0.0559606481481768</c:v>
                </c:pt>
                <c:pt idx="9671">
                  <c:v>0.0559664351852138</c:v>
                </c:pt>
                <c:pt idx="9672">
                  <c:v>0.0559722222222509</c:v>
                </c:pt>
                <c:pt idx="9673">
                  <c:v>0.0559780092592879</c:v>
                </c:pt>
                <c:pt idx="9674">
                  <c:v>0.055983796296325</c:v>
                </c:pt>
                <c:pt idx="9675">
                  <c:v>0.055989583333362</c:v>
                </c:pt>
                <c:pt idx="9676">
                  <c:v>0.055995370370399</c:v>
                </c:pt>
                <c:pt idx="9677">
                  <c:v>0.0560011574074361</c:v>
                </c:pt>
                <c:pt idx="9678">
                  <c:v>0.0560069444444731</c:v>
                </c:pt>
                <c:pt idx="9679">
                  <c:v>0.0560127314815102</c:v>
                </c:pt>
                <c:pt idx="9680">
                  <c:v>0.0560185185185472</c:v>
                </c:pt>
                <c:pt idx="9681">
                  <c:v>0.0560243055555842</c:v>
                </c:pt>
                <c:pt idx="9682">
                  <c:v>0.0560300925926213</c:v>
                </c:pt>
                <c:pt idx="9683">
                  <c:v>0.0560358796296583</c:v>
                </c:pt>
                <c:pt idx="9684">
                  <c:v>0.0560416666666954</c:v>
                </c:pt>
                <c:pt idx="9685">
                  <c:v>0.0560474537037324</c:v>
                </c:pt>
                <c:pt idx="9686">
                  <c:v>0.0560532407407694</c:v>
                </c:pt>
                <c:pt idx="9687">
                  <c:v>0.0560590277778065</c:v>
                </c:pt>
                <c:pt idx="9688">
                  <c:v>0.0560648148148435</c:v>
                </c:pt>
                <c:pt idx="9689">
                  <c:v>0.0560706018518806</c:v>
                </c:pt>
                <c:pt idx="9690">
                  <c:v>0.0560763888889176</c:v>
                </c:pt>
                <c:pt idx="9691">
                  <c:v>0.0560821759259546</c:v>
                </c:pt>
                <c:pt idx="9692">
                  <c:v>0.0560879629629917</c:v>
                </c:pt>
                <c:pt idx="9693">
                  <c:v>0.0560937500000287</c:v>
                </c:pt>
                <c:pt idx="9694">
                  <c:v>0.0560995370370658</c:v>
                </c:pt>
                <c:pt idx="9695">
                  <c:v>0.0561053240741028</c:v>
                </c:pt>
                <c:pt idx="9696">
                  <c:v>0.0561111111111398</c:v>
                </c:pt>
                <c:pt idx="9697">
                  <c:v>0.0561168981481769</c:v>
                </c:pt>
                <c:pt idx="9698">
                  <c:v>0.0561226851852139</c:v>
                </c:pt>
                <c:pt idx="9699">
                  <c:v>0.056128472222251</c:v>
                </c:pt>
                <c:pt idx="9700">
                  <c:v>0.056134259259288</c:v>
                </c:pt>
                <c:pt idx="9701">
                  <c:v>0.056140046296325</c:v>
                </c:pt>
                <c:pt idx="9702">
                  <c:v>0.0561458333333621</c:v>
                </c:pt>
                <c:pt idx="9703">
                  <c:v>0.0561516203703991</c:v>
                </c:pt>
                <c:pt idx="9704">
                  <c:v>0.0561574074074362</c:v>
                </c:pt>
                <c:pt idx="9705">
                  <c:v>0.0561631944444732</c:v>
                </c:pt>
                <c:pt idx="9706">
                  <c:v>0.0561689814815102</c:v>
                </c:pt>
                <c:pt idx="9707">
                  <c:v>0.0561747685185473</c:v>
                </c:pt>
                <c:pt idx="9708">
                  <c:v>0.0561805555555843</c:v>
                </c:pt>
                <c:pt idx="9709">
                  <c:v>0.0561863425926214</c:v>
                </c:pt>
                <c:pt idx="9710">
                  <c:v>0.0561921296296584</c:v>
                </c:pt>
                <c:pt idx="9711">
                  <c:v>0.0561979166666954</c:v>
                </c:pt>
                <c:pt idx="9712">
                  <c:v>0.0562037037037325</c:v>
                </c:pt>
                <c:pt idx="9713">
                  <c:v>0.0562094907407695</c:v>
                </c:pt>
                <c:pt idx="9714">
                  <c:v>0.0562152777778066</c:v>
                </c:pt>
                <c:pt idx="9715">
                  <c:v>0.0562210648148436</c:v>
                </c:pt>
                <c:pt idx="9716">
                  <c:v>0.0562268518518806</c:v>
                </c:pt>
                <c:pt idx="9717">
                  <c:v>0.0562326388889177</c:v>
                </c:pt>
                <c:pt idx="9718">
                  <c:v>0.0562384259259547</c:v>
                </c:pt>
                <c:pt idx="9719">
                  <c:v>0.0562442129629918</c:v>
                </c:pt>
                <c:pt idx="9720">
                  <c:v>0.0562500000000288</c:v>
                </c:pt>
                <c:pt idx="9721">
                  <c:v>0.0562557870370658</c:v>
                </c:pt>
                <c:pt idx="9722">
                  <c:v>0.0562615740741029</c:v>
                </c:pt>
                <c:pt idx="9723">
                  <c:v>0.0562673611111399</c:v>
                </c:pt>
                <c:pt idx="9724">
                  <c:v>0.056273148148177</c:v>
                </c:pt>
                <c:pt idx="9725">
                  <c:v>0.056278935185214</c:v>
                </c:pt>
                <c:pt idx="9726">
                  <c:v>0.056284722222251</c:v>
                </c:pt>
                <c:pt idx="9727">
                  <c:v>0.0562905092592881</c:v>
                </c:pt>
                <c:pt idx="9728">
                  <c:v>0.0562962962963251</c:v>
                </c:pt>
                <c:pt idx="9729">
                  <c:v>0.0563020833333622</c:v>
                </c:pt>
                <c:pt idx="9730">
                  <c:v>0.0563078703703992</c:v>
                </c:pt>
                <c:pt idx="9731">
                  <c:v>0.0563136574074362</c:v>
                </c:pt>
                <c:pt idx="9732">
                  <c:v>0.0563194444444733</c:v>
                </c:pt>
                <c:pt idx="9733">
                  <c:v>0.0563252314815103</c:v>
                </c:pt>
                <c:pt idx="9734">
                  <c:v>0.0563310185185474</c:v>
                </c:pt>
                <c:pt idx="9735">
                  <c:v>0.0563368055555844</c:v>
                </c:pt>
                <c:pt idx="9736">
                  <c:v>0.0563425925926214</c:v>
                </c:pt>
                <c:pt idx="9737">
                  <c:v>0.0563483796296585</c:v>
                </c:pt>
                <c:pt idx="9738">
                  <c:v>0.0563541666666955</c:v>
                </c:pt>
                <c:pt idx="9739">
                  <c:v>0.0563599537037326</c:v>
                </c:pt>
                <c:pt idx="9740">
                  <c:v>0.0563657407407696</c:v>
                </c:pt>
                <c:pt idx="9741">
                  <c:v>0.0563715277778066</c:v>
                </c:pt>
                <c:pt idx="9742">
                  <c:v>0.0563773148148437</c:v>
                </c:pt>
                <c:pt idx="9743">
                  <c:v>0.0563831018518807</c:v>
                </c:pt>
                <c:pt idx="9744">
                  <c:v>0.0563888888889178</c:v>
                </c:pt>
                <c:pt idx="9745">
                  <c:v>0.0563946759259548</c:v>
                </c:pt>
                <c:pt idx="9746">
                  <c:v>0.0564004629629918</c:v>
                </c:pt>
                <c:pt idx="9747">
                  <c:v>0.0564062500000289</c:v>
                </c:pt>
                <c:pt idx="9748">
                  <c:v>0.0564120370370659</c:v>
                </c:pt>
                <c:pt idx="9749">
                  <c:v>0.056417824074103</c:v>
                </c:pt>
                <c:pt idx="9750">
                  <c:v>0.05642361111114</c:v>
                </c:pt>
                <c:pt idx="9751">
                  <c:v>0.056429398148177</c:v>
                </c:pt>
                <c:pt idx="9752">
                  <c:v>0.0564351851852141</c:v>
                </c:pt>
                <c:pt idx="9753">
                  <c:v>0.0564409722222511</c:v>
                </c:pt>
                <c:pt idx="9754">
                  <c:v>0.0564467592592882</c:v>
                </c:pt>
                <c:pt idx="9755">
                  <c:v>0.0564525462963252</c:v>
                </c:pt>
                <c:pt idx="9756">
                  <c:v>0.0564583333333622</c:v>
                </c:pt>
                <c:pt idx="9757">
                  <c:v>0.0564641203703993</c:v>
                </c:pt>
                <c:pt idx="9758">
                  <c:v>0.0564699074074363</c:v>
                </c:pt>
                <c:pt idx="9759">
                  <c:v>0.0564756944444734</c:v>
                </c:pt>
                <c:pt idx="9760">
                  <c:v>0.0564814814815104</c:v>
                </c:pt>
                <c:pt idx="9761">
                  <c:v>0.0564872685185474</c:v>
                </c:pt>
                <c:pt idx="9762">
                  <c:v>0.0564930555555845</c:v>
                </c:pt>
                <c:pt idx="9763">
                  <c:v>0.0564988425926215</c:v>
                </c:pt>
                <c:pt idx="9764">
                  <c:v>0.0565046296296586</c:v>
                </c:pt>
                <c:pt idx="9765">
                  <c:v>0.0565104166666956</c:v>
                </c:pt>
                <c:pt idx="9766">
                  <c:v>0.0565162037037326</c:v>
                </c:pt>
                <c:pt idx="9767">
                  <c:v>0.0565219907407697</c:v>
                </c:pt>
                <c:pt idx="9768">
                  <c:v>0.0565277777778067</c:v>
                </c:pt>
                <c:pt idx="9769">
                  <c:v>0.0565335648148438</c:v>
                </c:pt>
                <c:pt idx="9770">
                  <c:v>0.0565393518518808</c:v>
                </c:pt>
                <c:pt idx="9771">
                  <c:v>0.0565451388889178</c:v>
                </c:pt>
                <c:pt idx="9772">
                  <c:v>0.0565509259259549</c:v>
                </c:pt>
                <c:pt idx="9773">
                  <c:v>0.0565567129629919</c:v>
                </c:pt>
                <c:pt idx="9774">
                  <c:v>0.056562500000029</c:v>
                </c:pt>
                <c:pt idx="9775">
                  <c:v>0.056568287037066</c:v>
                </c:pt>
                <c:pt idx="9776">
                  <c:v>0.056574074074103</c:v>
                </c:pt>
                <c:pt idx="9777">
                  <c:v>0.0565798611111401</c:v>
                </c:pt>
                <c:pt idx="9778">
                  <c:v>0.0565856481481771</c:v>
                </c:pt>
                <c:pt idx="9779">
                  <c:v>0.0565914351852142</c:v>
                </c:pt>
                <c:pt idx="9780">
                  <c:v>0.0565972222222512</c:v>
                </c:pt>
                <c:pt idx="9781">
                  <c:v>0.0566030092592882</c:v>
                </c:pt>
                <c:pt idx="9782">
                  <c:v>0.0566087962963253</c:v>
                </c:pt>
                <c:pt idx="9783">
                  <c:v>0.0566145833333623</c:v>
                </c:pt>
                <c:pt idx="9784">
                  <c:v>0.0566203703703994</c:v>
                </c:pt>
                <c:pt idx="9785">
                  <c:v>0.0566261574074364</c:v>
                </c:pt>
                <c:pt idx="9786">
                  <c:v>0.0566319444444734</c:v>
                </c:pt>
                <c:pt idx="9787">
                  <c:v>0.0566377314815105</c:v>
                </c:pt>
                <c:pt idx="9788">
                  <c:v>0.0566435185185475</c:v>
                </c:pt>
                <c:pt idx="9789">
                  <c:v>0.0566493055555846</c:v>
                </c:pt>
                <c:pt idx="9790">
                  <c:v>0.0566550925926216</c:v>
                </c:pt>
                <c:pt idx="9791">
                  <c:v>0.0566608796296586</c:v>
                </c:pt>
                <c:pt idx="9792">
                  <c:v>0.0566666666666957</c:v>
                </c:pt>
                <c:pt idx="9793">
                  <c:v>0.0566724537037327</c:v>
                </c:pt>
                <c:pt idx="9794">
                  <c:v>0.0566782407407698</c:v>
                </c:pt>
                <c:pt idx="9795">
                  <c:v>0.0566840277778068</c:v>
                </c:pt>
                <c:pt idx="9796">
                  <c:v>0.0566898148148438</c:v>
                </c:pt>
                <c:pt idx="9797">
                  <c:v>0.0566956018518809</c:v>
                </c:pt>
                <c:pt idx="9798">
                  <c:v>0.0567013888889179</c:v>
                </c:pt>
                <c:pt idx="9799">
                  <c:v>0.056707175925955</c:v>
                </c:pt>
                <c:pt idx="9800">
                  <c:v>0.056712962962992</c:v>
                </c:pt>
                <c:pt idx="9801">
                  <c:v>0.056718750000029</c:v>
                </c:pt>
                <c:pt idx="9802">
                  <c:v>0.0567245370370661</c:v>
                </c:pt>
                <c:pt idx="9803">
                  <c:v>0.0567303240741031</c:v>
                </c:pt>
                <c:pt idx="9804">
                  <c:v>0.0567361111111402</c:v>
                </c:pt>
                <c:pt idx="9805">
                  <c:v>0.0567418981481772</c:v>
                </c:pt>
                <c:pt idx="9806">
                  <c:v>0.0567476851852142</c:v>
                </c:pt>
                <c:pt idx="9807">
                  <c:v>0.0567534722222513</c:v>
                </c:pt>
                <c:pt idx="9808">
                  <c:v>0.0567592592592883</c:v>
                </c:pt>
                <c:pt idx="9809">
                  <c:v>0.0567650462963254</c:v>
                </c:pt>
                <c:pt idx="9810">
                  <c:v>0.0567708333333624</c:v>
                </c:pt>
                <c:pt idx="9811">
                  <c:v>0.0567766203703994</c:v>
                </c:pt>
                <c:pt idx="9812">
                  <c:v>0.0567824074074365</c:v>
                </c:pt>
                <c:pt idx="9813">
                  <c:v>0.0567881944444735</c:v>
                </c:pt>
                <c:pt idx="9814">
                  <c:v>0.0567939814815106</c:v>
                </c:pt>
                <c:pt idx="9815">
                  <c:v>0.0567997685185476</c:v>
                </c:pt>
                <c:pt idx="9816">
                  <c:v>0.0568055555555846</c:v>
                </c:pt>
                <c:pt idx="9817">
                  <c:v>0.0568113425926217</c:v>
                </c:pt>
                <c:pt idx="9818">
                  <c:v>0.0568171296296587</c:v>
                </c:pt>
                <c:pt idx="9819">
                  <c:v>0.0568229166666958</c:v>
                </c:pt>
                <c:pt idx="9820">
                  <c:v>0.0568287037037328</c:v>
                </c:pt>
                <c:pt idx="9821">
                  <c:v>0.0568344907407698</c:v>
                </c:pt>
                <c:pt idx="9822">
                  <c:v>0.0568402777778069</c:v>
                </c:pt>
                <c:pt idx="9823">
                  <c:v>0.0568460648148439</c:v>
                </c:pt>
                <c:pt idx="9824">
                  <c:v>0.056851851851881</c:v>
                </c:pt>
                <c:pt idx="9825">
                  <c:v>0.056857638888918</c:v>
                </c:pt>
                <c:pt idx="9826">
                  <c:v>0.056863425925955</c:v>
                </c:pt>
                <c:pt idx="9827">
                  <c:v>0.0568692129629921</c:v>
                </c:pt>
                <c:pt idx="9828">
                  <c:v>0.0568750000000291</c:v>
                </c:pt>
                <c:pt idx="9829">
                  <c:v>0.0568807870370662</c:v>
                </c:pt>
                <c:pt idx="9830">
                  <c:v>0.0568865740741032</c:v>
                </c:pt>
                <c:pt idx="9831">
                  <c:v>0.0568923611111402</c:v>
                </c:pt>
                <c:pt idx="9832">
                  <c:v>0.0568981481481773</c:v>
                </c:pt>
                <c:pt idx="9833">
                  <c:v>0.0569039351852143</c:v>
                </c:pt>
                <c:pt idx="9834">
                  <c:v>0.0569097222222514</c:v>
                </c:pt>
                <c:pt idx="9835">
                  <c:v>0.0569155092592884</c:v>
                </c:pt>
                <c:pt idx="9836">
                  <c:v>0.0569212962963254</c:v>
                </c:pt>
                <c:pt idx="9837">
                  <c:v>0.0569270833333625</c:v>
                </c:pt>
                <c:pt idx="9838">
                  <c:v>0.0569328703703995</c:v>
                </c:pt>
                <c:pt idx="9839">
                  <c:v>0.0569386574074366</c:v>
                </c:pt>
                <c:pt idx="9840">
                  <c:v>0.0569444444444736</c:v>
                </c:pt>
                <c:pt idx="9841">
                  <c:v>0.0569502314815106</c:v>
                </c:pt>
                <c:pt idx="9842">
                  <c:v>0.0569560185185477</c:v>
                </c:pt>
                <c:pt idx="9843">
                  <c:v>0.0569618055555847</c:v>
                </c:pt>
                <c:pt idx="9844">
                  <c:v>0.0569675925926218</c:v>
                </c:pt>
                <c:pt idx="9845">
                  <c:v>0.0569733796296588</c:v>
                </c:pt>
                <c:pt idx="9846">
                  <c:v>0.0569791666666958</c:v>
                </c:pt>
                <c:pt idx="9847">
                  <c:v>0.0569849537037329</c:v>
                </c:pt>
                <c:pt idx="9848">
                  <c:v>0.0569907407407699</c:v>
                </c:pt>
                <c:pt idx="9849">
                  <c:v>0.056996527777807</c:v>
                </c:pt>
                <c:pt idx="9850">
                  <c:v>0.057002314814844</c:v>
                </c:pt>
                <c:pt idx="9851">
                  <c:v>0.057008101851881</c:v>
                </c:pt>
                <c:pt idx="9852">
                  <c:v>0.0570138888889181</c:v>
                </c:pt>
                <c:pt idx="9853">
                  <c:v>0.0570196759259551</c:v>
                </c:pt>
                <c:pt idx="9854">
                  <c:v>0.0570254629629922</c:v>
                </c:pt>
                <c:pt idx="9855">
                  <c:v>0.0570312500000292</c:v>
                </c:pt>
                <c:pt idx="9856">
                  <c:v>0.0570370370370662</c:v>
                </c:pt>
                <c:pt idx="9857">
                  <c:v>0.0570428240741033</c:v>
                </c:pt>
                <c:pt idx="9858">
                  <c:v>0.0570486111111403</c:v>
                </c:pt>
                <c:pt idx="9859">
                  <c:v>0.0570543981481774</c:v>
                </c:pt>
                <c:pt idx="9860">
                  <c:v>0.0570601851852144</c:v>
                </c:pt>
                <c:pt idx="9861">
                  <c:v>0.0570659722222514</c:v>
                </c:pt>
                <c:pt idx="9862">
                  <c:v>0.0570717592592885</c:v>
                </c:pt>
                <c:pt idx="9863">
                  <c:v>0.0570775462963255</c:v>
                </c:pt>
                <c:pt idx="9864">
                  <c:v>0.0570833333333626</c:v>
                </c:pt>
                <c:pt idx="9865">
                  <c:v>0.0570891203703996</c:v>
                </c:pt>
                <c:pt idx="9866">
                  <c:v>0.0570949074074366</c:v>
                </c:pt>
                <c:pt idx="9867">
                  <c:v>0.0571006944444737</c:v>
                </c:pt>
                <c:pt idx="9868">
                  <c:v>0.0571064814815107</c:v>
                </c:pt>
                <c:pt idx="9869">
                  <c:v>0.0571122685185478</c:v>
                </c:pt>
                <c:pt idx="9870">
                  <c:v>0.0571180555555848</c:v>
                </c:pt>
                <c:pt idx="9871">
                  <c:v>0.0571238425926218</c:v>
                </c:pt>
                <c:pt idx="9872">
                  <c:v>0.0571296296296589</c:v>
                </c:pt>
                <c:pt idx="9873">
                  <c:v>0.0571354166666959</c:v>
                </c:pt>
                <c:pt idx="9874">
                  <c:v>0.057141203703733</c:v>
                </c:pt>
                <c:pt idx="9875">
                  <c:v>0.05714699074077</c:v>
                </c:pt>
                <c:pt idx="9876">
                  <c:v>0.057152777777807</c:v>
                </c:pt>
                <c:pt idx="9877">
                  <c:v>0.0571585648148441</c:v>
                </c:pt>
                <c:pt idx="9878">
                  <c:v>0.0571643518518811</c:v>
                </c:pt>
                <c:pt idx="9879">
                  <c:v>0.0571701388889182</c:v>
                </c:pt>
                <c:pt idx="9880">
                  <c:v>0.0571759259259552</c:v>
                </c:pt>
                <c:pt idx="9881">
                  <c:v>0.0571817129629922</c:v>
                </c:pt>
                <c:pt idx="9882">
                  <c:v>0.0571875000000293</c:v>
                </c:pt>
                <c:pt idx="9883">
                  <c:v>0.0571932870370663</c:v>
                </c:pt>
                <c:pt idx="9884">
                  <c:v>0.0571990740741034</c:v>
                </c:pt>
                <c:pt idx="9885">
                  <c:v>0.0572048611111404</c:v>
                </c:pt>
                <c:pt idx="9886">
                  <c:v>0.0572106481481774</c:v>
                </c:pt>
                <c:pt idx="9887">
                  <c:v>0.0572164351852145</c:v>
                </c:pt>
                <c:pt idx="9888">
                  <c:v>0.0572222222222515</c:v>
                </c:pt>
                <c:pt idx="9889">
                  <c:v>0.0572280092592886</c:v>
                </c:pt>
                <c:pt idx="9890">
                  <c:v>0.0572337962963256</c:v>
                </c:pt>
                <c:pt idx="9891">
                  <c:v>0.0572395833333626</c:v>
                </c:pt>
                <c:pt idx="9892">
                  <c:v>0.0572453703703997</c:v>
                </c:pt>
                <c:pt idx="9893">
                  <c:v>0.0572511574074367</c:v>
                </c:pt>
                <c:pt idx="9894">
                  <c:v>0.0572569444444738</c:v>
                </c:pt>
                <c:pt idx="9895">
                  <c:v>0.0572627314815108</c:v>
                </c:pt>
                <c:pt idx="9896">
                  <c:v>0.0572685185185478</c:v>
                </c:pt>
                <c:pt idx="9897">
                  <c:v>0.0572743055555849</c:v>
                </c:pt>
                <c:pt idx="9898">
                  <c:v>0.0572800925926219</c:v>
                </c:pt>
                <c:pt idx="9899">
                  <c:v>0.057285879629659</c:v>
                </c:pt>
                <c:pt idx="9900">
                  <c:v>0.057291666666696</c:v>
                </c:pt>
                <c:pt idx="9901">
                  <c:v>0.057297453703733</c:v>
                </c:pt>
                <c:pt idx="9902">
                  <c:v>0.0573032407407701</c:v>
                </c:pt>
                <c:pt idx="9903">
                  <c:v>0.0573090277778071</c:v>
                </c:pt>
                <c:pt idx="9904">
                  <c:v>0.0573148148148442</c:v>
                </c:pt>
                <c:pt idx="9905">
                  <c:v>0.0573206018518812</c:v>
                </c:pt>
                <c:pt idx="9906">
                  <c:v>0.0573263888889182</c:v>
                </c:pt>
                <c:pt idx="9907">
                  <c:v>0.0573321759259553</c:v>
                </c:pt>
                <c:pt idx="9908">
                  <c:v>0.0573379629629923</c:v>
                </c:pt>
                <c:pt idx="9909">
                  <c:v>0.0573437500000294</c:v>
                </c:pt>
                <c:pt idx="9910">
                  <c:v>0.0573495370370664</c:v>
                </c:pt>
                <c:pt idx="9911">
                  <c:v>0.0573553240741034</c:v>
                </c:pt>
                <c:pt idx="9912">
                  <c:v>0.0573611111111405</c:v>
                </c:pt>
                <c:pt idx="9913">
                  <c:v>0.0573668981481775</c:v>
                </c:pt>
                <c:pt idx="9914">
                  <c:v>0.0573726851852146</c:v>
                </c:pt>
                <c:pt idx="9915">
                  <c:v>0.0573784722222516</c:v>
                </c:pt>
                <c:pt idx="9916">
                  <c:v>0.0573842592592886</c:v>
                </c:pt>
                <c:pt idx="9917">
                  <c:v>0.0573900462963257</c:v>
                </c:pt>
                <c:pt idx="9918">
                  <c:v>0.0573958333333627</c:v>
                </c:pt>
                <c:pt idx="9919">
                  <c:v>0.0574016203703998</c:v>
                </c:pt>
                <c:pt idx="9920">
                  <c:v>0.0574074074074368</c:v>
                </c:pt>
                <c:pt idx="9921">
                  <c:v>0.0574131944444738</c:v>
                </c:pt>
                <c:pt idx="9922">
                  <c:v>0.0574189814815109</c:v>
                </c:pt>
                <c:pt idx="9923">
                  <c:v>0.0574247685185479</c:v>
                </c:pt>
                <c:pt idx="9924">
                  <c:v>0.057430555555585</c:v>
                </c:pt>
                <c:pt idx="9925">
                  <c:v>0.057436342592622</c:v>
                </c:pt>
                <c:pt idx="9926">
                  <c:v>0.057442129629659</c:v>
                </c:pt>
                <c:pt idx="9927">
                  <c:v>0.0574479166666961</c:v>
                </c:pt>
                <c:pt idx="9928">
                  <c:v>0.0574537037037331</c:v>
                </c:pt>
                <c:pt idx="9929">
                  <c:v>0.0574594907407702</c:v>
                </c:pt>
                <c:pt idx="9930">
                  <c:v>0.0574652777778072</c:v>
                </c:pt>
                <c:pt idx="9931">
                  <c:v>0.0574710648148442</c:v>
                </c:pt>
                <c:pt idx="9932">
                  <c:v>0.0574768518518813</c:v>
                </c:pt>
                <c:pt idx="9933">
                  <c:v>0.0574826388889183</c:v>
                </c:pt>
                <c:pt idx="9934">
                  <c:v>0.0574884259259554</c:v>
                </c:pt>
                <c:pt idx="9935">
                  <c:v>0.0574942129629924</c:v>
                </c:pt>
                <c:pt idx="9936">
                  <c:v>0.0575000000000294</c:v>
                </c:pt>
                <c:pt idx="9937">
                  <c:v>0.0575057870370665</c:v>
                </c:pt>
                <c:pt idx="9938">
                  <c:v>0.0575115740741035</c:v>
                </c:pt>
                <c:pt idx="9939">
                  <c:v>0.0575173611111406</c:v>
                </c:pt>
                <c:pt idx="9940">
                  <c:v>0.0575231481481776</c:v>
                </c:pt>
                <c:pt idx="9941">
                  <c:v>0.0575289351852146</c:v>
                </c:pt>
                <c:pt idx="9942">
                  <c:v>0.0575347222222517</c:v>
                </c:pt>
                <c:pt idx="9943">
                  <c:v>0.0575405092592887</c:v>
                </c:pt>
                <c:pt idx="9944">
                  <c:v>0.0575462962963258</c:v>
                </c:pt>
                <c:pt idx="9945">
                  <c:v>0.0575520833333628</c:v>
                </c:pt>
                <c:pt idx="9946">
                  <c:v>0.0575578703703998</c:v>
                </c:pt>
                <c:pt idx="9947">
                  <c:v>0.0575636574074369</c:v>
                </c:pt>
                <c:pt idx="9948">
                  <c:v>0.0575694444444739</c:v>
                </c:pt>
                <c:pt idx="9949">
                  <c:v>0.057575231481511</c:v>
                </c:pt>
                <c:pt idx="9950">
                  <c:v>0.057581018518548</c:v>
                </c:pt>
                <c:pt idx="9951">
                  <c:v>0.057586805555585</c:v>
                </c:pt>
                <c:pt idx="9952">
                  <c:v>0.0575925925926221</c:v>
                </c:pt>
                <c:pt idx="9953">
                  <c:v>0.0575983796296591</c:v>
                </c:pt>
                <c:pt idx="9954">
                  <c:v>0.0576041666666962</c:v>
                </c:pt>
                <c:pt idx="9955">
                  <c:v>0.0576099537037332</c:v>
                </c:pt>
                <c:pt idx="9956">
                  <c:v>0.0576157407407702</c:v>
                </c:pt>
                <c:pt idx="9957">
                  <c:v>0.0576215277778073</c:v>
                </c:pt>
                <c:pt idx="9958">
                  <c:v>0.0576273148148443</c:v>
                </c:pt>
                <c:pt idx="9959">
                  <c:v>0.0576331018518814</c:v>
                </c:pt>
                <c:pt idx="9960">
                  <c:v>0.0576388888889184</c:v>
                </c:pt>
                <c:pt idx="9961">
                  <c:v>0.0576446759259554</c:v>
                </c:pt>
                <c:pt idx="9962">
                  <c:v>0.0576504629629925</c:v>
                </c:pt>
                <c:pt idx="9963">
                  <c:v>0.0576562500000295</c:v>
                </c:pt>
                <c:pt idx="9964">
                  <c:v>0.0576620370370666</c:v>
                </c:pt>
                <c:pt idx="9965">
                  <c:v>0.0576678240741036</c:v>
                </c:pt>
                <c:pt idx="9966">
                  <c:v>0.0576736111111406</c:v>
                </c:pt>
                <c:pt idx="9967">
                  <c:v>0.0576793981481777</c:v>
                </c:pt>
                <c:pt idx="9968">
                  <c:v>0.0576851851852147</c:v>
                </c:pt>
                <c:pt idx="9969">
                  <c:v>0.0576909722222518</c:v>
                </c:pt>
                <c:pt idx="9970">
                  <c:v>0.0576967592592888</c:v>
                </c:pt>
                <c:pt idx="9971">
                  <c:v>0.0577025462963258</c:v>
                </c:pt>
                <c:pt idx="9972">
                  <c:v>0.0577083333333629</c:v>
                </c:pt>
                <c:pt idx="9973">
                  <c:v>0.0577141203703999</c:v>
                </c:pt>
                <c:pt idx="9974">
                  <c:v>0.057719907407437</c:v>
                </c:pt>
                <c:pt idx="9975">
                  <c:v>0.057725694444474</c:v>
                </c:pt>
                <c:pt idx="9976">
                  <c:v>0.057731481481511</c:v>
                </c:pt>
                <c:pt idx="9977">
                  <c:v>0.0577372685185481</c:v>
                </c:pt>
                <c:pt idx="9978">
                  <c:v>0.0577430555555851</c:v>
                </c:pt>
                <c:pt idx="9979">
                  <c:v>0.0577488425926222</c:v>
                </c:pt>
                <c:pt idx="9980">
                  <c:v>0.0577546296296592</c:v>
                </c:pt>
                <c:pt idx="9981">
                  <c:v>0.0577604166666962</c:v>
                </c:pt>
                <c:pt idx="9982">
                  <c:v>0.0577662037037333</c:v>
                </c:pt>
                <c:pt idx="9983">
                  <c:v>0.0577719907407703</c:v>
                </c:pt>
                <c:pt idx="9984">
                  <c:v>0.0577777777778074</c:v>
                </c:pt>
                <c:pt idx="9985">
                  <c:v>0.0577835648148444</c:v>
                </c:pt>
                <c:pt idx="9986">
                  <c:v>0.0577893518518814</c:v>
                </c:pt>
                <c:pt idx="9987">
                  <c:v>0.0577951388889185</c:v>
                </c:pt>
                <c:pt idx="9988">
                  <c:v>0.0578009259259555</c:v>
                </c:pt>
                <c:pt idx="9989">
                  <c:v>0.0578067129629926</c:v>
                </c:pt>
                <c:pt idx="9990">
                  <c:v>0.0578125000000296</c:v>
                </c:pt>
                <c:pt idx="9991">
                  <c:v>0.0578182870370666</c:v>
                </c:pt>
                <c:pt idx="9992">
                  <c:v>0.0578240740741037</c:v>
                </c:pt>
                <c:pt idx="9993">
                  <c:v>0.0578298611111407</c:v>
                </c:pt>
                <c:pt idx="9994">
                  <c:v>0.0578356481481778</c:v>
                </c:pt>
                <c:pt idx="9995">
                  <c:v>0.0578414351852148</c:v>
                </c:pt>
                <c:pt idx="9996">
                  <c:v>0.0578472222222518</c:v>
                </c:pt>
                <c:pt idx="9997">
                  <c:v>0.0578530092592889</c:v>
                </c:pt>
                <c:pt idx="9998">
                  <c:v>0.0578587962963259</c:v>
                </c:pt>
                <c:pt idx="9999">
                  <c:v>0.057864583333363</c:v>
                </c:pt>
                <c:pt idx="10000">
                  <c:v>0.0578703703704</c:v>
                </c:pt>
                <c:pt idx="10001">
                  <c:v>0.057876157407437</c:v>
                </c:pt>
                <c:pt idx="10002">
                  <c:v>0.0578819444444741</c:v>
                </c:pt>
                <c:pt idx="10003">
                  <c:v>0.0578877314815111</c:v>
                </c:pt>
                <c:pt idx="10004">
                  <c:v>0.0578935185185482</c:v>
                </c:pt>
                <c:pt idx="10005">
                  <c:v>0.0578993055555852</c:v>
                </c:pt>
                <c:pt idx="10006">
                  <c:v>0.0579050925926222</c:v>
                </c:pt>
                <c:pt idx="10007">
                  <c:v>0.0579108796296593</c:v>
                </c:pt>
                <c:pt idx="10008">
                  <c:v>0.0579166666666963</c:v>
                </c:pt>
                <c:pt idx="10009">
                  <c:v>0.0579224537037334</c:v>
                </c:pt>
                <c:pt idx="10010">
                  <c:v>0.0579282407407704</c:v>
                </c:pt>
                <c:pt idx="10011">
                  <c:v>0.0579340277778074</c:v>
                </c:pt>
                <c:pt idx="10012">
                  <c:v>0.0579398148148445</c:v>
                </c:pt>
                <c:pt idx="10013">
                  <c:v>0.0579456018518815</c:v>
                </c:pt>
                <c:pt idx="10014">
                  <c:v>0.0579513888889186</c:v>
                </c:pt>
                <c:pt idx="10015">
                  <c:v>0.0579571759259556</c:v>
                </c:pt>
                <c:pt idx="10016">
                  <c:v>0.0579629629629926</c:v>
                </c:pt>
                <c:pt idx="10017">
                  <c:v>0.0579687500000297</c:v>
                </c:pt>
                <c:pt idx="10018">
                  <c:v>0.0579745370370667</c:v>
                </c:pt>
                <c:pt idx="10019">
                  <c:v>0.0579803240741038</c:v>
                </c:pt>
                <c:pt idx="10020">
                  <c:v>0.0579861111111408</c:v>
                </c:pt>
                <c:pt idx="10021">
                  <c:v>0.0579918981481778</c:v>
                </c:pt>
                <c:pt idx="10022">
                  <c:v>0.0579976851852149</c:v>
                </c:pt>
                <c:pt idx="10023">
                  <c:v>0.0580034722222519</c:v>
                </c:pt>
                <c:pt idx="10024">
                  <c:v>0.058009259259289</c:v>
                </c:pt>
                <c:pt idx="10025">
                  <c:v>0.058015046296326</c:v>
                </c:pt>
                <c:pt idx="10026">
                  <c:v>0.058020833333363</c:v>
                </c:pt>
                <c:pt idx="10027">
                  <c:v>0.0580266203704001</c:v>
                </c:pt>
                <c:pt idx="10028">
                  <c:v>0.0580324074074371</c:v>
                </c:pt>
                <c:pt idx="10029">
                  <c:v>0.0580381944444742</c:v>
                </c:pt>
                <c:pt idx="10030">
                  <c:v>0.0580439814815112</c:v>
                </c:pt>
                <c:pt idx="10031">
                  <c:v>0.0580497685185482</c:v>
                </c:pt>
                <c:pt idx="10032">
                  <c:v>0.0580555555555853</c:v>
                </c:pt>
                <c:pt idx="10033">
                  <c:v>0.0580613425926223</c:v>
                </c:pt>
                <c:pt idx="10034">
                  <c:v>0.0580671296296594</c:v>
                </c:pt>
                <c:pt idx="10035">
                  <c:v>0.0580729166666964</c:v>
                </c:pt>
                <c:pt idx="10036">
                  <c:v>0.0580787037037334</c:v>
                </c:pt>
                <c:pt idx="10037">
                  <c:v>0.0580844907407705</c:v>
                </c:pt>
                <c:pt idx="10038">
                  <c:v>0.0580902777778075</c:v>
                </c:pt>
                <c:pt idx="10039">
                  <c:v>0.0580960648148446</c:v>
                </c:pt>
                <c:pt idx="10040">
                  <c:v>0.0581018518518816</c:v>
                </c:pt>
                <c:pt idx="10041">
                  <c:v>0.0581076388889186</c:v>
                </c:pt>
                <c:pt idx="10042">
                  <c:v>0.0581134259259557</c:v>
                </c:pt>
                <c:pt idx="10043">
                  <c:v>0.0581192129629927</c:v>
                </c:pt>
                <c:pt idx="10044">
                  <c:v>0.0581250000000298</c:v>
                </c:pt>
                <c:pt idx="10045">
                  <c:v>0.0581307870370668</c:v>
                </c:pt>
                <c:pt idx="10046">
                  <c:v>0.0581365740741038</c:v>
                </c:pt>
                <c:pt idx="10047">
                  <c:v>0.0581423611111409</c:v>
                </c:pt>
                <c:pt idx="10048">
                  <c:v>0.0581481481481779</c:v>
                </c:pt>
                <c:pt idx="10049">
                  <c:v>0.058153935185215</c:v>
                </c:pt>
                <c:pt idx="10050">
                  <c:v>0.058159722222252</c:v>
                </c:pt>
                <c:pt idx="10051">
                  <c:v>0.058165509259289</c:v>
                </c:pt>
                <c:pt idx="10052">
                  <c:v>0.0581712962963261</c:v>
                </c:pt>
                <c:pt idx="10053">
                  <c:v>0.0581770833333631</c:v>
                </c:pt>
                <c:pt idx="10054">
                  <c:v>0.0581828703704002</c:v>
                </c:pt>
                <c:pt idx="10055">
                  <c:v>0.0581886574074372</c:v>
                </c:pt>
                <c:pt idx="10056">
                  <c:v>0.0581944444444742</c:v>
                </c:pt>
                <c:pt idx="10057">
                  <c:v>0.0582002314815113</c:v>
                </c:pt>
                <c:pt idx="10058">
                  <c:v>0.0582060185185483</c:v>
                </c:pt>
                <c:pt idx="10059">
                  <c:v>0.0582118055555854</c:v>
                </c:pt>
                <c:pt idx="10060">
                  <c:v>0.0582175925926224</c:v>
                </c:pt>
                <c:pt idx="10061">
                  <c:v>0.0582233796296594</c:v>
                </c:pt>
                <c:pt idx="10062">
                  <c:v>0.0582291666666965</c:v>
                </c:pt>
                <c:pt idx="10063">
                  <c:v>0.0582349537037335</c:v>
                </c:pt>
                <c:pt idx="10064">
                  <c:v>0.0582407407407706</c:v>
                </c:pt>
                <c:pt idx="10065">
                  <c:v>0.0582465277778076</c:v>
                </c:pt>
                <c:pt idx="10066">
                  <c:v>0.0582523148148446</c:v>
                </c:pt>
                <c:pt idx="10067">
                  <c:v>0.0582581018518817</c:v>
                </c:pt>
                <c:pt idx="10068">
                  <c:v>0.0582638888889187</c:v>
                </c:pt>
                <c:pt idx="10069">
                  <c:v>0.0582696759259558</c:v>
                </c:pt>
                <c:pt idx="10070">
                  <c:v>0.0582754629629928</c:v>
                </c:pt>
                <c:pt idx="10071">
                  <c:v>0.0582812500000298</c:v>
                </c:pt>
                <c:pt idx="10072">
                  <c:v>0.0582870370370669</c:v>
                </c:pt>
                <c:pt idx="10073">
                  <c:v>0.0582928240741039</c:v>
                </c:pt>
                <c:pt idx="10074">
                  <c:v>0.058298611111141</c:v>
                </c:pt>
                <c:pt idx="10075">
                  <c:v>0.058304398148178</c:v>
                </c:pt>
                <c:pt idx="10076">
                  <c:v>0.058310185185215</c:v>
                </c:pt>
                <c:pt idx="10077">
                  <c:v>0.0583159722222521</c:v>
                </c:pt>
                <c:pt idx="10078">
                  <c:v>0.0583217592592891</c:v>
                </c:pt>
                <c:pt idx="10079">
                  <c:v>0.0583275462963262</c:v>
                </c:pt>
                <c:pt idx="10080">
                  <c:v>0.0583333333333632</c:v>
                </c:pt>
                <c:pt idx="10081">
                  <c:v>0.0583391203704002</c:v>
                </c:pt>
                <c:pt idx="10082">
                  <c:v>0.0583449074074373</c:v>
                </c:pt>
                <c:pt idx="10083">
                  <c:v>0.0583506944444743</c:v>
                </c:pt>
                <c:pt idx="10084">
                  <c:v>0.0583564814815114</c:v>
                </c:pt>
                <c:pt idx="10085">
                  <c:v>0.0583622685185484</c:v>
                </c:pt>
                <c:pt idx="10086">
                  <c:v>0.0583680555555854</c:v>
                </c:pt>
                <c:pt idx="10087">
                  <c:v>0.0583738425926225</c:v>
                </c:pt>
                <c:pt idx="10088">
                  <c:v>0.0583796296296595</c:v>
                </c:pt>
                <c:pt idx="10089">
                  <c:v>0.0583854166666966</c:v>
                </c:pt>
                <c:pt idx="10090">
                  <c:v>0.0583912037037336</c:v>
                </c:pt>
                <c:pt idx="10091">
                  <c:v>0.0583969907407706</c:v>
                </c:pt>
                <c:pt idx="10092">
                  <c:v>0.0584027777778077</c:v>
                </c:pt>
                <c:pt idx="10093">
                  <c:v>0.0584085648148447</c:v>
                </c:pt>
                <c:pt idx="10094">
                  <c:v>0.0584143518518818</c:v>
                </c:pt>
                <c:pt idx="10095">
                  <c:v>0.0584201388889188</c:v>
                </c:pt>
                <c:pt idx="10096">
                  <c:v>0.0584259259259558</c:v>
                </c:pt>
                <c:pt idx="10097">
                  <c:v>0.0584317129629929</c:v>
                </c:pt>
                <c:pt idx="10098">
                  <c:v>0.0584375000000299</c:v>
                </c:pt>
                <c:pt idx="10099">
                  <c:v>0.058443287037067</c:v>
                </c:pt>
                <c:pt idx="10100">
                  <c:v>0.058449074074104</c:v>
                </c:pt>
                <c:pt idx="10101">
                  <c:v>0.058454861111141</c:v>
                </c:pt>
                <c:pt idx="10102">
                  <c:v>0.0584606481481781</c:v>
                </c:pt>
                <c:pt idx="10103">
                  <c:v>0.0584664351852151</c:v>
                </c:pt>
                <c:pt idx="10104">
                  <c:v>0.0584722222222522</c:v>
                </c:pt>
                <c:pt idx="10105">
                  <c:v>0.0584780092592892</c:v>
                </c:pt>
                <c:pt idx="10106">
                  <c:v>0.0584837962963262</c:v>
                </c:pt>
                <c:pt idx="10107">
                  <c:v>0.0584895833333633</c:v>
                </c:pt>
                <c:pt idx="10108">
                  <c:v>0.0584953703704003</c:v>
                </c:pt>
                <c:pt idx="10109">
                  <c:v>0.0585011574074374</c:v>
                </c:pt>
                <c:pt idx="10110">
                  <c:v>0.0585069444444744</c:v>
                </c:pt>
                <c:pt idx="10111">
                  <c:v>0.0585127314815114</c:v>
                </c:pt>
                <c:pt idx="10112">
                  <c:v>0.0585185185185485</c:v>
                </c:pt>
                <c:pt idx="10113">
                  <c:v>0.0585243055555855</c:v>
                </c:pt>
                <c:pt idx="10114">
                  <c:v>0.0585300925926226</c:v>
                </c:pt>
                <c:pt idx="10115">
                  <c:v>0.0585358796296596</c:v>
                </c:pt>
                <c:pt idx="10116">
                  <c:v>0.0585416666666966</c:v>
                </c:pt>
                <c:pt idx="10117">
                  <c:v>0.0585474537037337</c:v>
                </c:pt>
                <c:pt idx="10118">
                  <c:v>0.0585532407407707</c:v>
                </c:pt>
                <c:pt idx="10119">
                  <c:v>0.0585590277778078</c:v>
                </c:pt>
                <c:pt idx="10120">
                  <c:v>0.0585648148148448</c:v>
                </c:pt>
                <c:pt idx="10121">
                  <c:v>0.0585706018518818</c:v>
                </c:pt>
                <c:pt idx="10122">
                  <c:v>0.0585763888889189</c:v>
                </c:pt>
                <c:pt idx="10123">
                  <c:v>0.0585821759259559</c:v>
                </c:pt>
                <c:pt idx="10124">
                  <c:v>0.058587962962993</c:v>
                </c:pt>
                <c:pt idx="10125">
                  <c:v>0.05859375000003</c:v>
                </c:pt>
                <c:pt idx="10126">
                  <c:v>0.058599537037067</c:v>
                </c:pt>
                <c:pt idx="10127">
                  <c:v>0.0586053240741041</c:v>
                </c:pt>
                <c:pt idx="10128">
                  <c:v>0.0586111111111411</c:v>
                </c:pt>
                <c:pt idx="10129">
                  <c:v>0.0586168981481782</c:v>
                </c:pt>
                <c:pt idx="10130">
                  <c:v>0.0586226851852152</c:v>
                </c:pt>
                <c:pt idx="10131">
                  <c:v>0.0586284722222522</c:v>
                </c:pt>
                <c:pt idx="10132">
                  <c:v>0.0586342592592893</c:v>
                </c:pt>
                <c:pt idx="10133">
                  <c:v>0.0586400462963263</c:v>
                </c:pt>
                <c:pt idx="10134">
                  <c:v>0.0586458333333634</c:v>
                </c:pt>
                <c:pt idx="10135">
                  <c:v>0.0586516203704004</c:v>
                </c:pt>
                <c:pt idx="10136">
                  <c:v>0.0586574074074374</c:v>
                </c:pt>
                <c:pt idx="10137">
                  <c:v>0.0586631944444745</c:v>
                </c:pt>
                <c:pt idx="10138">
                  <c:v>0.0586689814815115</c:v>
                </c:pt>
                <c:pt idx="10139">
                  <c:v>0.0586747685185486</c:v>
                </c:pt>
                <c:pt idx="10140">
                  <c:v>0.0586805555555856</c:v>
                </c:pt>
                <c:pt idx="10141">
                  <c:v>0.0586863425926226</c:v>
                </c:pt>
                <c:pt idx="10142">
                  <c:v>0.0586921296296597</c:v>
                </c:pt>
                <c:pt idx="10143">
                  <c:v>0.0586979166666967</c:v>
                </c:pt>
                <c:pt idx="10144">
                  <c:v>0.0587037037037338</c:v>
                </c:pt>
                <c:pt idx="10145">
                  <c:v>0.0587094907407708</c:v>
                </c:pt>
                <c:pt idx="10146">
                  <c:v>0.0587152777778078</c:v>
                </c:pt>
                <c:pt idx="10147">
                  <c:v>0.0587210648148449</c:v>
                </c:pt>
                <c:pt idx="10148">
                  <c:v>0.0587268518518819</c:v>
                </c:pt>
                <c:pt idx="10149">
                  <c:v>0.058732638888919</c:v>
                </c:pt>
                <c:pt idx="10150">
                  <c:v>0.058738425925956</c:v>
                </c:pt>
                <c:pt idx="10151">
                  <c:v>0.058744212962993</c:v>
                </c:pt>
                <c:pt idx="10152">
                  <c:v>0.0587500000000301</c:v>
                </c:pt>
                <c:pt idx="10153">
                  <c:v>0.0587557870370671</c:v>
                </c:pt>
                <c:pt idx="10154">
                  <c:v>0.0587615740741042</c:v>
                </c:pt>
                <c:pt idx="10155">
                  <c:v>0.0587673611111412</c:v>
                </c:pt>
                <c:pt idx="10156">
                  <c:v>0.0587731481481782</c:v>
                </c:pt>
                <c:pt idx="10157">
                  <c:v>0.0587789351852153</c:v>
                </c:pt>
                <c:pt idx="10158">
                  <c:v>0.0587847222222523</c:v>
                </c:pt>
                <c:pt idx="10159">
                  <c:v>0.0587905092592894</c:v>
                </c:pt>
                <c:pt idx="10160">
                  <c:v>0.0587962962963264</c:v>
                </c:pt>
                <c:pt idx="10161">
                  <c:v>0.0588020833333634</c:v>
                </c:pt>
                <c:pt idx="10162">
                  <c:v>0.0588078703704005</c:v>
                </c:pt>
                <c:pt idx="10163">
                  <c:v>0.0588136574074375</c:v>
                </c:pt>
                <c:pt idx="10164">
                  <c:v>0.0588194444444746</c:v>
                </c:pt>
                <c:pt idx="10165">
                  <c:v>0.0588252314815116</c:v>
                </c:pt>
                <c:pt idx="10166">
                  <c:v>0.0588310185185486</c:v>
                </c:pt>
                <c:pt idx="10167">
                  <c:v>0.0588368055555857</c:v>
                </c:pt>
                <c:pt idx="10168">
                  <c:v>0.0588425925926227</c:v>
                </c:pt>
                <c:pt idx="10169">
                  <c:v>0.0588483796296598</c:v>
                </c:pt>
                <c:pt idx="10170">
                  <c:v>0.0588541666666968</c:v>
                </c:pt>
                <c:pt idx="10171">
                  <c:v>0.0588599537037338</c:v>
                </c:pt>
                <c:pt idx="10172">
                  <c:v>0.0588657407407709</c:v>
                </c:pt>
                <c:pt idx="10173">
                  <c:v>0.0588715277778079</c:v>
                </c:pt>
                <c:pt idx="10174">
                  <c:v>0.058877314814845</c:v>
                </c:pt>
                <c:pt idx="10175">
                  <c:v>0.058883101851882</c:v>
                </c:pt>
                <c:pt idx="10176">
                  <c:v>0.058888888888919</c:v>
                </c:pt>
                <c:pt idx="10177">
                  <c:v>0.0588946759259561</c:v>
                </c:pt>
                <c:pt idx="10178">
                  <c:v>0.0589004629629931</c:v>
                </c:pt>
                <c:pt idx="10179">
                  <c:v>0.0589062500000302</c:v>
                </c:pt>
                <c:pt idx="10180">
                  <c:v>0.0589120370370672</c:v>
                </c:pt>
                <c:pt idx="10181">
                  <c:v>0.0589178240741042</c:v>
                </c:pt>
                <c:pt idx="10182">
                  <c:v>0.0589236111111413</c:v>
                </c:pt>
                <c:pt idx="10183">
                  <c:v>0.0589293981481783</c:v>
                </c:pt>
                <c:pt idx="10184">
                  <c:v>0.0589351851852154</c:v>
                </c:pt>
                <c:pt idx="10185">
                  <c:v>0.0589409722222524</c:v>
                </c:pt>
                <c:pt idx="10186">
                  <c:v>0.0589467592592894</c:v>
                </c:pt>
                <c:pt idx="10187">
                  <c:v>0.0589525462963265</c:v>
                </c:pt>
                <c:pt idx="10188">
                  <c:v>0.0589583333333635</c:v>
                </c:pt>
                <c:pt idx="10189">
                  <c:v>0.0589641203704006</c:v>
                </c:pt>
                <c:pt idx="10190">
                  <c:v>0.0589699074074376</c:v>
                </c:pt>
                <c:pt idx="10191">
                  <c:v>0.0589756944444746</c:v>
                </c:pt>
                <c:pt idx="10192">
                  <c:v>0.0589814814815117</c:v>
                </c:pt>
                <c:pt idx="10193">
                  <c:v>0.0589872685185487</c:v>
                </c:pt>
                <c:pt idx="10194">
                  <c:v>0.0589930555555858</c:v>
                </c:pt>
                <c:pt idx="10195">
                  <c:v>0.0589988425926228</c:v>
                </c:pt>
                <c:pt idx="10196">
                  <c:v>0.0590046296296598</c:v>
                </c:pt>
                <c:pt idx="10197">
                  <c:v>0.0590104166666969</c:v>
                </c:pt>
                <c:pt idx="10198">
                  <c:v>0.0590162037037339</c:v>
                </c:pt>
                <c:pt idx="10199">
                  <c:v>0.059021990740771</c:v>
                </c:pt>
                <c:pt idx="10200">
                  <c:v>0.059027777777808</c:v>
                </c:pt>
                <c:pt idx="10201">
                  <c:v>0.059033564814845</c:v>
                </c:pt>
                <c:pt idx="10202">
                  <c:v>0.0590393518518821</c:v>
                </c:pt>
                <c:pt idx="10203">
                  <c:v>0.0590451388889191</c:v>
                </c:pt>
                <c:pt idx="10204">
                  <c:v>0.0590509259259562</c:v>
                </c:pt>
                <c:pt idx="10205">
                  <c:v>0.0590567129629932</c:v>
                </c:pt>
                <c:pt idx="10206">
                  <c:v>0.0590625000000302</c:v>
                </c:pt>
                <c:pt idx="10207">
                  <c:v>0.0590682870370673</c:v>
                </c:pt>
                <c:pt idx="10208">
                  <c:v>0.0590740740741043</c:v>
                </c:pt>
                <c:pt idx="10209">
                  <c:v>0.0590798611111414</c:v>
                </c:pt>
                <c:pt idx="10210">
                  <c:v>0.0590856481481784</c:v>
                </c:pt>
                <c:pt idx="10211">
                  <c:v>0.0590914351852154</c:v>
                </c:pt>
                <c:pt idx="10212">
                  <c:v>0.0590972222222525</c:v>
                </c:pt>
                <c:pt idx="10213">
                  <c:v>0.0591030092592895</c:v>
                </c:pt>
                <c:pt idx="10214">
                  <c:v>0.0591087962963266</c:v>
                </c:pt>
                <c:pt idx="10215">
                  <c:v>0.0591145833333636</c:v>
                </c:pt>
                <c:pt idx="10216">
                  <c:v>0.0591203703704006</c:v>
                </c:pt>
                <c:pt idx="10217">
                  <c:v>0.0591261574074377</c:v>
                </c:pt>
                <c:pt idx="10218">
                  <c:v>0.0591319444444747</c:v>
                </c:pt>
                <c:pt idx="10219">
                  <c:v>0.0591377314815118</c:v>
                </c:pt>
                <c:pt idx="10220">
                  <c:v>0.0591435185185488</c:v>
                </c:pt>
                <c:pt idx="10221">
                  <c:v>0.0591493055555858</c:v>
                </c:pt>
                <c:pt idx="10222">
                  <c:v>0.0591550925926229</c:v>
                </c:pt>
                <c:pt idx="10223">
                  <c:v>0.0591608796296599</c:v>
                </c:pt>
                <c:pt idx="10224">
                  <c:v>0.059166666666697</c:v>
                </c:pt>
                <c:pt idx="10225">
                  <c:v>0.059172453703734</c:v>
                </c:pt>
                <c:pt idx="10226">
                  <c:v>0.059178240740771</c:v>
                </c:pt>
                <c:pt idx="10227">
                  <c:v>0.0591840277778081</c:v>
                </c:pt>
                <c:pt idx="10228">
                  <c:v>0.0591898148148451</c:v>
                </c:pt>
                <c:pt idx="10229">
                  <c:v>0.0591956018518822</c:v>
                </c:pt>
                <c:pt idx="10230">
                  <c:v>0.0592013888889192</c:v>
                </c:pt>
                <c:pt idx="10231">
                  <c:v>0.0592071759259562</c:v>
                </c:pt>
                <c:pt idx="10232">
                  <c:v>0.0592129629629933</c:v>
                </c:pt>
                <c:pt idx="10233">
                  <c:v>0.0592187500000303</c:v>
                </c:pt>
                <c:pt idx="10234">
                  <c:v>0.0592245370370674</c:v>
                </c:pt>
                <c:pt idx="10235">
                  <c:v>0.0592303240741044</c:v>
                </c:pt>
                <c:pt idx="10236">
                  <c:v>0.0592361111111414</c:v>
                </c:pt>
                <c:pt idx="10237">
                  <c:v>0.0592418981481785</c:v>
                </c:pt>
                <c:pt idx="10238">
                  <c:v>0.0592476851852155</c:v>
                </c:pt>
                <c:pt idx="10239">
                  <c:v>0.0592534722222526</c:v>
                </c:pt>
                <c:pt idx="10240">
                  <c:v>0.0592592592592896</c:v>
                </c:pt>
                <c:pt idx="10241">
                  <c:v>0.0592650462963266</c:v>
                </c:pt>
                <c:pt idx="10242">
                  <c:v>0.0592708333333637</c:v>
                </c:pt>
                <c:pt idx="10243">
                  <c:v>0.0592766203704007</c:v>
                </c:pt>
                <c:pt idx="10244">
                  <c:v>0.0592824074074378</c:v>
                </c:pt>
                <c:pt idx="10245">
                  <c:v>0.0592881944444748</c:v>
                </c:pt>
                <c:pt idx="10246">
                  <c:v>0.0592939814815118</c:v>
                </c:pt>
                <c:pt idx="10247">
                  <c:v>0.0592997685185489</c:v>
                </c:pt>
                <c:pt idx="10248">
                  <c:v>0.0593055555555859</c:v>
                </c:pt>
                <c:pt idx="10249">
                  <c:v>0.059311342592623</c:v>
                </c:pt>
                <c:pt idx="10250">
                  <c:v>0.05931712962966</c:v>
                </c:pt>
                <c:pt idx="10251">
                  <c:v>0.059322916666697</c:v>
                </c:pt>
                <c:pt idx="10252">
                  <c:v>0.0593287037037341</c:v>
                </c:pt>
                <c:pt idx="10253">
                  <c:v>0.0593344907407711</c:v>
                </c:pt>
                <c:pt idx="10254">
                  <c:v>0.0593402777778082</c:v>
                </c:pt>
                <c:pt idx="10255">
                  <c:v>0.0593460648148452</c:v>
                </c:pt>
                <c:pt idx="10256">
                  <c:v>0.0593518518518822</c:v>
                </c:pt>
                <c:pt idx="10257">
                  <c:v>0.0593576388889193</c:v>
                </c:pt>
                <c:pt idx="10258">
                  <c:v>0.0593634259259563</c:v>
                </c:pt>
                <c:pt idx="10259">
                  <c:v>0.0593692129629934</c:v>
                </c:pt>
                <c:pt idx="10260">
                  <c:v>0.0593750000000304</c:v>
                </c:pt>
                <c:pt idx="10261">
                  <c:v>0.0593807870370674</c:v>
                </c:pt>
                <c:pt idx="10262">
                  <c:v>0.0593865740741045</c:v>
                </c:pt>
                <c:pt idx="10263">
                  <c:v>0.0593923611111415</c:v>
                </c:pt>
                <c:pt idx="10264">
                  <c:v>0.0593981481481786</c:v>
                </c:pt>
                <c:pt idx="10265">
                  <c:v>0.0594039351852156</c:v>
                </c:pt>
                <c:pt idx="10266">
                  <c:v>0.0594097222222526</c:v>
                </c:pt>
                <c:pt idx="10267">
                  <c:v>0.0594155092592897</c:v>
                </c:pt>
                <c:pt idx="10268">
                  <c:v>0.0594212962963267</c:v>
                </c:pt>
                <c:pt idx="10269">
                  <c:v>0.0594270833333638</c:v>
                </c:pt>
                <c:pt idx="10270">
                  <c:v>0.0594328703704008</c:v>
                </c:pt>
                <c:pt idx="10271">
                  <c:v>0.0594386574074378</c:v>
                </c:pt>
                <c:pt idx="10272">
                  <c:v>0.0594444444444749</c:v>
                </c:pt>
                <c:pt idx="10273">
                  <c:v>0.0594502314815119</c:v>
                </c:pt>
                <c:pt idx="10274">
                  <c:v>0.059456018518549</c:v>
                </c:pt>
                <c:pt idx="10275">
                  <c:v>0.059461805555586</c:v>
                </c:pt>
                <c:pt idx="10276">
                  <c:v>0.059467592592623</c:v>
                </c:pt>
                <c:pt idx="10277">
                  <c:v>0.0594733796296601</c:v>
                </c:pt>
                <c:pt idx="10278">
                  <c:v>0.0594791666666971</c:v>
                </c:pt>
                <c:pt idx="10279">
                  <c:v>0.0594849537037342</c:v>
                </c:pt>
                <c:pt idx="10280">
                  <c:v>0.0594907407407712</c:v>
                </c:pt>
                <c:pt idx="10281">
                  <c:v>0.0594965277778082</c:v>
                </c:pt>
                <c:pt idx="10282">
                  <c:v>0.0595023148148453</c:v>
                </c:pt>
                <c:pt idx="10283">
                  <c:v>0.0595081018518823</c:v>
                </c:pt>
                <c:pt idx="10284">
                  <c:v>0.0595138888889194</c:v>
                </c:pt>
                <c:pt idx="10285">
                  <c:v>0.0595196759259564</c:v>
                </c:pt>
                <c:pt idx="10286">
                  <c:v>0.0595254629629934</c:v>
                </c:pt>
                <c:pt idx="10287">
                  <c:v>0.0595312500000305</c:v>
                </c:pt>
                <c:pt idx="10288">
                  <c:v>0.0595370370370675</c:v>
                </c:pt>
                <c:pt idx="10289">
                  <c:v>0.0595428240741046</c:v>
                </c:pt>
                <c:pt idx="10290">
                  <c:v>0.0595486111111416</c:v>
                </c:pt>
                <c:pt idx="10291">
                  <c:v>0.0595543981481786</c:v>
                </c:pt>
                <c:pt idx="10292">
                  <c:v>0.0595601851852157</c:v>
                </c:pt>
                <c:pt idx="10293">
                  <c:v>0.0595659722222527</c:v>
                </c:pt>
                <c:pt idx="10294">
                  <c:v>0.0595717592592898</c:v>
                </c:pt>
                <c:pt idx="10295">
                  <c:v>0.0595775462963268</c:v>
                </c:pt>
                <c:pt idx="10296">
                  <c:v>0.0595833333333638</c:v>
                </c:pt>
                <c:pt idx="10297">
                  <c:v>0.0595891203704009</c:v>
                </c:pt>
                <c:pt idx="10298">
                  <c:v>0.0595949074074379</c:v>
                </c:pt>
                <c:pt idx="10299">
                  <c:v>0.059600694444475</c:v>
                </c:pt>
                <c:pt idx="10300">
                  <c:v>0.059606481481512</c:v>
                </c:pt>
                <c:pt idx="10301">
                  <c:v>0.059612268518549</c:v>
                </c:pt>
                <c:pt idx="10302">
                  <c:v>0.0596180555555861</c:v>
                </c:pt>
                <c:pt idx="10303">
                  <c:v>0.0596238425926231</c:v>
                </c:pt>
                <c:pt idx="10304">
                  <c:v>0.0596296296296602</c:v>
                </c:pt>
                <c:pt idx="10305">
                  <c:v>0.0596354166666972</c:v>
                </c:pt>
                <c:pt idx="10306">
                  <c:v>0.0596412037037342</c:v>
                </c:pt>
                <c:pt idx="10307">
                  <c:v>0.0596469907407713</c:v>
                </c:pt>
                <c:pt idx="10308">
                  <c:v>0.0596527777778083</c:v>
                </c:pt>
                <c:pt idx="10309">
                  <c:v>0.0596585648148454</c:v>
                </c:pt>
                <c:pt idx="10310">
                  <c:v>0.0596643518518824</c:v>
                </c:pt>
                <c:pt idx="10311">
                  <c:v>0.0596701388889194</c:v>
                </c:pt>
                <c:pt idx="10312">
                  <c:v>0.0596759259259565</c:v>
                </c:pt>
                <c:pt idx="10313">
                  <c:v>0.0596817129629935</c:v>
                </c:pt>
                <c:pt idx="10314">
                  <c:v>0.0596875000000306</c:v>
                </c:pt>
                <c:pt idx="10315">
                  <c:v>0.0596932870370676</c:v>
                </c:pt>
                <c:pt idx="10316">
                  <c:v>0.0596990740741046</c:v>
                </c:pt>
                <c:pt idx="10317">
                  <c:v>0.0597048611111417</c:v>
                </c:pt>
                <c:pt idx="10318">
                  <c:v>0.0597106481481787</c:v>
                </c:pt>
                <c:pt idx="10319">
                  <c:v>0.0597164351852158</c:v>
                </c:pt>
                <c:pt idx="10320">
                  <c:v>0.0597222222222528</c:v>
                </c:pt>
                <c:pt idx="10321">
                  <c:v>0.0597280092592898</c:v>
                </c:pt>
                <c:pt idx="10322">
                  <c:v>0.0597337962963269</c:v>
                </c:pt>
                <c:pt idx="10323">
                  <c:v>0.0597395833333639</c:v>
                </c:pt>
                <c:pt idx="10324">
                  <c:v>0.059745370370401</c:v>
                </c:pt>
                <c:pt idx="10325">
                  <c:v>0.059751157407438</c:v>
                </c:pt>
                <c:pt idx="10326">
                  <c:v>0.059756944444475</c:v>
                </c:pt>
                <c:pt idx="10327">
                  <c:v>0.0597627314815121</c:v>
                </c:pt>
                <c:pt idx="10328">
                  <c:v>0.0597685185185491</c:v>
                </c:pt>
                <c:pt idx="10329">
                  <c:v>0.0597743055555862</c:v>
                </c:pt>
                <c:pt idx="10330">
                  <c:v>0.0597800925926232</c:v>
                </c:pt>
                <c:pt idx="10331">
                  <c:v>0.0597858796296602</c:v>
                </c:pt>
                <c:pt idx="10332">
                  <c:v>0.0597916666666973</c:v>
                </c:pt>
                <c:pt idx="10333">
                  <c:v>0.0597974537037343</c:v>
                </c:pt>
                <c:pt idx="10334">
                  <c:v>0.0598032407407714</c:v>
                </c:pt>
                <c:pt idx="10335">
                  <c:v>0.0598090277778084</c:v>
                </c:pt>
                <c:pt idx="10336">
                  <c:v>0.0598148148148454</c:v>
                </c:pt>
                <c:pt idx="10337">
                  <c:v>0.0598206018518825</c:v>
                </c:pt>
                <c:pt idx="10338">
                  <c:v>0.0598263888889195</c:v>
                </c:pt>
                <c:pt idx="10339">
                  <c:v>0.0598321759259566</c:v>
                </c:pt>
                <c:pt idx="10340">
                  <c:v>0.0598379629629936</c:v>
                </c:pt>
                <c:pt idx="10341">
                  <c:v>0.0598437500000306</c:v>
                </c:pt>
                <c:pt idx="10342">
                  <c:v>0.0598495370370677</c:v>
                </c:pt>
                <c:pt idx="10343">
                  <c:v>0.0598553240741047</c:v>
                </c:pt>
                <c:pt idx="10344">
                  <c:v>0.0598611111111418</c:v>
                </c:pt>
                <c:pt idx="10345">
                  <c:v>0.0598668981481788</c:v>
                </c:pt>
                <c:pt idx="10346">
                  <c:v>0.0598726851852158</c:v>
                </c:pt>
                <c:pt idx="10347">
                  <c:v>0.0598784722222529</c:v>
                </c:pt>
                <c:pt idx="10348">
                  <c:v>0.0598842592592899</c:v>
                </c:pt>
                <c:pt idx="10349">
                  <c:v>0.059890046296327</c:v>
                </c:pt>
                <c:pt idx="10350">
                  <c:v>0.059895833333364</c:v>
                </c:pt>
                <c:pt idx="10351">
                  <c:v>0.059901620370401</c:v>
                </c:pt>
                <c:pt idx="10352">
                  <c:v>0.0599074074074381</c:v>
                </c:pt>
                <c:pt idx="10353">
                  <c:v>0.0599131944444751</c:v>
                </c:pt>
                <c:pt idx="10354">
                  <c:v>0.0599189814815122</c:v>
                </c:pt>
                <c:pt idx="10355">
                  <c:v>0.0599247685185492</c:v>
                </c:pt>
                <c:pt idx="10356">
                  <c:v>0.0599305555555862</c:v>
                </c:pt>
                <c:pt idx="10357">
                  <c:v>0.0599363425926233</c:v>
                </c:pt>
                <c:pt idx="10358">
                  <c:v>0.0599421296296603</c:v>
                </c:pt>
                <c:pt idx="10359">
                  <c:v>0.0599479166666974</c:v>
                </c:pt>
                <c:pt idx="10360">
                  <c:v>0.0599537037037344</c:v>
                </c:pt>
                <c:pt idx="10361">
                  <c:v>0.0599594907407714</c:v>
                </c:pt>
                <c:pt idx="10362">
                  <c:v>0.0599652777778085</c:v>
                </c:pt>
                <c:pt idx="10363">
                  <c:v>0.0599710648148455</c:v>
                </c:pt>
                <c:pt idx="10364">
                  <c:v>0.0599768518518826</c:v>
                </c:pt>
                <c:pt idx="10365">
                  <c:v>0.0599826388889196</c:v>
                </c:pt>
                <c:pt idx="10366">
                  <c:v>0.0599884259259566</c:v>
                </c:pt>
                <c:pt idx="10367">
                  <c:v>0.0599942129629937</c:v>
                </c:pt>
                <c:pt idx="10368">
                  <c:v>0.0600000000000307</c:v>
                </c:pt>
                <c:pt idx="10369">
                  <c:v>0.0600057870370678</c:v>
                </c:pt>
                <c:pt idx="10370">
                  <c:v>0.0600115740741048</c:v>
                </c:pt>
                <c:pt idx="10371">
                  <c:v>0.0600173611111418</c:v>
                </c:pt>
                <c:pt idx="10372">
                  <c:v>0.0600231481481789</c:v>
                </c:pt>
                <c:pt idx="10373">
                  <c:v>0.0600289351852159</c:v>
                </c:pt>
                <c:pt idx="10374">
                  <c:v>0.060034722222253</c:v>
                </c:pt>
                <c:pt idx="10375">
                  <c:v>0.06004050925929</c:v>
                </c:pt>
                <c:pt idx="10376">
                  <c:v>0.060046296296327</c:v>
                </c:pt>
                <c:pt idx="10377">
                  <c:v>0.0600520833333641</c:v>
                </c:pt>
                <c:pt idx="10378">
                  <c:v>0.0600578703704011</c:v>
                </c:pt>
                <c:pt idx="10379">
                  <c:v>0.0600636574074382</c:v>
                </c:pt>
                <c:pt idx="10380">
                  <c:v>0.0600694444444752</c:v>
                </c:pt>
                <c:pt idx="10381">
                  <c:v>0.0600752314815122</c:v>
                </c:pt>
                <c:pt idx="10382">
                  <c:v>0.0600810185185493</c:v>
                </c:pt>
                <c:pt idx="10383">
                  <c:v>0.0600868055555863</c:v>
                </c:pt>
                <c:pt idx="10384">
                  <c:v>0.0600925925926234</c:v>
                </c:pt>
                <c:pt idx="10385">
                  <c:v>0.0600983796296604</c:v>
                </c:pt>
                <c:pt idx="10386">
                  <c:v>0.0601041666666974</c:v>
                </c:pt>
                <c:pt idx="10387">
                  <c:v>0.0601099537037345</c:v>
                </c:pt>
                <c:pt idx="10388">
                  <c:v>0.0601157407407715</c:v>
                </c:pt>
                <c:pt idx="10389">
                  <c:v>0.0601215277778086</c:v>
                </c:pt>
                <c:pt idx="10390">
                  <c:v>0.0601273148148456</c:v>
                </c:pt>
                <c:pt idx="10391">
                  <c:v>0.0601331018518826</c:v>
                </c:pt>
                <c:pt idx="10392">
                  <c:v>0.0601388888889197</c:v>
                </c:pt>
                <c:pt idx="10393">
                  <c:v>0.0601446759259567</c:v>
                </c:pt>
                <c:pt idx="10394">
                  <c:v>0.0601504629629938</c:v>
                </c:pt>
                <c:pt idx="10395">
                  <c:v>0.0601562500000308</c:v>
                </c:pt>
                <c:pt idx="10396">
                  <c:v>0.0601620370370678</c:v>
                </c:pt>
                <c:pt idx="10397">
                  <c:v>0.0601678240741049</c:v>
                </c:pt>
                <c:pt idx="10398">
                  <c:v>0.0601736111111419</c:v>
                </c:pt>
                <c:pt idx="10399">
                  <c:v>0.060179398148179</c:v>
                </c:pt>
                <c:pt idx="10400">
                  <c:v>0.060185185185216</c:v>
                </c:pt>
                <c:pt idx="10401">
                  <c:v>0.060190972222253</c:v>
                </c:pt>
                <c:pt idx="10402">
                  <c:v>0.0601967592592901</c:v>
                </c:pt>
                <c:pt idx="10403">
                  <c:v>0.0602025462963271</c:v>
                </c:pt>
                <c:pt idx="10404">
                  <c:v>0.0602083333333642</c:v>
                </c:pt>
                <c:pt idx="10405">
                  <c:v>0.0602141203704012</c:v>
                </c:pt>
                <c:pt idx="10406">
                  <c:v>0.0602199074074382</c:v>
                </c:pt>
                <c:pt idx="10407">
                  <c:v>0.0602256944444753</c:v>
                </c:pt>
                <c:pt idx="10408">
                  <c:v>0.0602314814815123</c:v>
                </c:pt>
                <c:pt idx="10409">
                  <c:v>0.0602372685185494</c:v>
                </c:pt>
                <c:pt idx="10410">
                  <c:v>0.0602430555555864</c:v>
                </c:pt>
                <c:pt idx="10411">
                  <c:v>0.0602488425926234</c:v>
                </c:pt>
                <c:pt idx="10412">
                  <c:v>0.0602546296296605</c:v>
                </c:pt>
                <c:pt idx="10413">
                  <c:v>0.0602604166666975</c:v>
                </c:pt>
                <c:pt idx="10414">
                  <c:v>0.0602662037037346</c:v>
                </c:pt>
                <c:pt idx="10415">
                  <c:v>0.0602719907407716</c:v>
                </c:pt>
                <c:pt idx="10416">
                  <c:v>0.0602777777778086</c:v>
                </c:pt>
                <c:pt idx="10417">
                  <c:v>0.0602835648148457</c:v>
                </c:pt>
                <c:pt idx="10418">
                  <c:v>0.0602893518518827</c:v>
                </c:pt>
                <c:pt idx="10419">
                  <c:v>0.0602951388889198</c:v>
                </c:pt>
                <c:pt idx="10420">
                  <c:v>0.0603009259259568</c:v>
                </c:pt>
                <c:pt idx="10421">
                  <c:v>0.0603067129629938</c:v>
                </c:pt>
                <c:pt idx="10422">
                  <c:v>0.0603125000000309</c:v>
                </c:pt>
                <c:pt idx="10423">
                  <c:v>0.0603182870370679</c:v>
                </c:pt>
                <c:pt idx="10424">
                  <c:v>0.060324074074105</c:v>
                </c:pt>
                <c:pt idx="10425">
                  <c:v>0.060329861111142</c:v>
                </c:pt>
                <c:pt idx="10426">
                  <c:v>0.060335648148179</c:v>
                </c:pt>
                <c:pt idx="10427">
                  <c:v>0.0603414351852161</c:v>
                </c:pt>
                <c:pt idx="10428">
                  <c:v>0.0603472222222531</c:v>
                </c:pt>
                <c:pt idx="10429">
                  <c:v>0.0603530092592902</c:v>
                </c:pt>
                <c:pt idx="10430">
                  <c:v>0.0603587962963272</c:v>
                </c:pt>
                <c:pt idx="10431">
                  <c:v>0.0603645833333642</c:v>
                </c:pt>
                <c:pt idx="10432">
                  <c:v>0.0603703703704013</c:v>
                </c:pt>
                <c:pt idx="10433">
                  <c:v>0.0603761574074383</c:v>
                </c:pt>
                <c:pt idx="10434">
                  <c:v>0.0603819444444754</c:v>
                </c:pt>
                <c:pt idx="10435">
                  <c:v>0.0603877314815124</c:v>
                </c:pt>
                <c:pt idx="10436">
                  <c:v>0.0603935185185494</c:v>
                </c:pt>
                <c:pt idx="10437">
                  <c:v>0.0603993055555865</c:v>
                </c:pt>
                <c:pt idx="10438">
                  <c:v>0.0604050925926235</c:v>
                </c:pt>
                <c:pt idx="10439">
                  <c:v>0.0604108796296606</c:v>
                </c:pt>
                <c:pt idx="10440">
                  <c:v>0.0604166666666976</c:v>
                </c:pt>
                <c:pt idx="10441">
                  <c:v>0.0604224537037346</c:v>
                </c:pt>
                <c:pt idx="10442">
                  <c:v>0.0604282407407717</c:v>
                </c:pt>
                <c:pt idx="10443">
                  <c:v>0.0604340277778087</c:v>
                </c:pt>
                <c:pt idx="10444">
                  <c:v>0.0604398148148458</c:v>
                </c:pt>
                <c:pt idx="10445">
                  <c:v>0.0604456018518828</c:v>
                </c:pt>
                <c:pt idx="10446">
                  <c:v>0.0604513888889198</c:v>
                </c:pt>
                <c:pt idx="10447">
                  <c:v>0.0604571759259569</c:v>
                </c:pt>
                <c:pt idx="10448">
                  <c:v>0.0604629629629939</c:v>
                </c:pt>
                <c:pt idx="10449">
                  <c:v>0.060468750000031</c:v>
                </c:pt>
                <c:pt idx="10450">
                  <c:v>0.060474537037068</c:v>
                </c:pt>
                <c:pt idx="10451">
                  <c:v>0.060480324074105</c:v>
                </c:pt>
                <c:pt idx="10452">
                  <c:v>0.0604861111111421</c:v>
                </c:pt>
                <c:pt idx="10453">
                  <c:v>0.0604918981481791</c:v>
                </c:pt>
                <c:pt idx="10454">
                  <c:v>0.0604976851852162</c:v>
                </c:pt>
                <c:pt idx="10455">
                  <c:v>0.0605034722222532</c:v>
                </c:pt>
                <c:pt idx="10456">
                  <c:v>0.0605092592592902</c:v>
                </c:pt>
                <c:pt idx="10457">
                  <c:v>0.0605150462963273</c:v>
                </c:pt>
                <c:pt idx="10458">
                  <c:v>0.0605208333333643</c:v>
                </c:pt>
                <c:pt idx="10459">
                  <c:v>0.0605266203704014</c:v>
                </c:pt>
                <c:pt idx="10460">
                  <c:v>0.0605324074074384</c:v>
                </c:pt>
                <c:pt idx="10461">
                  <c:v>0.0605381944444754</c:v>
                </c:pt>
                <c:pt idx="10462">
                  <c:v>0.0605439814815125</c:v>
                </c:pt>
                <c:pt idx="10463">
                  <c:v>0.0605497685185495</c:v>
                </c:pt>
                <c:pt idx="10464">
                  <c:v>0.0605555555555866</c:v>
                </c:pt>
                <c:pt idx="10465">
                  <c:v>0.0605613425926236</c:v>
                </c:pt>
                <c:pt idx="10466">
                  <c:v>0.0605671296296606</c:v>
                </c:pt>
                <c:pt idx="10467">
                  <c:v>0.0605729166666977</c:v>
                </c:pt>
                <c:pt idx="10468">
                  <c:v>0.0605787037037347</c:v>
                </c:pt>
                <c:pt idx="10469">
                  <c:v>0.0605844907407718</c:v>
                </c:pt>
                <c:pt idx="10470">
                  <c:v>0.0605902777778088</c:v>
                </c:pt>
                <c:pt idx="10471">
                  <c:v>0.0605960648148458</c:v>
                </c:pt>
                <c:pt idx="10472">
                  <c:v>0.0606018518518829</c:v>
                </c:pt>
                <c:pt idx="10473">
                  <c:v>0.0606076388889199</c:v>
                </c:pt>
                <c:pt idx="10474">
                  <c:v>0.060613425925957</c:v>
                </c:pt>
                <c:pt idx="10475">
                  <c:v>0.060619212962994</c:v>
                </c:pt>
                <c:pt idx="10476">
                  <c:v>0.060625000000031</c:v>
                </c:pt>
                <c:pt idx="10477">
                  <c:v>0.0606307870370681</c:v>
                </c:pt>
                <c:pt idx="10478">
                  <c:v>0.0606365740741051</c:v>
                </c:pt>
                <c:pt idx="10479">
                  <c:v>0.0606423611111422</c:v>
                </c:pt>
                <c:pt idx="10480">
                  <c:v>0.0606481481481792</c:v>
                </c:pt>
                <c:pt idx="10481">
                  <c:v>0.0606539351852162</c:v>
                </c:pt>
                <c:pt idx="10482">
                  <c:v>0.0606597222222533</c:v>
                </c:pt>
                <c:pt idx="10483">
                  <c:v>0.0606655092592903</c:v>
                </c:pt>
                <c:pt idx="10484">
                  <c:v>0.0606712962963274</c:v>
                </c:pt>
                <c:pt idx="10485">
                  <c:v>0.0606770833333644</c:v>
                </c:pt>
                <c:pt idx="10486">
                  <c:v>0.0606828703704014</c:v>
                </c:pt>
                <c:pt idx="10487">
                  <c:v>0.0606886574074385</c:v>
                </c:pt>
                <c:pt idx="10488">
                  <c:v>0.0606944444444755</c:v>
                </c:pt>
                <c:pt idx="10489">
                  <c:v>0.0607002314815126</c:v>
                </c:pt>
                <c:pt idx="10490">
                  <c:v>0.0607060185185496</c:v>
                </c:pt>
                <c:pt idx="10491">
                  <c:v>0.0607118055555866</c:v>
                </c:pt>
                <c:pt idx="10492">
                  <c:v>0.0607175925926237</c:v>
                </c:pt>
                <c:pt idx="10493">
                  <c:v>0.0607233796296607</c:v>
                </c:pt>
                <c:pt idx="10494">
                  <c:v>0.0607291666666978</c:v>
                </c:pt>
                <c:pt idx="10495">
                  <c:v>0.0607349537037348</c:v>
                </c:pt>
                <c:pt idx="10496">
                  <c:v>0.0607407407407718</c:v>
                </c:pt>
                <c:pt idx="10497">
                  <c:v>0.0607465277778089</c:v>
                </c:pt>
                <c:pt idx="10498">
                  <c:v>0.0607523148148459</c:v>
                </c:pt>
                <c:pt idx="10499">
                  <c:v>0.060758101851883</c:v>
                </c:pt>
                <c:pt idx="10500">
                  <c:v>0.06076388888892</c:v>
                </c:pt>
                <c:pt idx="10501">
                  <c:v>0.060769675925957</c:v>
                </c:pt>
                <c:pt idx="10502">
                  <c:v>0.0607754629629941</c:v>
                </c:pt>
                <c:pt idx="10503">
                  <c:v>0.0607812500000311</c:v>
                </c:pt>
                <c:pt idx="10504">
                  <c:v>0.0607870370370682</c:v>
                </c:pt>
                <c:pt idx="10505">
                  <c:v>0.0607928240741052</c:v>
                </c:pt>
                <c:pt idx="10506">
                  <c:v>0.0607986111111422</c:v>
                </c:pt>
                <c:pt idx="10507">
                  <c:v>0.0608043981481793</c:v>
                </c:pt>
                <c:pt idx="10508">
                  <c:v>0.0608101851852163</c:v>
                </c:pt>
                <c:pt idx="10509">
                  <c:v>0.0608159722222534</c:v>
                </c:pt>
                <c:pt idx="10510">
                  <c:v>0.0608217592592904</c:v>
                </c:pt>
                <c:pt idx="10511">
                  <c:v>0.0608275462963274</c:v>
                </c:pt>
                <c:pt idx="10512">
                  <c:v>0.0608333333333645</c:v>
                </c:pt>
                <c:pt idx="10513">
                  <c:v>0.0608391203704015</c:v>
                </c:pt>
                <c:pt idx="10514">
                  <c:v>0.0608449074074386</c:v>
                </c:pt>
                <c:pt idx="10515">
                  <c:v>0.0608506944444756</c:v>
                </c:pt>
                <c:pt idx="10516">
                  <c:v>0.0608564814815126</c:v>
                </c:pt>
                <c:pt idx="10517">
                  <c:v>0.0608622685185497</c:v>
                </c:pt>
                <c:pt idx="10518">
                  <c:v>0.0608680555555867</c:v>
                </c:pt>
                <c:pt idx="10519">
                  <c:v>0.0608738425926238</c:v>
                </c:pt>
                <c:pt idx="10520">
                  <c:v>0.0608796296296608</c:v>
                </c:pt>
                <c:pt idx="10521">
                  <c:v>0.0608854166666978</c:v>
                </c:pt>
                <c:pt idx="10522">
                  <c:v>0.0608912037037349</c:v>
                </c:pt>
                <c:pt idx="10523">
                  <c:v>0.0608969907407719</c:v>
                </c:pt>
                <c:pt idx="10524">
                  <c:v>0.060902777777809</c:v>
                </c:pt>
                <c:pt idx="10525">
                  <c:v>0.060908564814846</c:v>
                </c:pt>
                <c:pt idx="10526">
                  <c:v>0.060914351851883</c:v>
                </c:pt>
                <c:pt idx="10527">
                  <c:v>0.0609201388889201</c:v>
                </c:pt>
                <c:pt idx="10528">
                  <c:v>0.0609259259259571</c:v>
                </c:pt>
                <c:pt idx="10529">
                  <c:v>0.0609317129629942</c:v>
                </c:pt>
                <c:pt idx="10530">
                  <c:v>0.0609375000000312</c:v>
                </c:pt>
                <c:pt idx="10531">
                  <c:v>0.0609432870370682</c:v>
                </c:pt>
                <c:pt idx="10532">
                  <c:v>0.0609490740741053</c:v>
                </c:pt>
                <c:pt idx="10533">
                  <c:v>0.0609548611111423</c:v>
                </c:pt>
                <c:pt idx="10534">
                  <c:v>0.0609606481481794</c:v>
                </c:pt>
                <c:pt idx="10535">
                  <c:v>0.0609664351852164</c:v>
                </c:pt>
                <c:pt idx="10536">
                  <c:v>0.0609722222222534</c:v>
                </c:pt>
                <c:pt idx="10537">
                  <c:v>0.0609780092592905</c:v>
                </c:pt>
                <c:pt idx="10538">
                  <c:v>0.0609837962963275</c:v>
                </c:pt>
                <c:pt idx="10539">
                  <c:v>0.0609895833333646</c:v>
                </c:pt>
                <c:pt idx="10540">
                  <c:v>0.0609953703704016</c:v>
                </c:pt>
                <c:pt idx="10541">
                  <c:v>0.0610011574074386</c:v>
                </c:pt>
                <c:pt idx="10542">
                  <c:v>0.0610069444444757</c:v>
                </c:pt>
                <c:pt idx="10543">
                  <c:v>0.0610127314815127</c:v>
                </c:pt>
                <c:pt idx="10544">
                  <c:v>0.0610185185185498</c:v>
                </c:pt>
                <c:pt idx="10545">
                  <c:v>0.0610243055555868</c:v>
                </c:pt>
                <c:pt idx="10546">
                  <c:v>0.0610300925926238</c:v>
                </c:pt>
                <c:pt idx="10547">
                  <c:v>0.0610358796296609</c:v>
                </c:pt>
                <c:pt idx="10548">
                  <c:v>0.0610416666666979</c:v>
                </c:pt>
                <c:pt idx="10549">
                  <c:v>0.061047453703735</c:v>
                </c:pt>
                <c:pt idx="10550">
                  <c:v>0.061053240740772</c:v>
                </c:pt>
                <c:pt idx="10551">
                  <c:v>0.061059027777809</c:v>
                </c:pt>
                <c:pt idx="10552">
                  <c:v>0.0610648148148461</c:v>
                </c:pt>
                <c:pt idx="10553">
                  <c:v>0.0610706018518831</c:v>
                </c:pt>
                <c:pt idx="10554">
                  <c:v>0.0610763888889202</c:v>
                </c:pt>
                <c:pt idx="10555">
                  <c:v>0.0610821759259572</c:v>
                </c:pt>
                <c:pt idx="10556">
                  <c:v>0.0610879629629942</c:v>
                </c:pt>
                <c:pt idx="10557">
                  <c:v>0.0610937500000313</c:v>
                </c:pt>
                <c:pt idx="10558">
                  <c:v>0.0610995370370683</c:v>
                </c:pt>
                <c:pt idx="10559">
                  <c:v>0.0611053240741054</c:v>
                </c:pt>
                <c:pt idx="10560">
                  <c:v>0.0611111111111424</c:v>
                </c:pt>
                <c:pt idx="10561">
                  <c:v>0.0611168981481794</c:v>
                </c:pt>
                <c:pt idx="10562">
                  <c:v>0.0611226851852165</c:v>
                </c:pt>
                <c:pt idx="10563">
                  <c:v>0.0611284722222535</c:v>
                </c:pt>
                <c:pt idx="10564">
                  <c:v>0.0611342592592906</c:v>
                </c:pt>
                <c:pt idx="10565">
                  <c:v>0.0611400462963276</c:v>
                </c:pt>
                <c:pt idx="10566">
                  <c:v>0.0611458333333646</c:v>
                </c:pt>
                <c:pt idx="10567">
                  <c:v>0.0611516203704017</c:v>
                </c:pt>
                <c:pt idx="10568">
                  <c:v>0.0611574074074387</c:v>
                </c:pt>
                <c:pt idx="10569">
                  <c:v>0.0611631944444758</c:v>
                </c:pt>
                <c:pt idx="10570">
                  <c:v>0.0611689814815128</c:v>
                </c:pt>
                <c:pt idx="10571">
                  <c:v>0.0611747685185498</c:v>
                </c:pt>
                <c:pt idx="10572">
                  <c:v>0.0611805555555869</c:v>
                </c:pt>
                <c:pt idx="10573">
                  <c:v>0.0611863425926239</c:v>
                </c:pt>
                <c:pt idx="10574">
                  <c:v>0.061192129629661</c:v>
                </c:pt>
                <c:pt idx="10575">
                  <c:v>0.061197916666698</c:v>
                </c:pt>
                <c:pt idx="10576">
                  <c:v>0.061203703703735</c:v>
                </c:pt>
                <c:pt idx="10577">
                  <c:v>0.0612094907407721</c:v>
                </c:pt>
                <c:pt idx="10578">
                  <c:v>0.0612152777778091</c:v>
                </c:pt>
                <c:pt idx="10579">
                  <c:v>0.0612210648148462</c:v>
                </c:pt>
                <c:pt idx="10580">
                  <c:v>0.0612268518518832</c:v>
                </c:pt>
                <c:pt idx="10581">
                  <c:v>0.0612326388889202</c:v>
                </c:pt>
                <c:pt idx="10582">
                  <c:v>0.0612384259259573</c:v>
                </c:pt>
                <c:pt idx="10583">
                  <c:v>0.0612442129629943</c:v>
                </c:pt>
                <c:pt idx="10584">
                  <c:v>0.0612500000000314</c:v>
                </c:pt>
                <c:pt idx="10585">
                  <c:v>0.0612557870370684</c:v>
                </c:pt>
                <c:pt idx="10586">
                  <c:v>0.0612615740741054</c:v>
                </c:pt>
                <c:pt idx="10587">
                  <c:v>0.0612673611111425</c:v>
                </c:pt>
                <c:pt idx="10588">
                  <c:v>0.0612731481481795</c:v>
                </c:pt>
                <c:pt idx="10589">
                  <c:v>0.0612789351852166</c:v>
                </c:pt>
                <c:pt idx="10590">
                  <c:v>0.0612847222222536</c:v>
                </c:pt>
                <c:pt idx="10591">
                  <c:v>0.0612905092592906</c:v>
                </c:pt>
                <c:pt idx="10592">
                  <c:v>0.0612962962963277</c:v>
                </c:pt>
                <c:pt idx="10593">
                  <c:v>0.0613020833333647</c:v>
                </c:pt>
                <c:pt idx="10594">
                  <c:v>0.0613078703704018</c:v>
                </c:pt>
                <c:pt idx="10595">
                  <c:v>0.0613136574074388</c:v>
                </c:pt>
                <c:pt idx="10596">
                  <c:v>0.0613194444444758</c:v>
                </c:pt>
                <c:pt idx="10597">
                  <c:v>0.0613252314815129</c:v>
                </c:pt>
                <c:pt idx="10598">
                  <c:v>0.0613310185185499</c:v>
                </c:pt>
                <c:pt idx="10599">
                  <c:v>0.061336805555587</c:v>
                </c:pt>
                <c:pt idx="10600">
                  <c:v>0.061342592592624</c:v>
                </c:pt>
                <c:pt idx="10601">
                  <c:v>0.061348379629661</c:v>
                </c:pt>
                <c:pt idx="10602">
                  <c:v>0.0613541666666981</c:v>
                </c:pt>
                <c:pt idx="10603">
                  <c:v>0.0613599537037351</c:v>
                </c:pt>
                <c:pt idx="10604">
                  <c:v>0.0613657407407722</c:v>
                </c:pt>
                <c:pt idx="10605">
                  <c:v>0.0613715277778092</c:v>
                </c:pt>
                <c:pt idx="10606">
                  <c:v>0.0613773148148462</c:v>
                </c:pt>
                <c:pt idx="10607">
                  <c:v>0.0613831018518833</c:v>
                </c:pt>
                <c:pt idx="10608">
                  <c:v>0.0613888888889203</c:v>
                </c:pt>
                <c:pt idx="10609">
                  <c:v>0.0613946759259574</c:v>
                </c:pt>
                <c:pt idx="10610">
                  <c:v>0.0614004629629944</c:v>
                </c:pt>
                <c:pt idx="10611">
                  <c:v>0.0614062500000314</c:v>
                </c:pt>
                <c:pt idx="10612">
                  <c:v>0.0614120370370685</c:v>
                </c:pt>
                <c:pt idx="10613">
                  <c:v>0.0614178240741055</c:v>
                </c:pt>
                <c:pt idx="10614">
                  <c:v>0.0614236111111426</c:v>
                </c:pt>
                <c:pt idx="10615">
                  <c:v>0.0614293981481796</c:v>
                </c:pt>
                <c:pt idx="10616">
                  <c:v>0.0614351851852166</c:v>
                </c:pt>
                <c:pt idx="10617">
                  <c:v>0.0614409722222537</c:v>
                </c:pt>
                <c:pt idx="10618">
                  <c:v>0.0614467592592907</c:v>
                </c:pt>
                <c:pt idx="10619">
                  <c:v>0.0614525462963278</c:v>
                </c:pt>
                <c:pt idx="10620">
                  <c:v>0.0614583333333648</c:v>
                </c:pt>
                <c:pt idx="10621">
                  <c:v>0.0614641203704018</c:v>
                </c:pt>
                <c:pt idx="10622">
                  <c:v>0.0614699074074389</c:v>
                </c:pt>
                <c:pt idx="10623">
                  <c:v>0.0614756944444759</c:v>
                </c:pt>
                <c:pt idx="10624">
                  <c:v>0.061481481481513</c:v>
                </c:pt>
                <c:pt idx="10625">
                  <c:v>0.06148726851855</c:v>
                </c:pt>
                <c:pt idx="10626">
                  <c:v>0.061493055555587</c:v>
                </c:pt>
                <c:pt idx="10627">
                  <c:v>0.0614988425926241</c:v>
                </c:pt>
                <c:pt idx="10628">
                  <c:v>0.0615046296296611</c:v>
                </c:pt>
                <c:pt idx="10629">
                  <c:v>0.0615104166666982</c:v>
                </c:pt>
                <c:pt idx="10630">
                  <c:v>0.0615162037037352</c:v>
                </c:pt>
                <c:pt idx="10631">
                  <c:v>0.0615219907407722</c:v>
                </c:pt>
                <c:pt idx="10632">
                  <c:v>0.0615277777778093</c:v>
                </c:pt>
                <c:pt idx="10633">
                  <c:v>0.0615335648148463</c:v>
                </c:pt>
                <c:pt idx="10634">
                  <c:v>0.0615393518518834</c:v>
                </c:pt>
                <c:pt idx="10635">
                  <c:v>0.0615451388889204</c:v>
                </c:pt>
                <c:pt idx="10636">
                  <c:v>0.0615509259259574</c:v>
                </c:pt>
                <c:pt idx="10637">
                  <c:v>0.0615567129629945</c:v>
                </c:pt>
                <c:pt idx="10638">
                  <c:v>0.0615625000000315</c:v>
                </c:pt>
                <c:pt idx="10639">
                  <c:v>0.0615682870370686</c:v>
                </c:pt>
                <c:pt idx="10640">
                  <c:v>0.0615740740741056</c:v>
                </c:pt>
                <c:pt idx="10641">
                  <c:v>0.0615798611111426</c:v>
                </c:pt>
                <c:pt idx="10642">
                  <c:v>0.0615856481481797</c:v>
                </c:pt>
                <c:pt idx="10643">
                  <c:v>0.0615914351852167</c:v>
                </c:pt>
                <c:pt idx="10644">
                  <c:v>0.0615972222222538</c:v>
                </c:pt>
                <c:pt idx="10645">
                  <c:v>0.0616030092592908</c:v>
                </c:pt>
                <c:pt idx="10646">
                  <c:v>0.0616087962963278</c:v>
                </c:pt>
                <c:pt idx="10647">
                  <c:v>0.0616145833333649</c:v>
                </c:pt>
                <c:pt idx="10648">
                  <c:v>0.0616203703704019</c:v>
                </c:pt>
                <c:pt idx="10649">
                  <c:v>0.061626157407439</c:v>
                </c:pt>
                <c:pt idx="10650">
                  <c:v>0.061631944444476</c:v>
                </c:pt>
                <c:pt idx="10651">
                  <c:v>0.061637731481513</c:v>
                </c:pt>
                <c:pt idx="10652">
                  <c:v>0.0616435185185501</c:v>
                </c:pt>
                <c:pt idx="10653">
                  <c:v>0.0616493055555871</c:v>
                </c:pt>
                <c:pt idx="10654">
                  <c:v>0.0616550925926242</c:v>
                </c:pt>
                <c:pt idx="10655">
                  <c:v>0.0616608796296612</c:v>
                </c:pt>
                <c:pt idx="10656">
                  <c:v>0.0616666666666982</c:v>
                </c:pt>
                <c:pt idx="10657">
                  <c:v>0.0616724537037353</c:v>
                </c:pt>
                <c:pt idx="10658">
                  <c:v>0.0616782407407723</c:v>
                </c:pt>
                <c:pt idx="10659">
                  <c:v>0.0616840277778094</c:v>
                </c:pt>
                <c:pt idx="10660">
                  <c:v>0.0616898148148464</c:v>
                </c:pt>
                <c:pt idx="10661">
                  <c:v>0.0616956018518834</c:v>
                </c:pt>
                <c:pt idx="10662">
                  <c:v>0.0617013888889205</c:v>
                </c:pt>
                <c:pt idx="10663">
                  <c:v>0.0617071759259575</c:v>
                </c:pt>
                <c:pt idx="10664">
                  <c:v>0.0617129629629946</c:v>
                </c:pt>
                <c:pt idx="10665">
                  <c:v>0.0617187500000316</c:v>
                </c:pt>
                <c:pt idx="10666">
                  <c:v>0.0617245370370686</c:v>
                </c:pt>
                <c:pt idx="10667">
                  <c:v>0.0617303240741057</c:v>
                </c:pt>
                <c:pt idx="10668">
                  <c:v>0.0617361111111427</c:v>
                </c:pt>
                <c:pt idx="10669">
                  <c:v>0.0617418981481798</c:v>
                </c:pt>
                <c:pt idx="10670">
                  <c:v>0.0617476851852168</c:v>
                </c:pt>
                <c:pt idx="10671">
                  <c:v>0.0617534722222538</c:v>
                </c:pt>
                <c:pt idx="10672">
                  <c:v>0.0617592592592909</c:v>
                </c:pt>
                <c:pt idx="10673">
                  <c:v>0.0617650462963279</c:v>
                </c:pt>
                <c:pt idx="10674">
                  <c:v>0.061770833333365</c:v>
                </c:pt>
                <c:pt idx="10675">
                  <c:v>0.061776620370402</c:v>
                </c:pt>
                <c:pt idx="10676">
                  <c:v>0.061782407407439</c:v>
                </c:pt>
                <c:pt idx="10677">
                  <c:v>0.0617881944444761</c:v>
                </c:pt>
                <c:pt idx="10678">
                  <c:v>0.0617939814815131</c:v>
                </c:pt>
                <c:pt idx="10679">
                  <c:v>0.0617997685185502</c:v>
                </c:pt>
                <c:pt idx="10680">
                  <c:v>0.0618055555555872</c:v>
                </c:pt>
                <c:pt idx="10681">
                  <c:v>0.0618113425926242</c:v>
                </c:pt>
                <c:pt idx="10682">
                  <c:v>0.0618171296296613</c:v>
                </c:pt>
                <c:pt idx="10683">
                  <c:v>0.0618229166666983</c:v>
                </c:pt>
                <c:pt idx="10684">
                  <c:v>0.0618287037037354</c:v>
                </c:pt>
                <c:pt idx="10685">
                  <c:v>0.0618344907407724</c:v>
                </c:pt>
                <c:pt idx="10686">
                  <c:v>0.0618402777778094</c:v>
                </c:pt>
                <c:pt idx="10687">
                  <c:v>0.0618460648148465</c:v>
                </c:pt>
                <c:pt idx="10688">
                  <c:v>0.0618518518518835</c:v>
                </c:pt>
                <c:pt idx="10689">
                  <c:v>0.0618576388889206</c:v>
                </c:pt>
                <c:pt idx="10690">
                  <c:v>0.0618634259259576</c:v>
                </c:pt>
                <c:pt idx="10691">
                  <c:v>0.0618692129629946</c:v>
                </c:pt>
                <c:pt idx="10692">
                  <c:v>0.0618750000000317</c:v>
                </c:pt>
                <c:pt idx="10693">
                  <c:v>0.0618807870370687</c:v>
                </c:pt>
                <c:pt idx="10694">
                  <c:v>0.0618865740741058</c:v>
                </c:pt>
                <c:pt idx="10695">
                  <c:v>0.0618923611111428</c:v>
                </c:pt>
                <c:pt idx="10696">
                  <c:v>0.0618981481481798</c:v>
                </c:pt>
                <c:pt idx="10697">
                  <c:v>0.0619039351852169</c:v>
                </c:pt>
                <c:pt idx="10698">
                  <c:v>0.0619097222222539</c:v>
                </c:pt>
                <c:pt idx="10699">
                  <c:v>0.061915509259291</c:v>
                </c:pt>
                <c:pt idx="10700">
                  <c:v>0.061921296296328</c:v>
                </c:pt>
                <c:pt idx="10701">
                  <c:v>0.061927083333365</c:v>
                </c:pt>
                <c:pt idx="10702">
                  <c:v>0.0619328703704021</c:v>
                </c:pt>
                <c:pt idx="10703">
                  <c:v>0.0619386574074391</c:v>
                </c:pt>
                <c:pt idx="10704">
                  <c:v>0.0619444444444762</c:v>
                </c:pt>
                <c:pt idx="10705">
                  <c:v>0.0619502314815132</c:v>
                </c:pt>
                <c:pt idx="10706">
                  <c:v>0.0619560185185502</c:v>
                </c:pt>
                <c:pt idx="10707">
                  <c:v>0.0619618055555873</c:v>
                </c:pt>
                <c:pt idx="10708">
                  <c:v>0.0619675925926243</c:v>
                </c:pt>
                <c:pt idx="10709">
                  <c:v>0.0619733796296614</c:v>
                </c:pt>
                <c:pt idx="10710">
                  <c:v>0.0619791666666984</c:v>
                </c:pt>
                <c:pt idx="10711">
                  <c:v>0.0619849537037354</c:v>
                </c:pt>
                <c:pt idx="10712">
                  <c:v>0.0619907407407725</c:v>
                </c:pt>
                <c:pt idx="10713">
                  <c:v>0.0619965277778095</c:v>
                </c:pt>
                <c:pt idx="10714">
                  <c:v>0.0620023148148466</c:v>
                </c:pt>
                <c:pt idx="10715">
                  <c:v>0.0620081018518836</c:v>
                </c:pt>
                <c:pt idx="10716">
                  <c:v>0.0620138888889206</c:v>
                </c:pt>
                <c:pt idx="10717">
                  <c:v>0.0620196759259577</c:v>
                </c:pt>
                <c:pt idx="10718">
                  <c:v>0.0620254629629947</c:v>
                </c:pt>
                <c:pt idx="10719">
                  <c:v>0.0620312500000318</c:v>
                </c:pt>
                <c:pt idx="10720">
                  <c:v>0.0620370370370688</c:v>
                </c:pt>
                <c:pt idx="10721">
                  <c:v>0.0620428240741058</c:v>
                </c:pt>
                <c:pt idx="10722">
                  <c:v>0.0620486111111429</c:v>
                </c:pt>
                <c:pt idx="10723">
                  <c:v>0.0620543981481799</c:v>
                </c:pt>
                <c:pt idx="10724">
                  <c:v>0.062060185185217</c:v>
                </c:pt>
                <c:pt idx="10725">
                  <c:v>0.062065972222254</c:v>
                </c:pt>
                <c:pt idx="10726">
                  <c:v>0.062071759259291</c:v>
                </c:pt>
                <c:pt idx="10727">
                  <c:v>0.0620775462963281</c:v>
                </c:pt>
                <c:pt idx="10728">
                  <c:v>0.0620833333333651</c:v>
                </c:pt>
                <c:pt idx="10729">
                  <c:v>0.0620891203704022</c:v>
                </c:pt>
                <c:pt idx="10730">
                  <c:v>0.0620949074074392</c:v>
                </c:pt>
                <c:pt idx="10731">
                  <c:v>0.0621006944444762</c:v>
                </c:pt>
                <c:pt idx="10732">
                  <c:v>0.0621064814815133</c:v>
                </c:pt>
                <c:pt idx="10733">
                  <c:v>0.0621122685185503</c:v>
                </c:pt>
                <c:pt idx="10734">
                  <c:v>0.0621180555555874</c:v>
                </c:pt>
                <c:pt idx="10735">
                  <c:v>0.0621238425926244</c:v>
                </c:pt>
                <c:pt idx="10736">
                  <c:v>0.0621296296296614</c:v>
                </c:pt>
                <c:pt idx="10737">
                  <c:v>0.0621354166666985</c:v>
                </c:pt>
                <c:pt idx="10738">
                  <c:v>0.0621412037037355</c:v>
                </c:pt>
                <c:pt idx="10739">
                  <c:v>0.0621469907407726</c:v>
                </c:pt>
                <c:pt idx="10740">
                  <c:v>0.0621527777778096</c:v>
                </c:pt>
                <c:pt idx="10741">
                  <c:v>0.0621585648148466</c:v>
                </c:pt>
                <c:pt idx="10742">
                  <c:v>0.0621643518518837</c:v>
                </c:pt>
                <c:pt idx="10743">
                  <c:v>0.0621701388889207</c:v>
                </c:pt>
                <c:pt idx="10744">
                  <c:v>0.0621759259259578</c:v>
                </c:pt>
                <c:pt idx="10745">
                  <c:v>0.0621817129629948</c:v>
                </c:pt>
                <c:pt idx="10746">
                  <c:v>0.0621875000000318</c:v>
                </c:pt>
                <c:pt idx="10747">
                  <c:v>0.0621932870370689</c:v>
                </c:pt>
                <c:pt idx="10748">
                  <c:v>0.0621990740741059</c:v>
                </c:pt>
                <c:pt idx="10749">
                  <c:v>0.062204861111143</c:v>
                </c:pt>
                <c:pt idx="10750">
                  <c:v>0.06221064814818</c:v>
                </c:pt>
                <c:pt idx="10751">
                  <c:v>0.062216435185217</c:v>
                </c:pt>
                <c:pt idx="10752">
                  <c:v>0.0622222222222541</c:v>
                </c:pt>
                <c:pt idx="10753">
                  <c:v>0.0622280092592911</c:v>
                </c:pt>
                <c:pt idx="10754">
                  <c:v>0.0622337962963282</c:v>
                </c:pt>
                <c:pt idx="10755">
                  <c:v>0.0622395833333652</c:v>
                </c:pt>
                <c:pt idx="10756">
                  <c:v>0.0622453703704022</c:v>
                </c:pt>
                <c:pt idx="10757">
                  <c:v>0.0622511574074393</c:v>
                </c:pt>
                <c:pt idx="10758">
                  <c:v>0.0622569444444763</c:v>
                </c:pt>
                <c:pt idx="10759">
                  <c:v>0.0622627314815134</c:v>
                </c:pt>
                <c:pt idx="10760">
                  <c:v>0.0622685185185504</c:v>
                </c:pt>
                <c:pt idx="10761">
                  <c:v>0.0622743055555874</c:v>
                </c:pt>
                <c:pt idx="10762">
                  <c:v>0.0622800925926245</c:v>
                </c:pt>
                <c:pt idx="10763">
                  <c:v>0.0622858796296615</c:v>
                </c:pt>
                <c:pt idx="10764">
                  <c:v>0.0622916666666986</c:v>
                </c:pt>
                <c:pt idx="10765">
                  <c:v>0.0622974537037356</c:v>
                </c:pt>
                <c:pt idx="10766">
                  <c:v>0.0623032407407726</c:v>
                </c:pt>
                <c:pt idx="10767">
                  <c:v>0.0623090277778097</c:v>
                </c:pt>
                <c:pt idx="10768">
                  <c:v>0.0623148148148467</c:v>
                </c:pt>
                <c:pt idx="10769">
                  <c:v>0.0623206018518838</c:v>
                </c:pt>
                <c:pt idx="10770">
                  <c:v>0.0623263888889208</c:v>
                </c:pt>
                <c:pt idx="10771">
                  <c:v>0.0623321759259578</c:v>
                </c:pt>
                <c:pt idx="10772">
                  <c:v>0.0623379629629949</c:v>
                </c:pt>
                <c:pt idx="10773">
                  <c:v>0.0623437500000319</c:v>
                </c:pt>
                <c:pt idx="10774">
                  <c:v>0.062349537037069</c:v>
                </c:pt>
                <c:pt idx="10775">
                  <c:v>0.062355324074106</c:v>
                </c:pt>
                <c:pt idx="10776">
                  <c:v>0.062361111111143</c:v>
                </c:pt>
                <c:pt idx="10777">
                  <c:v>0.0623668981481801</c:v>
                </c:pt>
                <c:pt idx="10778">
                  <c:v>0.0623726851852171</c:v>
                </c:pt>
                <c:pt idx="10779">
                  <c:v>0.0623784722222542</c:v>
                </c:pt>
                <c:pt idx="10780">
                  <c:v>0.0623842592592912</c:v>
                </c:pt>
                <c:pt idx="10781">
                  <c:v>0.0623900462963282</c:v>
                </c:pt>
                <c:pt idx="10782">
                  <c:v>0.0623958333333653</c:v>
                </c:pt>
                <c:pt idx="10783">
                  <c:v>0.0624016203704023</c:v>
                </c:pt>
                <c:pt idx="10784">
                  <c:v>0.0624074074074394</c:v>
                </c:pt>
                <c:pt idx="10785">
                  <c:v>0.0624131944444764</c:v>
                </c:pt>
                <c:pt idx="10786">
                  <c:v>0.0624189814815134</c:v>
                </c:pt>
                <c:pt idx="10787">
                  <c:v>0.0624247685185505</c:v>
                </c:pt>
                <c:pt idx="10788">
                  <c:v>0.0624305555555875</c:v>
                </c:pt>
                <c:pt idx="10789">
                  <c:v>0.0624363425926246</c:v>
                </c:pt>
                <c:pt idx="10790">
                  <c:v>0.0624421296296616</c:v>
                </c:pt>
                <c:pt idx="10791">
                  <c:v>0.0624479166666986</c:v>
                </c:pt>
                <c:pt idx="10792">
                  <c:v>0.0624537037037357</c:v>
                </c:pt>
                <c:pt idx="10793">
                  <c:v>0.0624594907407727</c:v>
                </c:pt>
                <c:pt idx="10794">
                  <c:v>0.0624652777778098</c:v>
                </c:pt>
                <c:pt idx="10795">
                  <c:v>0.0624710648148468</c:v>
                </c:pt>
                <c:pt idx="10796">
                  <c:v>0.0624768518518838</c:v>
                </c:pt>
                <c:pt idx="10797">
                  <c:v>0.0624826388889209</c:v>
                </c:pt>
                <c:pt idx="10798">
                  <c:v>0.0624884259259579</c:v>
                </c:pt>
                <c:pt idx="10799">
                  <c:v>0.062494212962995</c:v>
                </c:pt>
                <c:pt idx="10800">
                  <c:v>0.062500000000032</c:v>
                </c:pt>
                <c:pt idx="10801">
                  <c:v>0.062505787037069</c:v>
                </c:pt>
                <c:pt idx="10802">
                  <c:v>0.0625115740741061</c:v>
                </c:pt>
                <c:pt idx="10803">
                  <c:v>0.0625173611111431</c:v>
                </c:pt>
                <c:pt idx="10804">
                  <c:v>0.0625231481481802</c:v>
                </c:pt>
                <c:pt idx="10805">
                  <c:v>0.0625289351852172</c:v>
                </c:pt>
                <c:pt idx="10806">
                  <c:v>0.0625347222222542</c:v>
                </c:pt>
                <c:pt idx="10807">
                  <c:v>0.0625405092592913</c:v>
                </c:pt>
                <c:pt idx="10808">
                  <c:v>0.0625462962963283</c:v>
                </c:pt>
                <c:pt idx="10809">
                  <c:v>0.0625520833333654</c:v>
                </c:pt>
                <c:pt idx="10810">
                  <c:v>0.0625578703704024</c:v>
                </c:pt>
                <c:pt idx="10811">
                  <c:v>0.0625636574074394</c:v>
                </c:pt>
                <c:pt idx="10812">
                  <c:v>0.0625694444444765</c:v>
                </c:pt>
                <c:pt idx="10813">
                  <c:v>0.0625752314815135</c:v>
                </c:pt>
                <c:pt idx="10814">
                  <c:v>0.0625810185185506</c:v>
                </c:pt>
                <c:pt idx="10815">
                  <c:v>0.0625868055555876</c:v>
                </c:pt>
                <c:pt idx="10816">
                  <c:v>0.0625925925926246</c:v>
                </c:pt>
                <c:pt idx="10817">
                  <c:v>0.0625983796296617</c:v>
                </c:pt>
                <c:pt idx="10818">
                  <c:v>0.0626041666666987</c:v>
                </c:pt>
                <c:pt idx="10819">
                  <c:v>0.0626099537037358</c:v>
                </c:pt>
                <c:pt idx="10820">
                  <c:v>0.0626157407407728</c:v>
                </c:pt>
                <c:pt idx="10821">
                  <c:v>0.0626215277778098</c:v>
                </c:pt>
                <c:pt idx="10822">
                  <c:v>0.0626273148148469</c:v>
                </c:pt>
                <c:pt idx="10823">
                  <c:v>0.0626331018518839</c:v>
                </c:pt>
                <c:pt idx="10824">
                  <c:v>0.062638888888921</c:v>
                </c:pt>
                <c:pt idx="10825">
                  <c:v>0.062644675925958</c:v>
                </c:pt>
                <c:pt idx="10826">
                  <c:v>0.062650462962995</c:v>
                </c:pt>
                <c:pt idx="10827">
                  <c:v>0.0626562500000321</c:v>
                </c:pt>
                <c:pt idx="10828">
                  <c:v>0.0626620370370691</c:v>
                </c:pt>
                <c:pt idx="10829">
                  <c:v>0.0626678240741062</c:v>
                </c:pt>
                <c:pt idx="10830">
                  <c:v>0.0626736111111432</c:v>
                </c:pt>
                <c:pt idx="10831">
                  <c:v>0.0626793981481802</c:v>
                </c:pt>
                <c:pt idx="10832">
                  <c:v>0.0626851851852173</c:v>
                </c:pt>
                <c:pt idx="10833">
                  <c:v>0.0626909722222543</c:v>
                </c:pt>
                <c:pt idx="10834">
                  <c:v>0.0626967592592914</c:v>
                </c:pt>
                <c:pt idx="10835">
                  <c:v>0.0627025462963284</c:v>
                </c:pt>
                <c:pt idx="10836">
                  <c:v>0.0627083333333654</c:v>
                </c:pt>
                <c:pt idx="10837">
                  <c:v>0.0627141203704025</c:v>
                </c:pt>
                <c:pt idx="10838">
                  <c:v>0.0627199074074395</c:v>
                </c:pt>
                <c:pt idx="10839">
                  <c:v>0.0627256944444766</c:v>
                </c:pt>
                <c:pt idx="10840">
                  <c:v>0.0627314814815136</c:v>
                </c:pt>
                <c:pt idx="10841">
                  <c:v>0.0627372685185506</c:v>
                </c:pt>
                <c:pt idx="10842">
                  <c:v>0.0627430555555877</c:v>
                </c:pt>
                <c:pt idx="10843">
                  <c:v>0.0627488425926247</c:v>
                </c:pt>
                <c:pt idx="10844">
                  <c:v>0.0627546296296618</c:v>
                </c:pt>
                <c:pt idx="10845">
                  <c:v>0.0627604166666988</c:v>
                </c:pt>
                <c:pt idx="10846">
                  <c:v>0.0627662037037358</c:v>
                </c:pt>
                <c:pt idx="10847">
                  <c:v>0.0627719907407729</c:v>
                </c:pt>
                <c:pt idx="10848">
                  <c:v>0.0627777777778099</c:v>
                </c:pt>
                <c:pt idx="10849">
                  <c:v>0.062783564814847</c:v>
                </c:pt>
                <c:pt idx="10850">
                  <c:v>0.062789351851884</c:v>
                </c:pt>
                <c:pt idx="10851">
                  <c:v>0.062795138888921</c:v>
                </c:pt>
                <c:pt idx="10852">
                  <c:v>0.0628009259259581</c:v>
                </c:pt>
                <c:pt idx="10853">
                  <c:v>0.0628067129629951</c:v>
                </c:pt>
                <c:pt idx="10854">
                  <c:v>0.0628125000000322</c:v>
                </c:pt>
                <c:pt idx="10855">
                  <c:v>0.0628182870370692</c:v>
                </c:pt>
                <c:pt idx="10856">
                  <c:v>0.0628240740741062</c:v>
                </c:pt>
                <c:pt idx="10857">
                  <c:v>0.0628298611111433</c:v>
                </c:pt>
                <c:pt idx="10858">
                  <c:v>0.0628356481481803</c:v>
                </c:pt>
                <c:pt idx="10859">
                  <c:v>0.0628414351852174</c:v>
                </c:pt>
                <c:pt idx="10860">
                  <c:v>0.0628472222222544</c:v>
                </c:pt>
                <c:pt idx="10861">
                  <c:v>0.0628530092592914</c:v>
                </c:pt>
                <c:pt idx="10862">
                  <c:v>0.0628587962963285</c:v>
                </c:pt>
                <c:pt idx="10863">
                  <c:v>0.0628645833333655</c:v>
                </c:pt>
                <c:pt idx="10864">
                  <c:v>0.0628703703704026</c:v>
                </c:pt>
                <c:pt idx="10865">
                  <c:v>0.0628761574074396</c:v>
                </c:pt>
                <c:pt idx="10866">
                  <c:v>0.0628819444444766</c:v>
                </c:pt>
                <c:pt idx="10867">
                  <c:v>0.0628877314815137</c:v>
                </c:pt>
                <c:pt idx="10868">
                  <c:v>0.0628935185185507</c:v>
                </c:pt>
                <c:pt idx="10869">
                  <c:v>0.0628993055555878</c:v>
                </c:pt>
                <c:pt idx="10870">
                  <c:v>0.0629050925926248</c:v>
                </c:pt>
                <c:pt idx="10871">
                  <c:v>0.0629108796296618</c:v>
                </c:pt>
                <c:pt idx="10872">
                  <c:v>0.0629166666666989</c:v>
                </c:pt>
                <c:pt idx="10873">
                  <c:v>0.0629224537037359</c:v>
                </c:pt>
                <c:pt idx="10874">
                  <c:v>0.062928240740773</c:v>
                </c:pt>
                <c:pt idx="10875">
                  <c:v>0.06293402777781</c:v>
                </c:pt>
                <c:pt idx="10876">
                  <c:v>0.062939814814847</c:v>
                </c:pt>
                <c:pt idx="10877">
                  <c:v>0.0629456018518841</c:v>
                </c:pt>
                <c:pt idx="10878">
                  <c:v>0.0629513888889211</c:v>
                </c:pt>
                <c:pt idx="10879">
                  <c:v>0.0629571759259582</c:v>
                </c:pt>
                <c:pt idx="10880">
                  <c:v>0.0629629629629952</c:v>
                </c:pt>
                <c:pt idx="10881">
                  <c:v>0.0629687500000322</c:v>
                </c:pt>
                <c:pt idx="10882">
                  <c:v>0.0629745370370693</c:v>
                </c:pt>
                <c:pt idx="10883">
                  <c:v>0.0629803240741063</c:v>
                </c:pt>
                <c:pt idx="10884">
                  <c:v>0.0629861111111434</c:v>
                </c:pt>
                <c:pt idx="10885">
                  <c:v>0.0629918981481804</c:v>
                </c:pt>
                <c:pt idx="10886">
                  <c:v>0.0629976851852174</c:v>
                </c:pt>
                <c:pt idx="10887">
                  <c:v>0.0630034722222545</c:v>
                </c:pt>
                <c:pt idx="10888">
                  <c:v>0.0630092592592915</c:v>
                </c:pt>
                <c:pt idx="10889">
                  <c:v>0.0630150462963286</c:v>
                </c:pt>
                <c:pt idx="10890">
                  <c:v>0.0630208333333656</c:v>
                </c:pt>
                <c:pt idx="10891">
                  <c:v>0.0630266203704026</c:v>
                </c:pt>
                <c:pt idx="10892">
                  <c:v>0.0630324074074397</c:v>
                </c:pt>
                <c:pt idx="10893">
                  <c:v>0.0630381944444767</c:v>
                </c:pt>
                <c:pt idx="10894">
                  <c:v>0.0630439814815138</c:v>
                </c:pt>
                <c:pt idx="10895">
                  <c:v>0.0630497685185508</c:v>
                </c:pt>
                <c:pt idx="10896">
                  <c:v>0.0630555555555878</c:v>
                </c:pt>
                <c:pt idx="10897">
                  <c:v>0.0630613425926249</c:v>
                </c:pt>
                <c:pt idx="10898">
                  <c:v>0.0630671296296619</c:v>
                </c:pt>
                <c:pt idx="10899">
                  <c:v>0.063072916666699</c:v>
                </c:pt>
                <c:pt idx="10900">
                  <c:v>0.063078703703736</c:v>
                </c:pt>
                <c:pt idx="10901">
                  <c:v>0.063084490740773</c:v>
                </c:pt>
                <c:pt idx="10902">
                  <c:v>0.0630902777778101</c:v>
                </c:pt>
                <c:pt idx="10903">
                  <c:v>0.0630960648148471</c:v>
                </c:pt>
                <c:pt idx="10904">
                  <c:v>0.0631018518518842</c:v>
                </c:pt>
                <c:pt idx="10905">
                  <c:v>0.0631076388889212</c:v>
                </c:pt>
                <c:pt idx="10906">
                  <c:v>0.0631134259259582</c:v>
                </c:pt>
                <c:pt idx="10907">
                  <c:v>0.0631192129629953</c:v>
                </c:pt>
                <c:pt idx="10908">
                  <c:v>0.0631250000000323</c:v>
                </c:pt>
                <c:pt idx="10909">
                  <c:v>0.0631307870370694</c:v>
                </c:pt>
                <c:pt idx="10910">
                  <c:v>0.0631365740741064</c:v>
                </c:pt>
                <c:pt idx="10911">
                  <c:v>0.0631423611111434</c:v>
                </c:pt>
                <c:pt idx="10912">
                  <c:v>0.0631481481481805</c:v>
                </c:pt>
                <c:pt idx="10913">
                  <c:v>0.0631539351852175</c:v>
                </c:pt>
                <c:pt idx="10914">
                  <c:v>0.0631597222222545</c:v>
                </c:pt>
                <c:pt idx="10915">
                  <c:v>0.0631655092592916</c:v>
                </c:pt>
                <c:pt idx="10916">
                  <c:v>0.0631712962963286</c:v>
                </c:pt>
                <c:pt idx="10917">
                  <c:v>0.0631770833333657</c:v>
                </c:pt>
                <c:pt idx="10918">
                  <c:v>0.0631828703704027</c:v>
                </c:pt>
                <c:pt idx="10919">
                  <c:v>0.0631886574074398</c:v>
                </c:pt>
                <c:pt idx="10920">
                  <c:v>0.0631944444444768</c:v>
                </c:pt>
                <c:pt idx="10921">
                  <c:v>0.0632002314815138</c:v>
                </c:pt>
                <c:pt idx="10922">
                  <c:v>0.0632060185185509</c:v>
                </c:pt>
                <c:pt idx="10923">
                  <c:v>0.0632118055555879</c:v>
                </c:pt>
                <c:pt idx="10924">
                  <c:v>0.063217592592625</c:v>
                </c:pt>
                <c:pt idx="10925">
                  <c:v>0.063223379629662</c:v>
                </c:pt>
                <c:pt idx="10926">
                  <c:v>0.063229166666699</c:v>
                </c:pt>
                <c:pt idx="10927">
                  <c:v>0.0632349537037361</c:v>
                </c:pt>
                <c:pt idx="10928">
                  <c:v>0.0632407407407731</c:v>
                </c:pt>
                <c:pt idx="10929">
                  <c:v>0.0632465277778102</c:v>
                </c:pt>
                <c:pt idx="10930">
                  <c:v>0.0632523148148472</c:v>
                </c:pt>
                <c:pt idx="10931">
                  <c:v>0.0632581018518842</c:v>
                </c:pt>
                <c:pt idx="10932">
                  <c:v>0.0632638888889213</c:v>
                </c:pt>
                <c:pt idx="10933">
                  <c:v>0.0632696759259583</c:v>
                </c:pt>
                <c:pt idx="10934">
                  <c:v>0.0632754629629954</c:v>
                </c:pt>
                <c:pt idx="10935">
                  <c:v>0.0632812500000324</c:v>
                </c:pt>
                <c:pt idx="10936">
                  <c:v>0.0632870370370694</c:v>
                </c:pt>
                <c:pt idx="10937">
                  <c:v>0.0632928240741065</c:v>
                </c:pt>
                <c:pt idx="10938">
                  <c:v>0.0632986111111435</c:v>
                </c:pt>
                <c:pt idx="10939">
                  <c:v>0.0633043981481806</c:v>
                </c:pt>
                <c:pt idx="10940">
                  <c:v>0.0633101851852176</c:v>
                </c:pt>
                <c:pt idx="10941">
                  <c:v>0.0633159722222546</c:v>
                </c:pt>
                <c:pt idx="10942">
                  <c:v>0.0633217592592917</c:v>
                </c:pt>
                <c:pt idx="10943">
                  <c:v>0.0633275462963287</c:v>
                </c:pt>
                <c:pt idx="10944">
                  <c:v>0.0633333333333658</c:v>
                </c:pt>
                <c:pt idx="10945">
                  <c:v>0.0633391203704028</c:v>
                </c:pt>
                <c:pt idx="10946">
                  <c:v>0.0633449074074398</c:v>
                </c:pt>
                <c:pt idx="10947">
                  <c:v>0.0633506944444769</c:v>
                </c:pt>
                <c:pt idx="10948">
                  <c:v>0.0633564814815139</c:v>
                </c:pt>
                <c:pt idx="10949">
                  <c:v>0.063362268518551</c:v>
                </c:pt>
                <c:pt idx="10950">
                  <c:v>0.063368055555588</c:v>
                </c:pt>
                <c:pt idx="10951">
                  <c:v>0.063373842592625</c:v>
                </c:pt>
                <c:pt idx="10952">
                  <c:v>0.0633796296296621</c:v>
                </c:pt>
                <c:pt idx="10953">
                  <c:v>0.0633854166666991</c:v>
                </c:pt>
                <c:pt idx="10954">
                  <c:v>0.0633912037037362</c:v>
                </c:pt>
                <c:pt idx="10955">
                  <c:v>0.0633969907407732</c:v>
                </c:pt>
                <c:pt idx="10956">
                  <c:v>0.0634027777778102</c:v>
                </c:pt>
                <c:pt idx="10957">
                  <c:v>0.0634085648148473</c:v>
                </c:pt>
                <c:pt idx="10958">
                  <c:v>0.0634143518518843</c:v>
                </c:pt>
                <c:pt idx="10959">
                  <c:v>0.0634201388889214</c:v>
                </c:pt>
                <c:pt idx="10960">
                  <c:v>0.0634259259259584</c:v>
                </c:pt>
                <c:pt idx="10961">
                  <c:v>0.0634317129629954</c:v>
                </c:pt>
                <c:pt idx="10962">
                  <c:v>0.0634375000000325</c:v>
                </c:pt>
                <c:pt idx="10963">
                  <c:v>0.0634432870370695</c:v>
                </c:pt>
                <c:pt idx="10964">
                  <c:v>0.0634490740741066</c:v>
                </c:pt>
                <c:pt idx="10965">
                  <c:v>0.0634548611111436</c:v>
                </c:pt>
                <c:pt idx="10966">
                  <c:v>0.0634606481481806</c:v>
                </c:pt>
                <c:pt idx="10967">
                  <c:v>0.0634664351852177</c:v>
                </c:pt>
                <c:pt idx="10968">
                  <c:v>0.0634722222222547</c:v>
                </c:pt>
                <c:pt idx="10969">
                  <c:v>0.0634780092592918</c:v>
                </c:pt>
                <c:pt idx="10970">
                  <c:v>0.0634837962963288</c:v>
                </c:pt>
                <c:pt idx="10971">
                  <c:v>0.0634895833333658</c:v>
                </c:pt>
                <c:pt idx="10972">
                  <c:v>0.0634953703704029</c:v>
                </c:pt>
                <c:pt idx="10973">
                  <c:v>0.0635011574074399</c:v>
                </c:pt>
                <c:pt idx="10974">
                  <c:v>0.063506944444477</c:v>
                </c:pt>
                <c:pt idx="10975">
                  <c:v>0.063512731481514</c:v>
                </c:pt>
                <c:pt idx="10976">
                  <c:v>0.063518518518551</c:v>
                </c:pt>
                <c:pt idx="10977">
                  <c:v>0.0635243055555881</c:v>
                </c:pt>
                <c:pt idx="10978">
                  <c:v>0.0635300925926251</c:v>
                </c:pt>
                <c:pt idx="10979">
                  <c:v>0.0635358796296622</c:v>
                </c:pt>
                <c:pt idx="10980">
                  <c:v>0.0635416666666992</c:v>
                </c:pt>
                <c:pt idx="10981">
                  <c:v>0.0635474537037362</c:v>
                </c:pt>
                <c:pt idx="10982">
                  <c:v>0.0635532407407733</c:v>
                </c:pt>
                <c:pt idx="10983">
                  <c:v>0.0635590277778103</c:v>
                </c:pt>
                <c:pt idx="10984">
                  <c:v>0.0635648148148474</c:v>
                </c:pt>
                <c:pt idx="10985">
                  <c:v>0.0635706018518844</c:v>
                </c:pt>
                <c:pt idx="10986">
                  <c:v>0.0635763888889214</c:v>
                </c:pt>
                <c:pt idx="10987">
                  <c:v>0.0635821759259585</c:v>
                </c:pt>
                <c:pt idx="10988">
                  <c:v>0.0635879629629955</c:v>
                </c:pt>
                <c:pt idx="10989">
                  <c:v>0.0635937500000326</c:v>
                </c:pt>
                <c:pt idx="10990">
                  <c:v>0.0635995370370696</c:v>
                </c:pt>
                <c:pt idx="10991">
                  <c:v>0.0636053240741066</c:v>
                </c:pt>
                <c:pt idx="10992">
                  <c:v>0.0636111111111437</c:v>
                </c:pt>
                <c:pt idx="10993">
                  <c:v>0.0636168981481807</c:v>
                </c:pt>
                <c:pt idx="10994">
                  <c:v>0.0636226851852178</c:v>
                </c:pt>
                <c:pt idx="10995">
                  <c:v>0.0636284722222548</c:v>
                </c:pt>
                <c:pt idx="10996">
                  <c:v>0.0636342592592918</c:v>
                </c:pt>
                <c:pt idx="10997">
                  <c:v>0.0636400462963289</c:v>
                </c:pt>
                <c:pt idx="10998">
                  <c:v>0.0636458333333659</c:v>
                </c:pt>
                <c:pt idx="10999">
                  <c:v>0.063651620370403</c:v>
                </c:pt>
                <c:pt idx="11000">
                  <c:v>0.06365740740744</c:v>
                </c:pt>
                <c:pt idx="11001">
                  <c:v>0.063663194444477</c:v>
                </c:pt>
                <c:pt idx="11002">
                  <c:v>0.0636689814815141</c:v>
                </c:pt>
                <c:pt idx="11003">
                  <c:v>0.0636747685185511</c:v>
                </c:pt>
                <c:pt idx="11004">
                  <c:v>0.0636805555555882</c:v>
                </c:pt>
                <c:pt idx="11005">
                  <c:v>0.0636863425926252</c:v>
                </c:pt>
                <c:pt idx="11006">
                  <c:v>0.0636921296296622</c:v>
                </c:pt>
                <c:pt idx="11007">
                  <c:v>0.0636979166666993</c:v>
                </c:pt>
                <c:pt idx="11008">
                  <c:v>0.0637037037037363</c:v>
                </c:pt>
                <c:pt idx="11009">
                  <c:v>0.0637094907407734</c:v>
                </c:pt>
                <c:pt idx="11010">
                  <c:v>0.0637152777778104</c:v>
                </c:pt>
                <c:pt idx="11011">
                  <c:v>0.0637210648148474</c:v>
                </c:pt>
                <c:pt idx="11012">
                  <c:v>0.0637268518518845</c:v>
                </c:pt>
                <c:pt idx="11013">
                  <c:v>0.0637326388889215</c:v>
                </c:pt>
                <c:pt idx="11014">
                  <c:v>0.0637384259259586</c:v>
                </c:pt>
                <c:pt idx="11015">
                  <c:v>0.0637442129629956</c:v>
                </c:pt>
                <c:pt idx="11016">
                  <c:v>0.0637500000000326</c:v>
                </c:pt>
                <c:pt idx="11017">
                  <c:v>0.0637557870370697</c:v>
                </c:pt>
                <c:pt idx="11018">
                  <c:v>0.0637615740741067</c:v>
                </c:pt>
                <c:pt idx="11019">
                  <c:v>0.0637673611111438</c:v>
                </c:pt>
                <c:pt idx="11020">
                  <c:v>0.0637731481481808</c:v>
                </c:pt>
                <c:pt idx="11021">
                  <c:v>0.0637789351852178</c:v>
                </c:pt>
                <c:pt idx="11022">
                  <c:v>0.0637847222222549</c:v>
                </c:pt>
                <c:pt idx="11023">
                  <c:v>0.0637905092592919</c:v>
                </c:pt>
                <c:pt idx="11024">
                  <c:v>0.0637962962963289</c:v>
                </c:pt>
                <c:pt idx="11025">
                  <c:v>0.063802083333366</c:v>
                </c:pt>
                <c:pt idx="11026">
                  <c:v>0.063807870370403</c:v>
                </c:pt>
                <c:pt idx="11027">
                  <c:v>0.0638136574074401</c:v>
                </c:pt>
                <c:pt idx="11028">
                  <c:v>0.0638194444444771</c:v>
                </c:pt>
                <c:pt idx="11029">
                  <c:v>0.0638252314815142</c:v>
                </c:pt>
                <c:pt idx="11030">
                  <c:v>0.0638310185185512</c:v>
                </c:pt>
                <c:pt idx="11031">
                  <c:v>0.0638368055555882</c:v>
                </c:pt>
                <c:pt idx="11032">
                  <c:v>0.0638425925926253</c:v>
                </c:pt>
                <c:pt idx="11033">
                  <c:v>0.0638483796296623</c:v>
                </c:pt>
                <c:pt idx="11034">
                  <c:v>0.0638541666666994</c:v>
                </c:pt>
                <c:pt idx="11035">
                  <c:v>0.0638599537037364</c:v>
                </c:pt>
                <c:pt idx="11036">
                  <c:v>0.0638657407407734</c:v>
                </c:pt>
                <c:pt idx="11037">
                  <c:v>0.0638715277778105</c:v>
                </c:pt>
                <c:pt idx="11038">
                  <c:v>0.0638773148148475</c:v>
                </c:pt>
                <c:pt idx="11039">
                  <c:v>0.0638831018518846</c:v>
                </c:pt>
                <c:pt idx="11040">
                  <c:v>0.0638888888889216</c:v>
                </c:pt>
                <c:pt idx="11041">
                  <c:v>0.0638946759259586</c:v>
                </c:pt>
                <c:pt idx="11042">
                  <c:v>0.0639004629629957</c:v>
                </c:pt>
                <c:pt idx="11043">
                  <c:v>0.0639062500000327</c:v>
                </c:pt>
                <c:pt idx="11044">
                  <c:v>0.0639120370370698</c:v>
                </c:pt>
                <c:pt idx="11045">
                  <c:v>0.0639178240741068</c:v>
                </c:pt>
                <c:pt idx="11046">
                  <c:v>0.0639236111111438</c:v>
                </c:pt>
                <c:pt idx="11047">
                  <c:v>0.0639293981481809</c:v>
                </c:pt>
                <c:pt idx="11048">
                  <c:v>0.0639351851852179</c:v>
                </c:pt>
                <c:pt idx="11049">
                  <c:v>0.063940972222255</c:v>
                </c:pt>
                <c:pt idx="11050">
                  <c:v>0.063946759259292</c:v>
                </c:pt>
                <c:pt idx="11051">
                  <c:v>0.063952546296329</c:v>
                </c:pt>
                <c:pt idx="11052">
                  <c:v>0.0639583333333661</c:v>
                </c:pt>
                <c:pt idx="11053">
                  <c:v>0.0639641203704031</c:v>
                </c:pt>
                <c:pt idx="11054">
                  <c:v>0.0639699074074402</c:v>
                </c:pt>
                <c:pt idx="11055">
                  <c:v>0.0639756944444772</c:v>
                </c:pt>
                <c:pt idx="11056">
                  <c:v>0.0639814814815142</c:v>
                </c:pt>
                <c:pt idx="11057">
                  <c:v>0.0639872685185513</c:v>
                </c:pt>
                <c:pt idx="11058">
                  <c:v>0.0639930555555883</c:v>
                </c:pt>
                <c:pt idx="11059">
                  <c:v>0.0639988425926254</c:v>
                </c:pt>
                <c:pt idx="11060">
                  <c:v>0.0640046296296624</c:v>
                </c:pt>
                <c:pt idx="11061">
                  <c:v>0.0640104166666994</c:v>
                </c:pt>
                <c:pt idx="11062">
                  <c:v>0.0640162037037365</c:v>
                </c:pt>
                <c:pt idx="11063">
                  <c:v>0.0640219907407735</c:v>
                </c:pt>
                <c:pt idx="11064">
                  <c:v>0.0640277777778106</c:v>
                </c:pt>
                <c:pt idx="11065">
                  <c:v>0.0640335648148476</c:v>
                </c:pt>
                <c:pt idx="11066">
                  <c:v>0.0640393518518846</c:v>
                </c:pt>
                <c:pt idx="11067">
                  <c:v>0.0640451388889217</c:v>
                </c:pt>
                <c:pt idx="11068">
                  <c:v>0.0640509259259587</c:v>
                </c:pt>
                <c:pt idx="11069">
                  <c:v>0.0640567129629958</c:v>
                </c:pt>
                <c:pt idx="11070">
                  <c:v>0.0640625000000328</c:v>
                </c:pt>
                <c:pt idx="11071">
                  <c:v>0.0640682870370698</c:v>
                </c:pt>
                <c:pt idx="11072">
                  <c:v>0.0640740740741069</c:v>
                </c:pt>
                <c:pt idx="11073">
                  <c:v>0.0640798611111439</c:v>
                </c:pt>
                <c:pt idx="11074">
                  <c:v>0.064085648148181</c:v>
                </c:pt>
                <c:pt idx="11075">
                  <c:v>0.064091435185218</c:v>
                </c:pt>
                <c:pt idx="11076">
                  <c:v>0.064097222222255</c:v>
                </c:pt>
                <c:pt idx="11077">
                  <c:v>0.0641030092592921</c:v>
                </c:pt>
                <c:pt idx="11078">
                  <c:v>0.0641087962963291</c:v>
                </c:pt>
                <c:pt idx="11079">
                  <c:v>0.0641145833333662</c:v>
                </c:pt>
                <c:pt idx="11080">
                  <c:v>0.0641203703704032</c:v>
                </c:pt>
                <c:pt idx="11081">
                  <c:v>0.0641261574074402</c:v>
                </c:pt>
                <c:pt idx="11082">
                  <c:v>0.0641319444444773</c:v>
                </c:pt>
                <c:pt idx="11083">
                  <c:v>0.0641377314815143</c:v>
                </c:pt>
                <c:pt idx="11084">
                  <c:v>0.0641435185185514</c:v>
                </c:pt>
                <c:pt idx="11085">
                  <c:v>0.0641493055555884</c:v>
                </c:pt>
                <c:pt idx="11086">
                  <c:v>0.0641550925926254</c:v>
                </c:pt>
                <c:pt idx="11087">
                  <c:v>0.0641608796296625</c:v>
                </c:pt>
                <c:pt idx="11088">
                  <c:v>0.0641666666666995</c:v>
                </c:pt>
                <c:pt idx="11089">
                  <c:v>0.0641724537037366</c:v>
                </c:pt>
                <c:pt idx="11090">
                  <c:v>0.0641782407407736</c:v>
                </c:pt>
                <c:pt idx="11091">
                  <c:v>0.0641840277778106</c:v>
                </c:pt>
                <c:pt idx="11092">
                  <c:v>0.0641898148148477</c:v>
                </c:pt>
                <c:pt idx="11093">
                  <c:v>0.0641956018518847</c:v>
                </c:pt>
                <c:pt idx="11094">
                  <c:v>0.0642013888889218</c:v>
                </c:pt>
                <c:pt idx="11095">
                  <c:v>0.0642071759259588</c:v>
                </c:pt>
                <c:pt idx="11096">
                  <c:v>0.0642129629629958</c:v>
                </c:pt>
                <c:pt idx="11097">
                  <c:v>0.0642187500000329</c:v>
                </c:pt>
                <c:pt idx="11098">
                  <c:v>0.0642245370370699</c:v>
                </c:pt>
                <c:pt idx="11099">
                  <c:v>0.064230324074107</c:v>
                </c:pt>
                <c:pt idx="11100">
                  <c:v>0.064236111111144</c:v>
                </c:pt>
                <c:pt idx="11101">
                  <c:v>0.064241898148181</c:v>
                </c:pt>
                <c:pt idx="11102">
                  <c:v>0.0642476851852181</c:v>
                </c:pt>
                <c:pt idx="11103">
                  <c:v>0.0642534722222551</c:v>
                </c:pt>
                <c:pt idx="11104">
                  <c:v>0.0642592592592922</c:v>
                </c:pt>
                <c:pt idx="11105">
                  <c:v>0.0642650462963292</c:v>
                </c:pt>
                <c:pt idx="11106">
                  <c:v>0.0642708333333662</c:v>
                </c:pt>
                <c:pt idx="11107">
                  <c:v>0.0642766203704033</c:v>
                </c:pt>
                <c:pt idx="11108">
                  <c:v>0.0642824074074403</c:v>
                </c:pt>
                <c:pt idx="11109">
                  <c:v>0.0642881944444774</c:v>
                </c:pt>
                <c:pt idx="11110">
                  <c:v>0.0642939814815144</c:v>
                </c:pt>
                <c:pt idx="11111">
                  <c:v>0.0642997685185514</c:v>
                </c:pt>
                <c:pt idx="11112">
                  <c:v>0.0643055555555885</c:v>
                </c:pt>
                <c:pt idx="11113">
                  <c:v>0.0643113425926255</c:v>
                </c:pt>
                <c:pt idx="11114">
                  <c:v>0.0643171296296626</c:v>
                </c:pt>
                <c:pt idx="11115">
                  <c:v>0.0643229166666996</c:v>
                </c:pt>
                <c:pt idx="11116">
                  <c:v>0.0643287037037366</c:v>
                </c:pt>
                <c:pt idx="11117">
                  <c:v>0.0643344907407737</c:v>
                </c:pt>
                <c:pt idx="11118">
                  <c:v>0.0643402777778107</c:v>
                </c:pt>
                <c:pt idx="11119">
                  <c:v>0.0643460648148478</c:v>
                </c:pt>
                <c:pt idx="11120">
                  <c:v>0.0643518518518848</c:v>
                </c:pt>
                <c:pt idx="11121">
                  <c:v>0.0643576388889218</c:v>
                </c:pt>
                <c:pt idx="11122">
                  <c:v>0.0643634259259589</c:v>
                </c:pt>
                <c:pt idx="11123">
                  <c:v>0.0643692129629959</c:v>
                </c:pt>
                <c:pt idx="11124">
                  <c:v>0.064375000000033</c:v>
                </c:pt>
                <c:pt idx="11125">
                  <c:v>0.06438078703707</c:v>
                </c:pt>
                <c:pt idx="11126">
                  <c:v>0.064386574074107</c:v>
                </c:pt>
                <c:pt idx="11127">
                  <c:v>0.0643923611111441</c:v>
                </c:pt>
                <c:pt idx="11128">
                  <c:v>0.0643981481481811</c:v>
                </c:pt>
                <c:pt idx="11129">
                  <c:v>0.0644039351852182</c:v>
                </c:pt>
                <c:pt idx="11130">
                  <c:v>0.0644097222222552</c:v>
                </c:pt>
                <c:pt idx="11131">
                  <c:v>0.0644155092592922</c:v>
                </c:pt>
                <c:pt idx="11132">
                  <c:v>0.0644212962963293</c:v>
                </c:pt>
                <c:pt idx="11133">
                  <c:v>0.0644270833333663</c:v>
                </c:pt>
                <c:pt idx="11134">
                  <c:v>0.0644328703704034</c:v>
                </c:pt>
                <c:pt idx="11135">
                  <c:v>0.0644386574074404</c:v>
                </c:pt>
                <c:pt idx="11136">
                  <c:v>0.0644444444444774</c:v>
                </c:pt>
                <c:pt idx="11137">
                  <c:v>0.0644502314815145</c:v>
                </c:pt>
                <c:pt idx="11138">
                  <c:v>0.0644560185185515</c:v>
                </c:pt>
                <c:pt idx="11139">
                  <c:v>0.0644618055555886</c:v>
                </c:pt>
                <c:pt idx="11140">
                  <c:v>0.0644675925926256</c:v>
                </c:pt>
                <c:pt idx="11141">
                  <c:v>0.0644733796296626</c:v>
                </c:pt>
                <c:pt idx="11142">
                  <c:v>0.0644791666666997</c:v>
                </c:pt>
                <c:pt idx="11143">
                  <c:v>0.0644849537037367</c:v>
                </c:pt>
                <c:pt idx="11144">
                  <c:v>0.0644907407407738</c:v>
                </c:pt>
                <c:pt idx="11145">
                  <c:v>0.0644965277778108</c:v>
                </c:pt>
                <c:pt idx="11146">
                  <c:v>0.0645023148148478</c:v>
                </c:pt>
                <c:pt idx="11147">
                  <c:v>0.0645081018518849</c:v>
                </c:pt>
                <c:pt idx="11148">
                  <c:v>0.0645138888889219</c:v>
                </c:pt>
                <c:pt idx="11149">
                  <c:v>0.064519675925959</c:v>
                </c:pt>
                <c:pt idx="11150">
                  <c:v>0.064525462962996</c:v>
                </c:pt>
                <c:pt idx="11151">
                  <c:v>0.064531250000033</c:v>
                </c:pt>
                <c:pt idx="11152">
                  <c:v>0.0645370370370701</c:v>
                </c:pt>
                <c:pt idx="11153">
                  <c:v>0.0645428240741071</c:v>
                </c:pt>
                <c:pt idx="11154">
                  <c:v>0.0645486111111442</c:v>
                </c:pt>
                <c:pt idx="11155">
                  <c:v>0.0645543981481812</c:v>
                </c:pt>
                <c:pt idx="11156">
                  <c:v>0.0645601851852182</c:v>
                </c:pt>
                <c:pt idx="11157">
                  <c:v>0.0645659722222553</c:v>
                </c:pt>
                <c:pt idx="11158">
                  <c:v>0.0645717592592923</c:v>
                </c:pt>
                <c:pt idx="11159">
                  <c:v>0.0645775462963293</c:v>
                </c:pt>
                <c:pt idx="11160">
                  <c:v>0.0645833333333664</c:v>
                </c:pt>
                <c:pt idx="11161">
                  <c:v>0.0645891203704034</c:v>
                </c:pt>
                <c:pt idx="11162">
                  <c:v>0.0645949074074405</c:v>
                </c:pt>
                <c:pt idx="11163">
                  <c:v>0.0646006944444775</c:v>
                </c:pt>
                <c:pt idx="11164">
                  <c:v>0.0646064814815146</c:v>
                </c:pt>
                <c:pt idx="11165">
                  <c:v>0.0646122685185516</c:v>
                </c:pt>
                <c:pt idx="11166">
                  <c:v>0.0646180555555886</c:v>
                </c:pt>
                <c:pt idx="11167">
                  <c:v>0.0646238425926257</c:v>
                </c:pt>
                <c:pt idx="11168">
                  <c:v>0.0646296296296627</c:v>
                </c:pt>
                <c:pt idx="11169">
                  <c:v>0.0646354166666998</c:v>
                </c:pt>
                <c:pt idx="11170">
                  <c:v>0.0646412037037368</c:v>
                </c:pt>
                <c:pt idx="11171">
                  <c:v>0.0646469907407738</c:v>
                </c:pt>
                <c:pt idx="11172">
                  <c:v>0.0646527777778109</c:v>
                </c:pt>
                <c:pt idx="11173">
                  <c:v>0.0646585648148479</c:v>
                </c:pt>
                <c:pt idx="11174">
                  <c:v>0.064664351851885</c:v>
                </c:pt>
                <c:pt idx="11175">
                  <c:v>0.064670138888922</c:v>
                </c:pt>
                <c:pt idx="11176">
                  <c:v>0.064675925925959</c:v>
                </c:pt>
                <c:pt idx="11177">
                  <c:v>0.0646817129629961</c:v>
                </c:pt>
                <c:pt idx="11178">
                  <c:v>0.0646875000000331</c:v>
                </c:pt>
                <c:pt idx="11179">
                  <c:v>0.0646932870370702</c:v>
                </c:pt>
                <c:pt idx="11180">
                  <c:v>0.0646990740741072</c:v>
                </c:pt>
                <c:pt idx="11181">
                  <c:v>0.0647048611111442</c:v>
                </c:pt>
                <c:pt idx="11182">
                  <c:v>0.0647106481481813</c:v>
                </c:pt>
                <c:pt idx="11183">
                  <c:v>0.0647164351852183</c:v>
                </c:pt>
                <c:pt idx="11184">
                  <c:v>0.0647222222222554</c:v>
                </c:pt>
                <c:pt idx="11185">
                  <c:v>0.0647280092592924</c:v>
                </c:pt>
                <c:pt idx="11186">
                  <c:v>0.0647337962963294</c:v>
                </c:pt>
                <c:pt idx="11187">
                  <c:v>0.0647395833333665</c:v>
                </c:pt>
                <c:pt idx="11188">
                  <c:v>0.0647453703704035</c:v>
                </c:pt>
                <c:pt idx="11189">
                  <c:v>0.0647511574074406</c:v>
                </c:pt>
                <c:pt idx="11190">
                  <c:v>0.0647569444444776</c:v>
                </c:pt>
                <c:pt idx="11191">
                  <c:v>0.0647627314815146</c:v>
                </c:pt>
                <c:pt idx="11192">
                  <c:v>0.0647685185185517</c:v>
                </c:pt>
                <c:pt idx="11193">
                  <c:v>0.0647743055555887</c:v>
                </c:pt>
                <c:pt idx="11194">
                  <c:v>0.0647800925926258</c:v>
                </c:pt>
                <c:pt idx="11195">
                  <c:v>0.0647858796296628</c:v>
                </c:pt>
                <c:pt idx="11196">
                  <c:v>0.0647916666666998</c:v>
                </c:pt>
                <c:pt idx="11197">
                  <c:v>0.0647974537037369</c:v>
                </c:pt>
                <c:pt idx="11198">
                  <c:v>0.0648032407407739</c:v>
                </c:pt>
                <c:pt idx="11199">
                  <c:v>0.064809027777811</c:v>
                </c:pt>
                <c:pt idx="11200">
                  <c:v>0.064814814814848</c:v>
                </c:pt>
                <c:pt idx="11201">
                  <c:v>0.064820601851885</c:v>
                </c:pt>
                <c:pt idx="11202">
                  <c:v>0.0648263888889221</c:v>
                </c:pt>
                <c:pt idx="11203">
                  <c:v>0.0648321759259591</c:v>
                </c:pt>
                <c:pt idx="11204">
                  <c:v>0.0648379629629962</c:v>
                </c:pt>
                <c:pt idx="11205">
                  <c:v>0.0648437500000332</c:v>
                </c:pt>
                <c:pt idx="11206">
                  <c:v>0.0648495370370702</c:v>
                </c:pt>
                <c:pt idx="11207">
                  <c:v>0.0648553240741073</c:v>
                </c:pt>
                <c:pt idx="11208">
                  <c:v>0.0648611111111443</c:v>
                </c:pt>
                <c:pt idx="11209">
                  <c:v>0.0648668981481814</c:v>
                </c:pt>
                <c:pt idx="11210">
                  <c:v>0.0648726851852184</c:v>
                </c:pt>
                <c:pt idx="11211">
                  <c:v>0.0648784722222554</c:v>
                </c:pt>
                <c:pt idx="11212">
                  <c:v>0.0648842592592925</c:v>
                </c:pt>
                <c:pt idx="11213">
                  <c:v>0.0648900462963295</c:v>
                </c:pt>
                <c:pt idx="11214">
                  <c:v>0.0648958333333666</c:v>
                </c:pt>
                <c:pt idx="11215">
                  <c:v>0.0649016203704036</c:v>
                </c:pt>
                <c:pt idx="11216">
                  <c:v>0.0649074074074406</c:v>
                </c:pt>
                <c:pt idx="11217">
                  <c:v>0.0649131944444777</c:v>
                </c:pt>
                <c:pt idx="11218">
                  <c:v>0.0649189814815147</c:v>
                </c:pt>
                <c:pt idx="11219">
                  <c:v>0.0649247685185518</c:v>
                </c:pt>
                <c:pt idx="11220">
                  <c:v>0.0649305555555888</c:v>
                </c:pt>
                <c:pt idx="11221">
                  <c:v>0.0649363425926258</c:v>
                </c:pt>
                <c:pt idx="11222">
                  <c:v>0.0649421296296629</c:v>
                </c:pt>
                <c:pt idx="11223">
                  <c:v>0.0649479166666999</c:v>
                </c:pt>
                <c:pt idx="11224">
                  <c:v>0.064953703703737</c:v>
                </c:pt>
                <c:pt idx="11225">
                  <c:v>0.064959490740774</c:v>
                </c:pt>
                <c:pt idx="11226">
                  <c:v>0.064965277777811</c:v>
                </c:pt>
                <c:pt idx="11227">
                  <c:v>0.0649710648148481</c:v>
                </c:pt>
                <c:pt idx="11228">
                  <c:v>0.0649768518518851</c:v>
                </c:pt>
                <c:pt idx="11229">
                  <c:v>0.0649826388889222</c:v>
                </c:pt>
                <c:pt idx="11230">
                  <c:v>0.0649884259259592</c:v>
                </c:pt>
                <c:pt idx="11231">
                  <c:v>0.0649942129629962</c:v>
                </c:pt>
                <c:pt idx="11232">
                  <c:v>0.0650000000000333</c:v>
                </c:pt>
                <c:pt idx="11233">
                  <c:v>0.0650057870370703</c:v>
                </c:pt>
                <c:pt idx="11234">
                  <c:v>0.0650115740741074</c:v>
                </c:pt>
                <c:pt idx="11235">
                  <c:v>0.0650173611111444</c:v>
                </c:pt>
                <c:pt idx="11236">
                  <c:v>0.0650231481481814</c:v>
                </c:pt>
                <c:pt idx="11237">
                  <c:v>0.0650289351852185</c:v>
                </c:pt>
                <c:pt idx="11238">
                  <c:v>0.0650347222222555</c:v>
                </c:pt>
                <c:pt idx="11239">
                  <c:v>0.0650405092592926</c:v>
                </c:pt>
                <c:pt idx="11240">
                  <c:v>0.0650462962963296</c:v>
                </c:pt>
                <c:pt idx="11241">
                  <c:v>0.0650520833333666</c:v>
                </c:pt>
                <c:pt idx="11242">
                  <c:v>0.0650578703704037</c:v>
                </c:pt>
                <c:pt idx="11243">
                  <c:v>0.0650636574074407</c:v>
                </c:pt>
                <c:pt idx="11244">
                  <c:v>0.0650694444444778</c:v>
                </c:pt>
                <c:pt idx="11245">
                  <c:v>0.0650752314815148</c:v>
                </c:pt>
                <c:pt idx="11246">
                  <c:v>0.0650810185185518</c:v>
                </c:pt>
                <c:pt idx="11247">
                  <c:v>0.0650868055555889</c:v>
                </c:pt>
                <c:pt idx="11248">
                  <c:v>0.0650925925926259</c:v>
                </c:pt>
                <c:pt idx="11249">
                  <c:v>0.065098379629663</c:v>
                </c:pt>
                <c:pt idx="11250">
                  <c:v>0.0651041666667</c:v>
                </c:pt>
                <c:pt idx="11251">
                  <c:v>0.065109953703737</c:v>
                </c:pt>
                <c:pt idx="11252">
                  <c:v>0.0651157407407741</c:v>
                </c:pt>
                <c:pt idx="11253">
                  <c:v>0.0651215277778111</c:v>
                </c:pt>
                <c:pt idx="11254">
                  <c:v>0.0651273148148482</c:v>
                </c:pt>
                <c:pt idx="11255">
                  <c:v>0.0651331018518852</c:v>
                </c:pt>
                <c:pt idx="11256">
                  <c:v>0.0651388888889222</c:v>
                </c:pt>
                <c:pt idx="11257">
                  <c:v>0.0651446759259593</c:v>
                </c:pt>
                <c:pt idx="11258">
                  <c:v>0.0651504629629963</c:v>
                </c:pt>
                <c:pt idx="11259">
                  <c:v>0.0651562500000334</c:v>
                </c:pt>
                <c:pt idx="11260">
                  <c:v>0.0651620370370704</c:v>
                </c:pt>
                <c:pt idx="11261">
                  <c:v>0.0651678240741074</c:v>
                </c:pt>
                <c:pt idx="11262">
                  <c:v>0.0651736111111445</c:v>
                </c:pt>
                <c:pt idx="11263">
                  <c:v>0.0651793981481815</c:v>
                </c:pt>
                <c:pt idx="11264">
                  <c:v>0.0651851851852186</c:v>
                </c:pt>
                <c:pt idx="11265">
                  <c:v>0.0651909722222556</c:v>
                </c:pt>
                <c:pt idx="11266">
                  <c:v>0.0651967592592926</c:v>
                </c:pt>
                <c:pt idx="11267">
                  <c:v>0.0652025462963297</c:v>
                </c:pt>
                <c:pt idx="11268">
                  <c:v>0.0652083333333667</c:v>
                </c:pt>
                <c:pt idx="11269">
                  <c:v>0.0652141203704037</c:v>
                </c:pt>
                <c:pt idx="11270">
                  <c:v>0.0652199074074408</c:v>
                </c:pt>
                <c:pt idx="11271">
                  <c:v>0.0652256944444778</c:v>
                </c:pt>
                <c:pt idx="11272">
                  <c:v>0.0652314814815149</c:v>
                </c:pt>
                <c:pt idx="11273">
                  <c:v>0.0652372685185519</c:v>
                </c:pt>
                <c:pt idx="11274">
                  <c:v>0.065243055555589</c:v>
                </c:pt>
                <c:pt idx="11275">
                  <c:v>0.065248842592626</c:v>
                </c:pt>
                <c:pt idx="11276">
                  <c:v>0.065254629629663</c:v>
                </c:pt>
                <c:pt idx="11277">
                  <c:v>0.0652604166667001</c:v>
                </c:pt>
                <c:pt idx="11278">
                  <c:v>0.0652662037037371</c:v>
                </c:pt>
                <c:pt idx="11279">
                  <c:v>0.0652719907407742</c:v>
                </c:pt>
                <c:pt idx="11280">
                  <c:v>0.0652777777778112</c:v>
                </c:pt>
                <c:pt idx="11281">
                  <c:v>0.0652835648148482</c:v>
                </c:pt>
                <c:pt idx="11282">
                  <c:v>0.0652893518518853</c:v>
                </c:pt>
                <c:pt idx="11283">
                  <c:v>0.0652951388889223</c:v>
                </c:pt>
                <c:pt idx="11284">
                  <c:v>0.0653009259259594</c:v>
                </c:pt>
                <c:pt idx="11285">
                  <c:v>0.0653067129629964</c:v>
                </c:pt>
                <c:pt idx="11286">
                  <c:v>0.0653125000000334</c:v>
                </c:pt>
                <c:pt idx="11287">
                  <c:v>0.0653182870370705</c:v>
                </c:pt>
                <c:pt idx="11288">
                  <c:v>0.0653240740741075</c:v>
                </c:pt>
                <c:pt idx="11289">
                  <c:v>0.0653298611111446</c:v>
                </c:pt>
                <c:pt idx="11290">
                  <c:v>0.0653356481481816</c:v>
                </c:pt>
                <c:pt idx="11291">
                  <c:v>0.0653414351852186</c:v>
                </c:pt>
                <c:pt idx="11292">
                  <c:v>0.0653472222222557</c:v>
                </c:pt>
                <c:pt idx="11293">
                  <c:v>0.0653530092592927</c:v>
                </c:pt>
                <c:pt idx="11294">
                  <c:v>0.0653587962963298</c:v>
                </c:pt>
                <c:pt idx="11295">
                  <c:v>0.0653645833333668</c:v>
                </c:pt>
                <c:pt idx="11296">
                  <c:v>0.0653703703704038</c:v>
                </c:pt>
                <c:pt idx="11297">
                  <c:v>0.0653761574074409</c:v>
                </c:pt>
                <c:pt idx="11298">
                  <c:v>0.0653819444444779</c:v>
                </c:pt>
                <c:pt idx="11299">
                  <c:v>0.065387731481515</c:v>
                </c:pt>
                <c:pt idx="11300">
                  <c:v>0.065393518518552</c:v>
                </c:pt>
                <c:pt idx="11301">
                  <c:v>0.065399305555589</c:v>
                </c:pt>
                <c:pt idx="11302">
                  <c:v>0.0654050925926261</c:v>
                </c:pt>
                <c:pt idx="11303">
                  <c:v>0.0654108796296631</c:v>
                </c:pt>
                <c:pt idx="11304">
                  <c:v>0.0654166666667002</c:v>
                </c:pt>
                <c:pt idx="11305">
                  <c:v>0.0654224537037372</c:v>
                </c:pt>
                <c:pt idx="11306">
                  <c:v>0.0654282407407742</c:v>
                </c:pt>
                <c:pt idx="11307">
                  <c:v>0.0654340277778113</c:v>
                </c:pt>
                <c:pt idx="11308">
                  <c:v>0.0654398148148483</c:v>
                </c:pt>
                <c:pt idx="11309">
                  <c:v>0.0654456018518854</c:v>
                </c:pt>
                <c:pt idx="11310">
                  <c:v>0.0654513888889224</c:v>
                </c:pt>
                <c:pt idx="11311">
                  <c:v>0.0654571759259594</c:v>
                </c:pt>
                <c:pt idx="11312">
                  <c:v>0.0654629629629965</c:v>
                </c:pt>
                <c:pt idx="11313">
                  <c:v>0.0654687500000335</c:v>
                </c:pt>
                <c:pt idx="11314">
                  <c:v>0.0654745370370706</c:v>
                </c:pt>
                <c:pt idx="11315">
                  <c:v>0.0654803240741076</c:v>
                </c:pt>
                <c:pt idx="11316">
                  <c:v>0.0654861111111446</c:v>
                </c:pt>
                <c:pt idx="11317">
                  <c:v>0.0654918981481817</c:v>
                </c:pt>
                <c:pt idx="11318">
                  <c:v>0.0654976851852187</c:v>
                </c:pt>
                <c:pt idx="11319">
                  <c:v>0.0655034722222558</c:v>
                </c:pt>
                <c:pt idx="11320">
                  <c:v>0.0655092592592928</c:v>
                </c:pt>
                <c:pt idx="11321">
                  <c:v>0.0655150462963298</c:v>
                </c:pt>
                <c:pt idx="11322">
                  <c:v>0.0655208333333669</c:v>
                </c:pt>
                <c:pt idx="11323">
                  <c:v>0.0655266203704039</c:v>
                </c:pt>
                <c:pt idx="11324">
                  <c:v>0.065532407407441</c:v>
                </c:pt>
                <c:pt idx="11325">
                  <c:v>0.065538194444478</c:v>
                </c:pt>
                <c:pt idx="11326">
                  <c:v>0.065543981481515</c:v>
                </c:pt>
                <c:pt idx="11327">
                  <c:v>0.0655497685185521</c:v>
                </c:pt>
                <c:pt idx="11328">
                  <c:v>0.0655555555555891</c:v>
                </c:pt>
                <c:pt idx="11329">
                  <c:v>0.0655613425926262</c:v>
                </c:pt>
                <c:pt idx="11330">
                  <c:v>0.0655671296296632</c:v>
                </c:pt>
                <c:pt idx="11331">
                  <c:v>0.0655729166667002</c:v>
                </c:pt>
                <c:pt idx="11332">
                  <c:v>0.0655787037037373</c:v>
                </c:pt>
                <c:pt idx="11333">
                  <c:v>0.0655844907407743</c:v>
                </c:pt>
                <c:pt idx="11334">
                  <c:v>0.0655902777778114</c:v>
                </c:pt>
                <c:pt idx="11335">
                  <c:v>0.0655960648148484</c:v>
                </c:pt>
                <c:pt idx="11336">
                  <c:v>0.0656018518518854</c:v>
                </c:pt>
                <c:pt idx="11337">
                  <c:v>0.0656076388889225</c:v>
                </c:pt>
                <c:pt idx="11338">
                  <c:v>0.0656134259259595</c:v>
                </c:pt>
                <c:pt idx="11339">
                  <c:v>0.0656192129629966</c:v>
                </c:pt>
                <c:pt idx="11340">
                  <c:v>0.0656250000000336</c:v>
                </c:pt>
                <c:pt idx="11341">
                  <c:v>0.0656307870370706</c:v>
                </c:pt>
                <c:pt idx="11342">
                  <c:v>0.0656365740741077</c:v>
                </c:pt>
                <c:pt idx="11343">
                  <c:v>0.0656423611111447</c:v>
                </c:pt>
                <c:pt idx="11344">
                  <c:v>0.0656481481481818</c:v>
                </c:pt>
                <c:pt idx="11345">
                  <c:v>0.0656539351852188</c:v>
                </c:pt>
                <c:pt idx="11346">
                  <c:v>0.0656597222222558</c:v>
                </c:pt>
                <c:pt idx="11347">
                  <c:v>0.0656655092592929</c:v>
                </c:pt>
                <c:pt idx="11348">
                  <c:v>0.0656712962963299</c:v>
                </c:pt>
                <c:pt idx="11349">
                  <c:v>0.065677083333367</c:v>
                </c:pt>
                <c:pt idx="11350">
                  <c:v>0.065682870370404</c:v>
                </c:pt>
                <c:pt idx="11351">
                  <c:v>0.065688657407441</c:v>
                </c:pt>
                <c:pt idx="11352">
                  <c:v>0.0656944444444781</c:v>
                </c:pt>
                <c:pt idx="11353">
                  <c:v>0.0657002314815151</c:v>
                </c:pt>
                <c:pt idx="11354">
                  <c:v>0.0657060185185522</c:v>
                </c:pt>
                <c:pt idx="11355">
                  <c:v>0.0657118055555892</c:v>
                </c:pt>
                <c:pt idx="11356">
                  <c:v>0.0657175925926262</c:v>
                </c:pt>
                <c:pt idx="11357">
                  <c:v>0.0657233796296633</c:v>
                </c:pt>
                <c:pt idx="11358">
                  <c:v>0.0657291666667003</c:v>
                </c:pt>
                <c:pt idx="11359">
                  <c:v>0.0657349537037374</c:v>
                </c:pt>
                <c:pt idx="11360">
                  <c:v>0.0657407407407744</c:v>
                </c:pt>
                <c:pt idx="11361">
                  <c:v>0.0657465277778114</c:v>
                </c:pt>
                <c:pt idx="11362">
                  <c:v>0.0657523148148485</c:v>
                </c:pt>
                <c:pt idx="11363">
                  <c:v>0.0657581018518855</c:v>
                </c:pt>
                <c:pt idx="11364">
                  <c:v>0.0657638888889226</c:v>
                </c:pt>
                <c:pt idx="11365">
                  <c:v>0.0657696759259596</c:v>
                </c:pt>
                <c:pt idx="11366">
                  <c:v>0.0657754629629966</c:v>
                </c:pt>
                <c:pt idx="11367">
                  <c:v>0.0657812500000337</c:v>
                </c:pt>
                <c:pt idx="11368">
                  <c:v>0.0657870370370707</c:v>
                </c:pt>
                <c:pt idx="11369">
                  <c:v>0.0657928240741078</c:v>
                </c:pt>
                <c:pt idx="11370">
                  <c:v>0.0657986111111448</c:v>
                </c:pt>
                <c:pt idx="11371">
                  <c:v>0.0658043981481818</c:v>
                </c:pt>
                <c:pt idx="11372">
                  <c:v>0.0658101851852189</c:v>
                </c:pt>
                <c:pt idx="11373">
                  <c:v>0.0658159722222559</c:v>
                </c:pt>
                <c:pt idx="11374">
                  <c:v>0.065821759259293</c:v>
                </c:pt>
                <c:pt idx="11375">
                  <c:v>0.06582754629633</c:v>
                </c:pt>
                <c:pt idx="11376">
                  <c:v>0.065833333333367</c:v>
                </c:pt>
                <c:pt idx="11377">
                  <c:v>0.0658391203704041</c:v>
                </c:pt>
                <c:pt idx="11378">
                  <c:v>0.0658449074074411</c:v>
                </c:pt>
                <c:pt idx="11379">
                  <c:v>0.0658506944444782</c:v>
                </c:pt>
                <c:pt idx="11380">
                  <c:v>0.0658564814815152</c:v>
                </c:pt>
                <c:pt idx="11381">
                  <c:v>0.0658622685185522</c:v>
                </c:pt>
                <c:pt idx="11382">
                  <c:v>0.0658680555555893</c:v>
                </c:pt>
                <c:pt idx="11383">
                  <c:v>0.0658738425926263</c:v>
                </c:pt>
                <c:pt idx="11384">
                  <c:v>0.0658796296296634</c:v>
                </c:pt>
                <c:pt idx="11385">
                  <c:v>0.0658854166667004</c:v>
                </c:pt>
                <c:pt idx="11386">
                  <c:v>0.0658912037037374</c:v>
                </c:pt>
                <c:pt idx="11387">
                  <c:v>0.0658969907407745</c:v>
                </c:pt>
                <c:pt idx="11388">
                  <c:v>0.0659027777778115</c:v>
                </c:pt>
                <c:pt idx="11389">
                  <c:v>0.0659085648148486</c:v>
                </c:pt>
                <c:pt idx="11390">
                  <c:v>0.0659143518518856</c:v>
                </c:pt>
                <c:pt idx="11391">
                  <c:v>0.0659201388889226</c:v>
                </c:pt>
                <c:pt idx="11392">
                  <c:v>0.0659259259259597</c:v>
                </c:pt>
                <c:pt idx="11393">
                  <c:v>0.0659317129629967</c:v>
                </c:pt>
                <c:pt idx="11394">
                  <c:v>0.0659375000000338</c:v>
                </c:pt>
                <c:pt idx="11395">
                  <c:v>0.0659432870370708</c:v>
                </c:pt>
                <c:pt idx="11396">
                  <c:v>0.0659490740741078</c:v>
                </c:pt>
                <c:pt idx="11397">
                  <c:v>0.0659548611111449</c:v>
                </c:pt>
                <c:pt idx="11398">
                  <c:v>0.0659606481481819</c:v>
                </c:pt>
                <c:pt idx="11399">
                  <c:v>0.065966435185219</c:v>
                </c:pt>
                <c:pt idx="11400">
                  <c:v>0.065972222222256</c:v>
                </c:pt>
                <c:pt idx="11401">
                  <c:v>0.065978009259293</c:v>
                </c:pt>
                <c:pt idx="11402">
                  <c:v>0.0659837962963301</c:v>
                </c:pt>
                <c:pt idx="11403">
                  <c:v>0.0659895833333671</c:v>
                </c:pt>
                <c:pt idx="11404">
                  <c:v>0.0659953703704041</c:v>
                </c:pt>
                <c:pt idx="11405">
                  <c:v>0.0660011574074412</c:v>
                </c:pt>
                <c:pt idx="11406">
                  <c:v>0.0660069444444782</c:v>
                </c:pt>
                <c:pt idx="11407">
                  <c:v>0.0660127314815153</c:v>
                </c:pt>
                <c:pt idx="11408">
                  <c:v>0.0660185185185523</c:v>
                </c:pt>
                <c:pt idx="11409">
                  <c:v>0.0660243055555894</c:v>
                </c:pt>
                <c:pt idx="11410">
                  <c:v>0.0660300925926264</c:v>
                </c:pt>
                <c:pt idx="11411">
                  <c:v>0.0660358796296634</c:v>
                </c:pt>
                <c:pt idx="11412">
                  <c:v>0.0660416666667005</c:v>
                </c:pt>
                <c:pt idx="11413">
                  <c:v>0.0660474537037375</c:v>
                </c:pt>
                <c:pt idx="11414">
                  <c:v>0.0660532407407746</c:v>
                </c:pt>
                <c:pt idx="11415">
                  <c:v>0.0660590277778116</c:v>
                </c:pt>
                <c:pt idx="11416">
                  <c:v>0.0660648148148486</c:v>
                </c:pt>
                <c:pt idx="11417">
                  <c:v>0.0660706018518857</c:v>
                </c:pt>
                <c:pt idx="11418">
                  <c:v>0.0660763888889227</c:v>
                </c:pt>
                <c:pt idx="11419">
                  <c:v>0.0660821759259598</c:v>
                </c:pt>
                <c:pt idx="11420">
                  <c:v>0.0660879629629968</c:v>
                </c:pt>
                <c:pt idx="11421">
                  <c:v>0.0660937500000338</c:v>
                </c:pt>
                <c:pt idx="11422">
                  <c:v>0.0660995370370709</c:v>
                </c:pt>
                <c:pt idx="11423">
                  <c:v>0.0661053240741079</c:v>
                </c:pt>
                <c:pt idx="11424">
                  <c:v>0.066111111111145</c:v>
                </c:pt>
                <c:pt idx="11425">
                  <c:v>0.066116898148182</c:v>
                </c:pt>
                <c:pt idx="11426">
                  <c:v>0.066122685185219</c:v>
                </c:pt>
                <c:pt idx="11427">
                  <c:v>0.0661284722222561</c:v>
                </c:pt>
                <c:pt idx="11428">
                  <c:v>0.0661342592592931</c:v>
                </c:pt>
                <c:pt idx="11429">
                  <c:v>0.0661400462963302</c:v>
                </c:pt>
                <c:pt idx="11430">
                  <c:v>0.0661458333333672</c:v>
                </c:pt>
                <c:pt idx="11431">
                  <c:v>0.0661516203704042</c:v>
                </c:pt>
                <c:pt idx="11432">
                  <c:v>0.0661574074074413</c:v>
                </c:pt>
                <c:pt idx="11433">
                  <c:v>0.0661631944444783</c:v>
                </c:pt>
                <c:pt idx="11434">
                  <c:v>0.0661689814815154</c:v>
                </c:pt>
                <c:pt idx="11435">
                  <c:v>0.0661747685185524</c:v>
                </c:pt>
                <c:pt idx="11436">
                  <c:v>0.0661805555555894</c:v>
                </c:pt>
                <c:pt idx="11437">
                  <c:v>0.0661863425926265</c:v>
                </c:pt>
                <c:pt idx="11438">
                  <c:v>0.0661921296296635</c:v>
                </c:pt>
                <c:pt idx="11439">
                  <c:v>0.0661979166667006</c:v>
                </c:pt>
                <c:pt idx="11440">
                  <c:v>0.0662037037037376</c:v>
                </c:pt>
                <c:pt idx="11441">
                  <c:v>0.0662094907407746</c:v>
                </c:pt>
                <c:pt idx="11442">
                  <c:v>0.0662152777778117</c:v>
                </c:pt>
                <c:pt idx="11443">
                  <c:v>0.0662210648148487</c:v>
                </c:pt>
                <c:pt idx="11444">
                  <c:v>0.0662268518518858</c:v>
                </c:pt>
                <c:pt idx="11445">
                  <c:v>0.0662326388889228</c:v>
                </c:pt>
                <c:pt idx="11446">
                  <c:v>0.0662384259259598</c:v>
                </c:pt>
                <c:pt idx="11447">
                  <c:v>0.0662442129629969</c:v>
                </c:pt>
                <c:pt idx="11448">
                  <c:v>0.0662500000000339</c:v>
                </c:pt>
                <c:pt idx="11449">
                  <c:v>0.066255787037071</c:v>
                </c:pt>
                <c:pt idx="11450">
                  <c:v>0.066261574074108</c:v>
                </c:pt>
                <c:pt idx="11451">
                  <c:v>0.066267361111145</c:v>
                </c:pt>
                <c:pt idx="11452">
                  <c:v>0.0662731481481821</c:v>
                </c:pt>
                <c:pt idx="11453">
                  <c:v>0.0662789351852191</c:v>
                </c:pt>
                <c:pt idx="11454">
                  <c:v>0.0662847222222562</c:v>
                </c:pt>
                <c:pt idx="11455">
                  <c:v>0.0662905092592932</c:v>
                </c:pt>
                <c:pt idx="11456">
                  <c:v>0.0662962962963302</c:v>
                </c:pt>
                <c:pt idx="11457">
                  <c:v>0.0663020833333673</c:v>
                </c:pt>
                <c:pt idx="11458">
                  <c:v>0.0663078703704043</c:v>
                </c:pt>
                <c:pt idx="11459">
                  <c:v>0.0663136574074414</c:v>
                </c:pt>
                <c:pt idx="11460">
                  <c:v>0.0663194444444784</c:v>
                </c:pt>
                <c:pt idx="11461">
                  <c:v>0.0663252314815154</c:v>
                </c:pt>
                <c:pt idx="11462">
                  <c:v>0.0663310185185525</c:v>
                </c:pt>
                <c:pt idx="11463">
                  <c:v>0.0663368055555895</c:v>
                </c:pt>
                <c:pt idx="11464">
                  <c:v>0.0663425925926266</c:v>
                </c:pt>
                <c:pt idx="11465">
                  <c:v>0.0663483796296636</c:v>
                </c:pt>
                <c:pt idx="11466">
                  <c:v>0.0663541666667006</c:v>
                </c:pt>
                <c:pt idx="11467">
                  <c:v>0.0663599537037377</c:v>
                </c:pt>
                <c:pt idx="11468">
                  <c:v>0.0663657407407747</c:v>
                </c:pt>
                <c:pt idx="11469">
                  <c:v>0.0663715277778118</c:v>
                </c:pt>
                <c:pt idx="11470">
                  <c:v>0.0663773148148488</c:v>
                </c:pt>
                <c:pt idx="11471">
                  <c:v>0.0663831018518858</c:v>
                </c:pt>
                <c:pt idx="11472">
                  <c:v>0.0663888888889229</c:v>
                </c:pt>
                <c:pt idx="11473">
                  <c:v>0.0663946759259599</c:v>
                </c:pt>
                <c:pt idx="11474">
                  <c:v>0.066400462962997</c:v>
                </c:pt>
                <c:pt idx="11475">
                  <c:v>0.066406250000034</c:v>
                </c:pt>
                <c:pt idx="11476">
                  <c:v>0.066412037037071</c:v>
                </c:pt>
                <c:pt idx="11477">
                  <c:v>0.0664178240741081</c:v>
                </c:pt>
                <c:pt idx="11478">
                  <c:v>0.0664236111111451</c:v>
                </c:pt>
                <c:pt idx="11479">
                  <c:v>0.0664293981481822</c:v>
                </c:pt>
                <c:pt idx="11480">
                  <c:v>0.0664351851852192</c:v>
                </c:pt>
                <c:pt idx="11481">
                  <c:v>0.0664409722222562</c:v>
                </c:pt>
                <c:pt idx="11482">
                  <c:v>0.0664467592592933</c:v>
                </c:pt>
                <c:pt idx="11483">
                  <c:v>0.0664525462963303</c:v>
                </c:pt>
                <c:pt idx="11484">
                  <c:v>0.0664583333333674</c:v>
                </c:pt>
                <c:pt idx="11485">
                  <c:v>0.0664641203704044</c:v>
                </c:pt>
                <c:pt idx="11486">
                  <c:v>0.0664699074074414</c:v>
                </c:pt>
                <c:pt idx="11487">
                  <c:v>0.0664756944444785</c:v>
                </c:pt>
                <c:pt idx="11488">
                  <c:v>0.0664814814815155</c:v>
                </c:pt>
                <c:pt idx="11489">
                  <c:v>0.0664872685185526</c:v>
                </c:pt>
                <c:pt idx="11490">
                  <c:v>0.0664930555555896</c:v>
                </c:pt>
                <c:pt idx="11491">
                  <c:v>0.0664988425926266</c:v>
                </c:pt>
                <c:pt idx="11492">
                  <c:v>0.0665046296296637</c:v>
                </c:pt>
                <c:pt idx="11493">
                  <c:v>0.0665104166667007</c:v>
                </c:pt>
                <c:pt idx="11494">
                  <c:v>0.0665162037037378</c:v>
                </c:pt>
                <c:pt idx="11495">
                  <c:v>0.0665219907407748</c:v>
                </c:pt>
                <c:pt idx="11496">
                  <c:v>0.0665277777778118</c:v>
                </c:pt>
                <c:pt idx="11497">
                  <c:v>0.0665335648148489</c:v>
                </c:pt>
                <c:pt idx="11498">
                  <c:v>0.0665393518518859</c:v>
                </c:pt>
                <c:pt idx="11499">
                  <c:v>0.066545138888923</c:v>
                </c:pt>
                <c:pt idx="11500">
                  <c:v>0.06655092592596</c:v>
                </c:pt>
                <c:pt idx="11501">
                  <c:v>0.066556712962997</c:v>
                </c:pt>
                <c:pt idx="11502">
                  <c:v>0.0665625000000341</c:v>
                </c:pt>
                <c:pt idx="11503">
                  <c:v>0.0665682870370711</c:v>
                </c:pt>
                <c:pt idx="11504">
                  <c:v>0.0665740740741082</c:v>
                </c:pt>
                <c:pt idx="11505">
                  <c:v>0.0665798611111452</c:v>
                </c:pt>
                <c:pt idx="11506">
                  <c:v>0.0665856481481822</c:v>
                </c:pt>
                <c:pt idx="11507">
                  <c:v>0.0665914351852193</c:v>
                </c:pt>
                <c:pt idx="11508">
                  <c:v>0.0665972222222563</c:v>
                </c:pt>
                <c:pt idx="11509">
                  <c:v>0.0666030092592934</c:v>
                </c:pt>
                <c:pt idx="11510">
                  <c:v>0.0666087962963304</c:v>
                </c:pt>
                <c:pt idx="11511">
                  <c:v>0.0666145833333674</c:v>
                </c:pt>
                <c:pt idx="11512">
                  <c:v>0.0666203703704045</c:v>
                </c:pt>
                <c:pt idx="11513">
                  <c:v>0.0666261574074415</c:v>
                </c:pt>
                <c:pt idx="11514">
                  <c:v>0.0666319444444785</c:v>
                </c:pt>
                <c:pt idx="11515">
                  <c:v>0.0666377314815156</c:v>
                </c:pt>
                <c:pt idx="11516">
                  <c:v>0.0666435185185526</c:v>
                </c:pt>
                <c:pt idx="11517">
                  <c:v>0.0666493055555897</c:v>
                </c:pt>
                <c:pt idx="11518">
                  <c:v>0.0666550925926267</c:v>
                </c:pt>
                <c:pt idx="11519">
                  <c:v>0.0666608796296638</c:v>
                </c:pt>
                <c:pt idx="11520">
                  <c:v>0.0666666666667008</c:v>
                </c:pt>
                <c:pt idx="11521">
                  <c:v>0.0666724537037378</c:v>
                </c:pt>
                <c:pt idx="11522">
                  <c:v>0.0666782407407749</c:v>
                </c:pt>
                <c:pt idx="11523">
                  <c:v>0.0666840277778119</c:v>
                </c:pt>
                <c:pt idx="11524">
                  <c:v>0.066689814814849</c:v>
                </c:pt>
                <c:pt idx="11525">
                  <c:v>0.066695601851886</c:v>
                </c:pt>
                <c:pt idx="11526">
                  <c:v>0.066701388888923</c:v>
                </c:pt>
                <c:pt idx="11527">
                  <c:v>0.0667071759259601</c:v>
                </c:pt>
                <c:pt idx="11528">
                  <c:v>0.0667129629629971</c:v>
                </c:pt>
                <c:pt idx="11529">
                  <c:v>0.0667187500000342</c:v>
                </c:pt>
                <c:pt idx="11530">
                  <c:v>0.0667245370370712</c:v>
                </c:pt>
                <c:pt idx="11531">
                  <c:v>0.0667303240741082</c:v>
                </c:pt>
                <c:pt idx="11532">
                  <c:v>0.0667361111111453</c:v>
                </c:pt>
                <c:pt idx="11533">
                  <c:v>0.0667418981481823</c:v>
                </c:pt>
                <c:pt idx="11534">
                  <c:v>0.0667476851852194</c:v>
                </c:pt>
                <c:pt idx="11535">
                  <c:v>0.0667534722222564</c:v>
                </c:pt>
                <c:pt idx="11536">
                  <c:v>0.0667592592592934</c:v>
                </c:pt>
                <c:pt idx="11537">
                  <c:v>0.0667650462963305</c:v>
                </c:pt>
                <c:pt idx="11538">
                  <c:v>0.0667708333333675</c:v>
                </c:pt>
                <c:pt idx="11539">
                  <c:v>0.0667766203704046</c:v>
                </c:pt>
                <c:pt idx="11540">
                  <c:v>0.0667824074074416</c:v>
                </c:pt>
                <c:pt idx="11541">
                  <c:v>0.0667881944444786</c:v>
                </c:pt>
                <c:pt idx="11542">
                  <c:v>0.0667939814815157</c:v>
                </c:pt>
                <c:pt idx="11543">
                  <c:v>0.0667997685185527</c:v>
                </c:pt>
                <c:pt idx="11544">
                  <c:v>0.0668055555555898</c:v>
                </c:pt>
                <c:pt idx="11545">
                  <c:v>0.0668113425926268</c:v>
                </c:pt>
                <c:pt idx="11546">
                  <c:v>0.0668171296296638</c:v>
                </c:pt>
                <c:pt idx="11547">
                  <c:v>0.0668229166667009</c:v>
                </c:pt>
                <c:pt idx="11548">
                  <c:v>0.0668287037037379</c:v>
                </c:pt>
                <c:pt idx="11549">
                  <c:v>0.066834490740775</c:v>
                </c:pt>
                <c:pt idx="11550">
                  <c:v>0.066840277777812</c:v>
                </c:pt>
                <c:pt idx="11551">
                  <c:v>0.066846064814849</c:v>
                </c:pt>
                <c:pt idx="11552">
                  <c:v>0.0668518518518861</c:v>
                </c:pt>
                <c:pt idx="11553">
                  <c:v>0.0668576388889231</c:v>
                </c:pt>
                <c:pt idx="11554">
                  <c:v>0.0668634259259602</c:v>
                </c:pt>
                <c:pt idx="11555">
                  <c:v>0.0668692129629972</c:v>
                </c:pt>
                <c:pt idx="11556">
                  <c:v>0.0668750000000342</c:v>
                </c:pt>
                <c:pt idx="11557">
                  <c:v>0.0668807870370713</c:v>
                </c:pt>
                <c:pt idx="11558">
                  <c:v>0.0668865740741083</c:v>
                </c:pt>
                <c:pt idx="11559">
                  <c:v>0.0668923611111454</c:v>
                </c:pt>
                <c:pt idx="11560">
                  <c:v>0.0668981481481824</c:v>
                </c:pt>
                <c:pt idx="11561">
                  <c:v>0.0669039351852194</c:v>
                </c:pt>
                <c:pt idx="11562">
                  <c:v>0.0669097222222565</c:v>
                </c:pt>
                <c:pt idx="11563">
                  <c:v>0.0669155092592935</c:v>
                </c:pt>
                <c:pt idx="11564">
                  <c:v>0.0669212962963306</c:v>
                </c:pt>
                <c:pt idx="11565">
                  <c:v>0.0669270833333676</c:v>
                </c:pt>
                <c:pt idx="11566">
                  <c:v>0.0669328703704046</c:v>
                </c:pt>
                <c:pt idx="11567">
                  <c:v>0.0669386574074417</c:v>
                </c:pt>
                <c:pt idx="11568">
                  <c:v>0.0669444444444787</c:v>
                </c:pt>
                <c:pt idx="11569">
                  <c:v>0.0669502314815158</c:v>
                </c:pt>
                <c:pt idx="11570">
                  <c:v>0.0669560185185528</c:v>
                </c:pt>
                <c:pt idx="11571">
                  <c:v>0.0669618055555898</c:v>
                </c:pt>
                <c:pt idx="11572">
                  <c:v>0.0669675925926269</c:v>
                </c:pt>
                <c:pt idx="11573">
                  <c:v>0.0669733796296639</c:v>
                </c:pt>
                <c:pt idx="11574">
                  <c:v>0.066979166666701</c:v>
                </c:pt>
                <c:pt idx="11575">
                  <c:v>0.066984953703738</c:v>
                </c:pt>
                <c:pt idx="11576">
                  <c:v>0.066990740740775</c:v>
                </c:pt>
                <c:pt idx="11577">
                  <c:v>0.0669965277778121</c:v>
                </c:pt>
                <c:pt idx="11578">
                  <c:v>0.0670023148148491</c:v>
                </c:pt>
                <c:pt idx="11579">
                  <c:v>0.0670081018518862</c:v>
                </c:pt>
                <c:pt idx="11580">
                  <c:v>0.0670138888889232</c:v>
                </c:pt>
                <c:pt idx="11581">
                  <c:v>0.0670196759259602</c:v>
                </c:pt>
                <c:pt idx="11582">
                  <c:v>0.0670254629629973</c:v>
                </c:pt>
                <c:pt idx="11583">
                  <c:v>0.0670312500000343</c:v>
                </c:pt>
                <c:pt idx="11584">
                  <c:v>0.0670370370370714</c:v>
                </c:pt>
                <c:pt idx="11585">
                  <c:v>0.0670428240741084</c:v>
                </c:pt>
                <c:pt idx="11586">
                  <c:v>0.0670486111111454</c:v>
                </c:pt>
                <c:pt idx="11587">
                  <c:v>0.0670543981481825</c:v>
                </c:pt>
                <c:pt idx="11588">
                  <c:v>0.0670601851852195</c:v>
                </c:pt>
                <c:pt idx="11589">
                  <c:v>0.0670659722222566</c:v>
                </c:pt>
                <c:pt idx="11590">
                  <c:v>0.0670717592592936</c:v>
                </c:pt>
                <c:pt idx="11591">
                  <c:v>0.0670775462963306</c:v>
                </c:pt>
                <c:pt idx="11592">
                  <c:v>0.0670833333333677</c:v>
                </c:pt>
                <c:pt idx="11593">
                  <c:v>0.0670891203704047</c:v>
                </c:pt>
                <c:pt idx="11594">
                  <c:v>0.0670949074074418</c:v>
                </c:pt>
                <c:pt idx="11595">
                  <c:v>0.0671006944444788</c:v>
                </c:pt>
                <c:pt idx="11596">
                  <c:v>0.0671064814815158</c:v>
                </c:pt>
                <c:pt idx="11597">
                  <c:v>0.0671122685185529</c:v>
                </c:pt>
                <c:pt idx="11598">
                  <c:v>0.0671180555555899</c:v>
                </c:pt>
                <c:pt idx="11599">
                  <c:v>0.067123842592627</c:v>
                </c:pt>
                <c:pt idx="11600">
                  <c:v>0.067129629629664</c:v>
                </c:pt>
                <c:pt idx="11601">
                  <c:v>0.067135416666701</c:v>
                </c:pt>
                <c:pt idx="11602">
                  <c:v>0.0671412037037381</c:v>
                </c:pt>
                <c:pt idx="11603">
                  <c:v>0.0671469907407751</c:v>
                </c:pt>
                <c:pt idx="11604">
                  <c:v>0.0671527777778122</c:v>
                </c:pt>
                <c:pt idx="11605">
                  <c:v>0.0671585648148492</c:v>
                </c:pt>
                <c:pt idx="11606">
                  <c:v>0.0671643518518862</c:v>
                </c:pt>
                <c:pt idx="11607">
                  <c:v>0.0671701388889233</c:v>
                </c:pt>
                <c:pt idx="11608">
                  <c:v>0.0671759259259603</c:v>
                </c:pt>
                <c:pt idx="11609">
                  <c:v>0.0671817129629974</c:v>
                </c:pt>
                <c:pt idx="11610">
                  <c:v>0.0671875000000344</c:v>
                </c:pt>
                <c:pt idx="11611">
                  <c:v>0.0671932870370714</c:v>
                </c:pt>
                <c:pt idx="11612">
                  <c:v>0.0671990740741085</c:v>
                </c:pt>
                <c:pt idx="11613">
                  <c:v>0.0672048611111455</c:v>
                </c:pt>
                <c:pt idx="11614">
                  <c:v>0.0672106481481826</c:v>
                </c:pt>
                <c:pt idx="11615">
                  <c:v>0.0672164351852196</c:v>
                </c:pt>
                <c:pt idx="11616">
                  <c:v>0.0672222222222566</c:v>
                </c:pt>
                <c:pt idx="11617">
                  <c:v>0.0672280092592937</c:v>
                </c:pt>
                <c:pt idx="11618">
                  <c:v>0.0672337962963307</c:v>
                </c:pt>
                <c:pt idx="11619">
                  <c:v>0.0672395833333678</c:v>
                </c:pt>
                <c:pt idx="11620">
                  <c:v>0.0672453703704048</c:v>
                </c:pt>
                <c:pt idx="11621">
                  <c:v>0.0672511574074418</c:v>
                </c:pt>
                <c:pt idx="11622">
                  <c:v>0.0672569444444789</c:v>
                </c:pt>
                <c:pt idx="11623">
                  <c:v>0.0672627314815159</c:v>
                </c:pt>
                <c:pt idx="11624">
                  <c:v>0.0672685185185529</c:v>
                </c:pt>
                <c:pt idx="11625">
                  <c:v>0.06727430555559</c:v>
                </c:pt>
                <c:pt idx="11626">
                  <c:v>0.067280092592627</c:v>
                </c:pt>
                <c:pt idx="11627">
                  <c:v>0.0672858796296641</c:v>
                </c:pt>
                <c:pt idx="11628">
                  <c:v>0.0672916666667011</c:v>
                </c:pt>
                <c:pt idx="11629">
                  <c:v>0.0672974537037382</c:v>
                </c:pt>
                <c:pt idx="11630">
                  <c:v>0.0673032407407752</c:v>
                </c:pt>
                <c:pt idx="11631">
                  <c:v>0.0673090277778122</c:v>
                </c:pt>
                <c:pt idx="11632">
                  <c:v>0.0673148148148493</c:v>
                </c:pt>
                <c:pt idx="11633">
                  <c:v>0.0673206018518863</c:v>
                </c:pt>
                <c:pt idx="11634">
                  <c:v>0.0673263888889234</c:v>
                </c:pt>
                <c:pt idx="11635">
                  <c:v>0.0673321759259604</c:v>
                </c:pt>
                <c:pt idx="11636">
                  <c:v>0.0673379629629974</c:v>
                </c:pt>
                <c:pt idx="11637">
                  <c:v>0.0673437500000345</c:v>
                </c:pt>
                <c:pt idx="11638">
                  <c:v>0.0673495370370715</c:v>
                </c:pt>
                <c:pt idx="11639">
                  <c:v>0.0673553240741086</c:v>
                </c:pt>
                <c:pt idx="11640">
                  <c:v>0.0673611111111456</c:v>
                </c:pt>
                <c:pt idx="11641">
                  <c:v>0.0673668981481826</c:v>
                </c:pt>
                <c:pt idx="11642">
                  <c:v>0.0673726851852197</c:v>
                </c:pt>
                <c:pt idx="11643">
                  <c:v>0.0673784722222567</c:v>
                </c:pt>
                <c:pt idx="11644">
                  <c:v>0.0673842592592938</c:v>
                </c:pt>
                <c:pt idx="11645">
                  <c:v>0.0673900462963308</c:v>
                </c:pt>
                <c:pt idx="11646">
                  <c:v>0.0673958333333678</c:v>
                </c:pt>
                <c:pt idx="11647">
                  <c:v>0.0674016203704049</c:v>
                </c:pt>
                <c:pt idx="11648">
                  <c:v>0.0674074074074419</c:v>
                </c:pt>
                <c:pt idx="11649">
                  <c:v>0.0674131944444789</c:v>
                </c:pt>
                <c:pt idx="11650">
                  <c:v>0.067418981481516</c:v>
                </c:pt>
                <c:pt idx="11651">
                  <c:v>0.067424768518553</c:v>
                </c:pt>
                <c:pt idx="11652">
                  <c:v>0.0674305555555901</c:v>
                </c:pt>
                <c:pt idx="11653">
                  <c:v>0.0674363425926271</c:v>
                </c:pt>
                <c:pt idx="11654">
                  <c:v>0.0674421296296642</c:v>
                </c:pt>
                <c:pt idx="11655">
                  <c:v>0.0674479166667012</c:v>
                </c:pt>
                <c:pt idx="11656">
                  <c:v>0.0674537037037382</c:v>
                </c:pt>
                <c:pt idx="11657">
                  <c:v>0.0674594907407753</c:v>
                </c:pt>
                <c:pt idx="11658">
                  <c:v>0.0674652777778123</c:v>
                </c:pt>
                <c:pt idx="11659">
                  <c:v>0.0674710648148494</c:v>
                </c:pt>
                <c:pt idx="11660">
                  <c:v>0.0674768518518864</c:v>
                </c:pt>
                <c:pt idx="11661">
                  <c:v>0.0674826388889234</c:v>
                </c:pt>
                <c:pt idx="11662">
                  <c:v>0.0674884259259605</c:v>
                </c:pt>
                <c:pt idx="11663">
                  <c:v>0.0674942129629975</c:v>
                </c:pt>
                <c:pt idx="11664">
                  <c:v>0.0675000000000346</c:v>
                </c:pt>
                <c:pt idx="11665">
                  <c:v>0.0675057870370716</c:v>
                </c:pt>
                <c:pt idx="11666">
                  <c:v>0.0675115740741086</c:v>
                </c:pt>
                <c:pt idx="11667">
                  <c:v>0.0675173611111457</c:v>
                </c:pt>
                <c:pt idx="11668">
                  <c:v>0.0675231481481827</c:v>
                </c:pt>
                <c:pt idx="11669">
                  <c:v>0.0675289351852198</c:v>
                </c:pt>
                <c:pt idx="11670">
                  <c:v>0.0675347222222568</c:v>
                </c:pt>
                <c:pt idx="11671">
                  <c:v>0.0675405092592938</c:v>
                </c:pt>
                <c:pt idx="11672">
                  <c:v>0.0675462962963309</c:v>
                </c:pt>
                <c:pt idx="11673">
                  <c:v>0.0675520833333679</c:v>
                </c:pt>
                <c:pt idx="11674">
                  <c:v>0.067557870370405</c:v>
                </c:pt>
                <c:pt idx="11675">
                  <c:v>0.067563657407442</c:v>
                </c:pt>
                <c:pt idx="11676">
                  <c:v>0.067569444444479</c:v>
                </c:pt>
                <c:pt idx="11677">
                  <c:v>0.0675752314815161</c:v>
                </c:pt>
                <c:pt idx="11678">
                  <c:v>0.0675810185185531</c:v>
                </c:pt>
                <c:pt idx="11679">
                  <c:v>0.0675868055555902</c:v>
                </c:pt>
                <c:pt idx="11680">
                  <c:v>0.0675925925926272</c:v>
                </c:pt>
                <c:pt idx="11681">
                  <c:v>0.0675983796296642</c:v>
                </c:pt>
                <c:pt idx="11682">
                  <c:v>0.0676041666667013</c:v>
                </c:pt>
                <c:pt idx="11683">
                  <c:v>0.0676099537037383</c:v>
                </c:pt>
                <c:pt idx="11684">
                  <c:v>0.0676157407407754</c:v>
                </c:pt>
                <c:pt idx="11685">
                  <c:v>0.0676215277778124</c:v>
                </c:pt>
                <c:pt idx="11686">
                  <c:v>0.0676273148148494</c:v>
                </c:pt>
                <c:pt idx="11687">
                  <c:v>0.0676331018518865</c:v>
                </c:pt>
                <c:pt idx="11688">
                  <c:v>0.0676388888889235</c:v>
                </c:pt>
                <c:pt idx="11689">
                  <c:v>0.0676446759259606</c:v>
                </c:pt>
                <c:pt idx="11690">
                  <c:v>0.0676504629629976</c:v>
                </c:pt>
                <c:pt idx="11691">
                  <c:v>0.0676562500000346</c:v>
                </c:pt>
                <c:pt idx="11692">
                  <c:v>0.0676620370370717</c:v>
                </c:pt>
                <c:pt idx="11693">
                  <c:v>0.0676678240741087</c:v>
                </c:pt>
                <c:pt idx="11694">
                  <c:v>0.0676736111111458</c:v>
                </c:pt>
                <c:pt idx="11695">
                  <c:v>0.0676793981481828</c:v>
                </c:pt>
                <c:pt idx="11696">
                  <c:v>0.0676851851852198</c:v>
                </c:pt>
                <c:pt idx="11697">
                  <c:v>0.0676909722222569</c:v>
                </c:pt>
                <c:pt idx="11698">
                  <c:v>0.0676967592592939</c:v>
                </c:pt>
                <c:pt idx="11699">
                  <c:v>0.067702546296331</c:v>
                </c:pt>
                <c:pt idx="11700">
                  <c:v>0.067708333333368</c:v>
                </c:pt>
                <c:pt idx="11701">
                  <c:v>0.067714120370405</c:v>
                </c:pt>
                <c:pt idx="11702">
                  <c:v>0.0677199074074421</c:v>
                </c:pt>
                <c:pt idx="11703">
                  <c:v>0.0677256944444791</c:v>
                </c:pt>
                <c:pt idx="11704">
                  <c:v>0.0677314814815162</c:v>
                </c:pt>
                <c:pt idx="11705">
                  <c:v>0.0677372685185532</c:v>
                </c:pt>
                <c:pt idx="11706">
                  <c:v>0.0677430555555902</c:v>
                </c:pt>
                <c:pt idx="11707">
                  <c:v>0.0677488425926273</c:v>
                </c:pt>
                <c:pt idx="11708">
                  <c:v>0.0677546296296643</c:v>
                </c:pt>
                <c:pt idx="11709">
                  <c:v>0.0677604166667014</c:v>
                </c:pt>
                <c:pt idx="11710">
                  <c:v>0.0677662037037384</c:v>
                </c:pt>
                <c:pt idx="11711">
                  <c:v>0.0677719907407754</c:v>
                </c:pt>
                <c:pt idx="11712">
                  <c:v>0.0677777777778125</c:v>
                </c:pt>
                <c:pt idx="11713">
                  <c:v>0.0677835648148495</c:v>
                </c:pt>
                <c:pt idx="11714">
                  <c:v>0.0677893518518866</c:v>
                </c:pt>
                <c:pt idx="11715">
                  <c:v>0.0677951388889236</c:v>
                </c:pt>
                <c:pt idx="11716">
                  <c:v>0.0678009259259606</c:v>
                </c:pt>
                <c:pt idx="11717">
                  <c:v>0.0678067129629977</c:v>
                </c:pt>
                <c:pt idx="11718">
                  <c:v>0.0678125000000347</c:v>
                </c:pt>
                <c:pt idx="11719">
                  <c:v>0.0678182870370718</c:v>
                </c:pt>
                <c:pt idx="11720">
                  <c:v>0.0678240740741088</c:v>
                </c:pt>
                <c:pt idx="11721">
                  <c:v>0.0678298611111458</c:v>
                </c:pt>
                <c:pt idx="11722">
                  <c:v>0.0678356481481829</c:v>
                </c:pt>
                <c:pt idx="11723">
                  <c:v>0.0678414351852199</c:v>
                </c:pt>
                <c:pt idx="11724">
                  <c:v>0.067847222222257</c:v>
                </c:pt>
                <c:pt idx="11725">
                  <c:v>0.067853009259294</c:v>
                </c:pt>
                <c:pt idx="11726">
                  <c:v>0.067858796296331</c:v>
                </c:pt>
                <c:pt idx="11727">
                  <c:v>0.0678645833333681</c:v>
                </c:pt>
                <c:pt idx="11728">
                  <c:v>0.0678703703704051</c:v>
                </c:pt>
                <c:pt idx="11729">
                  <c:v>0.0678761574074422</c:v>
                </c:pt>
                <c:pt idx="11730">
                  <c:v>0.0678819444444792</c:v>
                </c:pt>
                <c:pt idx="11731">
                  <c:v>0.0678877314815162</c:v>
                </c:pt>
                <c:pt idx="11732">
                  <c:v>0.0678935185185533</c:v>
                </c:pt>
                <c:pt idx="11733">
                  <c:v>0.0678993055555903</c:v>
                </c:pt>
                <c:pt idx="11734">
                  <c:v>0.0679050925926274</c:v>
                </c:pt>
                <c:pt idx="11735">
                  <c:v>0.0679108796296644</c:v>
                </c:pt>
                <c:pt idx="11736">
                  <c:v>0.0679166666667014</c:v>
                </c:pt>
                <c:pt idx="11737">
                  <c:v>0.0679224537037385</c:v>
                </c:pt>
                <c:pt idx="11738">
                  <c:v>0.0679282407407755</c:v>
                </c:pt>
                <c:pt idx="11739">
                  <c:v>0.0679340277778126</c:v>
                </c:pt>
                <c:pt idx="11740">
                  <c:v>0.0679398148148496</c:v>
                </c:pt>
                <c:pt idx="11741">
                  <c:v>0.0679456018518866</c:v>
                </c:pt>
                <c:pt idx="11742">
                  <c:v>0.0679513888889237</c:v>
                </c:pt>
                <c:pt idx="11743">
                  <c:v>0.0679571759259607</c:v>
                </c:pt>
                <c:pt idx="11744">
                  <c:v>0.0679629629629978</c:v>
                </c:pt>
                <c:pt idx="11745">
                  <c:v>0.0679687500000348</c:v>
                </c:pt>
                <c:pt idx="11746">
                  <c:v>0.0679745370370718</c:v>
                </c:pt>
                <c:pt idx="11747">
                  <c:v>0.0679803240741089</c:v>
                </c:pt>
                <c:pt idx="11748">
                  <c:v>0.0679861111111459</c:v>
                </c:pt>
                <c:pt idx="11749">
                  <c:v>0.067991898148183</c:v>
                </c:pt>
                <c:pt idx="11750">
                  <c:v>0.06799768518522</c:v>
                </c:pt>
                <c:pt idx="11751">
                  <c:v>0.068003472222257</c:v>
                </c:pt>
                <c:pt idx="11752">
                  <c:v>0.0680092592592941</c:v>
                </c:pt>
                <c:pt idx="11753">
                  <c:v>0.0680150462963311</c:v>
                </c:pt>
                <c:pt idx="11754">
                  <c:v>0.0680208333333682</c:v>
                </c:pt>
                <c:pt idx="11755">
                  <c:v>0.0680266203704052</c:v>
                </c:pt>
                <c:pt idx="11756">
                  <c:v>0.0680324074074422</c:v>
                </c:pt>
                <c:pt idx="11757">
                  <c:v>0.0680381944444793</c:v>
                </c:pt>
                <c:pt idx="11758">
                  <c:v>0.0680439814815163</c:v>
                </c:pt>
                <c:pt idx="11759">
                  <c:v>0.0680497685185533</c:v>
                </c:pt>
                <c:pt idx="11760">
                  <c:v>0.0680555555555904</c:v>
                </c:pt>
                <c:pt idx="11761">
                  <c:v>0.0680613425926274</c:v>
                </c:pt>
                <c:pt idx="11762">
                  <c:v>0.0680671296296645</c:v>
                </c:pt>
                <c:pt idx="11763">
                  <c:v>0.0680729166667015</c:v>
                </c:pt>
                <c:pt idx="11764">
                  <c:v>0.0680787037037386</c:v>
                </c:pt>
                <c:pt idx="11765">
                  <c:v>0.0680844907407756</c:v>
                </c:pt>
                <c:pt idx="11766">
                  <c:v>0.0680902777778126</c:v>
                </c:pt>
                <c:pt idx="11767">
                  <c:v>0.0680960648148497</c:v>
                </c:pt>
                <c:pt idx="11768">
                  <c:v>0.0681018518518867</c:v>
                </c:pt>
                <c:pt idx="11769">
                  <c:v>0.0681076388889238</c:v>
                </c:pt>
                <c:pt idx="11770">
                  <c:v>0.0681134259259608</c:v>
                </c:pt>
                <c:pt idx="11771">
                  <c:v>0.0681192129629978</c:v>
                </c:pt>
                <c:pt idx="11772">
                  <c:v>0.0681250000000349</c:v>
                </c:pt>
                <c:pt idx="11773">
                  <c:v>0.0681307870370719</c:v>
                </c:pt>
                <c:pt idx="11774">
                  <c:v>0.068136574074109</c:v>
                </c:pt>
                <c:pt idx="11775">
                  <c:v>0.068142361111146</c:v>
                </c:pt>
                <c:pt idx="11776">
                  <c:v>0.068148148148183</c:v>
                </c:pt>
                <c:pt idx="11777">
                  <c:v>0.0681539351852201</c:v>
                </c:pt>
                <c:pt idx="11778">
                  <c:v>0.0681597222222571</c:v>
                </c:pt>
                <c:pt idx="11779">
                  <c:v>0.0681655092592942</c:v>
                </c:pt>
                <c:pt idx="11780">
                  <c:v>0.0681712962963312</c:v>
                </c:pt>
                <c:pt idx="11781">
                  <c:v>0.0681770833333682</c:v>
                </c:pt>
                <c:pt idx="11782">
                  <c:v>0.0681828703704053</c:v>
                </c:pt>
                <c:pt idx="11783">
                  <c:v>0.0681886574074423</c:v>
                </c:pt>
                <c:pt idx="11784">
                  <c:v>0.0681944444444794</c:v>
                </c:pt>
                <c:pt idx="11785">
                  <c:v>0.0682002314815164</c:v>
                </c:pt>
                <c:pt idx="11786">
                  <c:v>0.0682060185185534</c:v>
                </c:pt>
                <c:pt idx="11787">
                  <c:v>0.0682118055555905</c:v>
                </c:pt>
                <c:pt idx="11788">
                  <c:v>0.0682175925926275</c:v>
                </c:pt>
                <c:pt idx="11789">
                  <c:v>0.0682233796296646</c:v>
                </c:pt>
                <c:pt idx="11790">
                  <c:v>0.0682291666667016</c:v>
                </c:pt>
                <c:pt idx="11791">
                  <c:v>0.0682349537037386</c:v>
                </c:pt>
                <c:pt idx="11792">
                  <c:v>0.0682407407407757</c:v>
                </c:pt>
                <c:pt idx="11793">
                  <c:v>0.0682465277778127</c:v>
                </c:pt>
                <c:pt idx="11794">
                  <c:v>0.0682523148148498</c:v>
                </c:pt>
                <c:pt idx="11795">
                  <c:v>0.0682581018518868</c:v>
                </c:pt>
                <c:pt idx="11796">
                  <c:v>0.0682638888889238</c:v>
                </c:pt>
                <c:pt idx="11797">
                  <c:v>0.0682696759259609</c:v>
                </c:pt>
                <c:pt idx="11798">
                  <c:v>0.0682754629629979</c:v>
                </c:pt>
                <c:pt idx="11799">
                  <c:v>0.068281250000035</c:v>
                </c:pt>
                <c:pt idx="11800">
                  <c:v>0.068287037037072</c:v>
                </c:pt>
                <c:pt idx="11801">
                  <c:v>0.068292824074109</c:v>
                </c:pt>
                <c:pt idx="11802">
                  <c:v>0.0682986111111461</c:v>
                </c:pt>
                <c:pt idx="11803">
                  <c:v>0.0683043981481831</c:v>
                </c:pt>
                <c:pt idx="11804">
                  <c:v>0.0683101851852202</c:v>
                </c:pt>
                <c:pt idx="11805">
                  <c:v>0.0683159722222572</c:v>
                </c:pt>
                <c:pt idx="11806">
                  <c:v>0.0683217592592942</c:v>
                </c:pt>
                <c:pt idx="11807">
                  <c:v>0.0683275462963313</c:v>
                </c:pt>
                <c:pt idx="11808">
                  <c:v>0.0683333333333683</c:v>
                </c:pt>
                <c:pt idx="11809">
                  <c:v>0.0683391203704054</c:v>
                </c:pt>
                <c:pt idx="11810">
                  <c:v>0.0683449074074424</c:v>
                </c:pt>
                <c:pt idx="11811">
                  <c:v>0.0683506944444794</c:v>
                </c:pt>
                <c:pt idx="11812">
                  <c:v>0.0683564814815165</c:v>
                </c:pt>
                <c:pt idx="11813">
                  <c:v>0.0683622685185535</c:v>
                </c:pt>
                <c:pt idx="11814">
                  <c:v>0.0683680555555906</c:v>
                </c:pt>
                <c:pt idx="11815">
                  <c:v>0.0683738425926276</c:v>
                </c:pt>
                <c:pt idx="11816">
                  <c:v>0.0683796296296646</c:v>
                </c:pt>
                <c:pt idx="11817">
                  <c:v>0.0683854166667017</c:v>
                </c:pt>
                <c:pt idx="11818">
                  <c:v>0.0683912037037387</c:v>
                </c:pt>
                <c:pt idx="11819">
                  <c:v>0.0683969907407758</c:v>
                </c:pt>
                <c:pt idx="11820">
                  <c:v>0.0684027777778128</c:v>
                </c:pt>
                <c:pt idx="11821">
                  <c:v>0.0684085648148498</c:v>
                </c:pt>
                <c:pt idx="11822">
                  <c:v>0.0684143518518869</c:v>
                </c:pt>
                <c:pt idx="11823">
                  <c:v>0.0684201388889239</c:v>
                </c:pt>
                <c:pt idx="11824">
                  <c:v>0.068425925925961</c:v>
                </c:pt>
                <c:pt idx="11825">
                  <c:v>0.068431712962998</c:v>
                </c:pt>
                <c:pt idx="11826">
                  <c:v>0.068437500000035</c:v>
                </c:pt>
                <c:pt idx="11827">
                  <c:v>0.0684432870370721</c:v>
                </c:pt>
                <c:pt idx="11828">
                  <c:v>0.0684490740741091</c:v>
                </c:pt>
                <c:pt idx="11829">
                  <c:v>0.0684548611111462</c:v>
                </c:pt>
                <c:pt idx="11830">
                  <c:v>0.0684606481481832</c:v>
                </c:pt>
                <c:pt idx="11831">
                  <c:v>0.0684664351852202</c:v>
                </c:pt>
                <c:pt idx="11832">
                  <c:v>0.0684722222222573</c:v>
                </c:pt>
                <c:pt idx="11833">
                  <c:v>0.0684780092592943</c:v>
                </c:pt>
                <c:pt idx="11834">
                  <c:v>0.0684837962963314</c:v>
                </c:pt>
                <c:pt idx="11835">
                  <c:v>0.0684895833333684</c:v>
                </c:pt>
                <c:pt idx="11836">
                  <c:v>0.0684953703704054</c:v>
                </c:pt>
                <c:pt idx="11837">
                  <c:v>0.0685011574074425</c:v>
                </c:pt>
                <c:pt idx="11838">
                  <c:v>0.0685069444444795</c:v>
                </c:pt>
                <c:pt idx="11839">
                  <c:v>0.0685127314815166</c:v>
                </c:pt>
                <c:pt idx="11840">
                  <c:v>0.0685185185185536</c:v>
                </c:pt>
                <c:pt idx="11841">
                  <c:v>0.0685243055555906</c:v>
                </c:pt>
                <c:pt idx="11842">
                  <c:v>0.0685300925926277</c:v>
                </c:pt>
                <c:pt idx="11843">
                  <c:v>0.0685358796296647</c:v>
                </c:pt>
                <c:pt idx="11844">
                  <c:v>0.0685416666667018</c:v>
                </c:pt>
                <c:pt idx="11845">
                  <c:v>0.0685474537037388</c:v>
                </c:pt>
                <c:pt idx="11846">
                  <c:v>0.0685532407407758</c:v>
                </c:pt>
                <c:pt idx="11847">
                  <c:v>0.0685590277778129</c:v>
                </c:pt>
                <c:pt idx="11848">
                  <c:v>0.0685648148148499</c:v>
                </c:pt>
                <c:pt idx="11849">
                  <c:v>0.068570601851887</c:v>
                </c:pt>
                <c:pt idx="11850">
                  <c:v>0.068576388888924</c:v>
                </c:pt>
                <c:pt idx="11851">
                  <c:v>0.068582175925961</c:v>
                </c:pt>
                <c:pt idx="11852">
                  <c:v>0.0685879629629981</c:v>
                </c:pt>
                <c:pt idx="11853">
                  <c:v>0.0685937500000351</c:v>
                </c:pt>
                <c:pt idx="11854">
                  <c:v>0.0685995370370722</c:v>
                </c:pt>
                <c:pt idx="11855">
                  <c:v>0.0686053240741092</c:v>
                </c:pt>
                <c:pt idx="11856">
                  <c:v>0.0686111111111462</c:v>
                </c:pt>
                <c:pt idx="11857">
                  <c:v>0.0686168981481833</c:v>
                </c:pt>
                <c:pt idx="11858">
                  <c:v>0.0686226851852203</c:v>
                </c:pt>
                <c:pt idx="11859">
                  <c:v>0.0686284722222574</c:v>
                </c:pt>
                <c:pt idx="11860">
                  <c:v>0.0686342592592944</c:v>
                </c:pt>
                <c:pt idx="11861">
                  <c:v>0.0686400462963314</c:v>
                </c:pt>
                <c:pt idx="11862">
                  <c:v>0.0686458333333685</c:v>
                </c:pt>
                <c:pt idx="11863">
                  <c:v>0.0686516203704055</c:v>
                </c:pt>
                <c:pt idx="11864">
                  <c:v>0.0686574074074426</c:v>
                </c:pt>
                <c:pt idx="11865">
                  <c:v>0.0686631944444796</c:v>
                </c:pt>
                <c:pt idx="11866">
                  <c:v>0.0686689814815166</c:v>
                </c:pt>
                <c:pt idx="11867">
                  <c:v>0.0686747685185537</c:v>
                </c:pt>
                <c:pt idx="11868">
                  <c:v>0.0686805555555907</c:v>
                </c:pt>
                <c:pt idx="11869">
                  <c:v>0.0686863425926277</c:v>
                </c:pt>
                <c:pt idx="11870">
                  <c:v>0.0686921296296648</c:v>
                </c:pt>
                <c:pt idx="11871">
                  <c:v>0.0686979166667018</c:v>
                </c:pt>
                <c:pt idx="11872">
                  <c:v>0.0687037037037389</c:v>
                </c:pt>
                <c:pt idx="11873">
                  <c:v>0.0687094907407759</c:v>
                </c:pt>
                <c:pt idx="11874">
                  <c:v>0.068715277777813</c:v>
                </c:pt>
                <c:pt idx="11875">
                  <c:v>0.06872106481485</c:v>
                </c:pt>
                <c:pt idx="11876">
                  <c:v>0.068726851851887</c:v>
                </c:pt>
                <c:pt idx="11877">
                  <c:v>0.0687326388889241</c:v>
                </c:pt>
                <c:pt idx="11878">
                  <c:v>0.0687384259259611</c:v>
                </c:pt>
                <c:pt idx="11879">
                  <c:v>0.0687442129629982</c:v>
                </c:pt>
                <c:pt idx="11880">
                  <c:v>0.0687500000000352</c:v>
                </c:pt>
                <c:pt idx="11881">
                  <c:v>0.0687557870370722</c:v>
                </c:pt>
                <c:pt idx="11882">
                  <c:v>0.0687615740741093</c:v>
                </c:pt>
                <c:pt idx="11883">
                  <c:v>0.0687673611111463</c:v>
                </c:pt>
                <c:pt idx="11884">
                  <c:v>0.0687731481481834</c:v>
                </c:pt>
                <c:pt idx="11885">
                  <c:v>0.0687789351852204</c:v>
                </c:pt>
                <c:pt idx="11886">
                  <c:v>0.0687847222222574</c:v>
                </c:pt>
                <c:pt idx="11887">
                  <c:v>0.0687905092592945</c:v>
                </c:pt>
                <c:pt idx="11888">
                  <c:v>0.0687962962963315</c:v>
                </c:pt>
                <c:pt idx="11889">
                  <c:v>0.0688020833333686</c:v>
                </c:pt>
                <c:pt idx="11890">
                  <c:v>0.0688078703704056</c:v>
                </c:pt>
                <c:pt idx="11891">
                  <c:v>0.0688136574074426</c:v>
                </c:pt>
                <c:pt idx="11892">
                  <c:v>0.0688194444444797</c:v>
                </c:pt>
                <c:pt idx="11893">
                  <c:v>0.0688252314815167</c:v>
                </c:pt>
                <c:pt idx="11894">
                  <c:v>0.0688310185185537</c:v>
                </c:pt>
                <c:pt idx="11895">
                  <c:v>0.0688368055555908</c:v>
                </c:pt>
                <c:pt idx="11896">
                  <c:v>0.0688425925926278</c:v>
                </c:pt>
                <c:pt idx="11897">
                  <c:v>0.0688483796296649</c:v>
                </c:pt>
                <c:pt idx="11898">
                  <c:v>0.0688541666667019</c:v>
                </c:pt>
                <c:pt idx="11899">
                  <c:v>0.068859953703739</c:v>
                </c:pt>
                <c:pt idx="11900">
                  <c:v>0.068865740740776</c:v>
                </c:pt>
                <c:pt idx="11901">
                  <c:v>0.068871527777813</c:v>
                </c:pt>
                <c:pt idx="11902">
                  <c:v>0.0688773148148501</c:v>
                </c:pt>
                <c:pt idx="11903">
                  <c:v>0.0688831018518871</c:v>
                </c:pt>
                <c:pt idx="11904">
                  <c:v>0.0688888888889242</c:v>
                </c:pt>
                <c:pt idx="11905">
                  <c:v>0.0688946759259612</c:v>
                </c:pt>
                <c:pt idx="11906">
                  <c:v>0.0689004629629982</c:v>
                </c:pt>
                <c:pt idx="11907">
                  <c:v>0.0689062500000353</c:v>
                </c:pt>
                <c:pt idx="11908">
                  <c:v>0.0689120370370723</c:v>
                </c:pt>
                <c:pt idx="11909">
                  <c:v>0.0689178240741094</c:v>
                </c:pt>
                <c:pt idx="11910">
                  <c:v>0.0689236111111464</c:v>
                </c:pt>
                <c:pt idx="11911">
                  <c:v>0.0689293981481834</c:v>
                </c:pt>
                <c:pt idx="11912">
                  <c:v>0.0689351851852205</c:v>
                </c:pt>
                <c:pt idx="11913">
                  <c:v>0.0689409722222575</c:v>
                </c:pt>
                <c:pt idx="11914">
                  <c:v>0.0689467592592946</c:v>
                </c:pt>
                <c:pt idx="11915">
                  <c:v>0.0689525462963316</c:v>
                </c:pt>
                <c:pt idx="11916">
                  <c:v>0.0689583333333686</c:v>
                </c:pt>
                <c:pt idx="11917">
                  <c:v>0.0689641203704057</c:v>
                </c:pt>
                <c:pt idx="11918">
                  <c:v>0.0689699074074427</c:v>
                </c:pt>
                <c:pt idx="11919">
                  <c:v>0.0689756944444798</c:v>
                </c:pt>
                <c:pt idx="11920">
                  <c:v>0.0689814814815168</c:v>
                </c:pt>
                <c:pt idx="11921">
                  <c:v>0.0689872685185538</c:v>
                </c:pt>
                <c:pt idx="11922">
                  <c:v>0.0689930555555909</c:v>
                </c:pt>
                <c:pt idx="11923">
                  <c:v>0.0689988425926279</c:v>
                </c:pt>
                <c:pt idx="11924">
                  <c:v>0.069004629629665</c:v>
                </c:pt>
                <c:pt idx="11925">
                  <c:v>0.069010416666702</c:v>
                </c:pt>
                <c:pt idx="11926">
                  <c:v>0.069016203703739</c:v>
                </c:pt>
                <c:pt idx="11927">
                  <c:v>0.0690219907407761</c:v>
                </c:pt>
                <c:pt idx="11928">
                  <c:v>0.0690277777778131</c:v>
                </c:pt>
                <c:pt idx="11929">
                  <c:v>0.0690335648148502</c:v>
                </c:pt>
                <c:pt idx="11930">
                  <c:v>0.0690393518518872</c:v>
                </c:pt>
                <c:pt idx="11931">
                  <c:v>0.0690451388889242</c:v>
                </c:pt>
                <c:pt idx="11932">
                  <c:v>0.0690509259259613</c:v>
                </c:pt>
                <c:pt idx="11933">
                  <c:v>0.0690567129629983</c:v>
                </c:pt>
                <c:pt idx="11934">
                  <c:v>0.0690625000000354</c:v>
                </c:pt>
                <c:pt idx="11935">
                  <c:v>0.0690682870370724</c:v>
                </c:pt>
                <c:pt idx="11936">
                  <c:v>0.0690740740741094</c:v>
                </c:pt>
                <c:pt idx="11937">
                  <c:v>0.0690798611111465</c:v>
                </c:pt>
                <c:pt idx="11938">
                  <c:v>0.0690856481481835</c:v>
                </c:pt>
                <c:pt idx="11939">
                  <c:v>0.0690914351852206</c:v>
                </c:pt>
                <c:pt idx="11940">
                  <c:v>0.0690972222222576</c:v>
                </c:pt>
                <c:pt idx="11941">
                  <c:v>0.0691030092592946</c:v>
                </c:pt>
                <c:pt idx="11942">
                  <c:v>0.0691087962963317</c:v>
                </c:pt>
                <c:pt idx="11943">
                  <c:v>0.0691145833333687</c:v>
                </c:pt>
                <c:pt idx="11944">
                  <c:v>0.0691203703704058</c:v>
                </c:pt>
                <c:pt idx="11945">
                  <c:v>0.0691261574074428</c:v>
                </c:pt>
                <c:pt idx="11946">
                  <c:v>0.0691319444444798</c:v>
                </c:pt>
                <c:pt idx="11947">
                  <c:v>0.0691377314815169</c:v>
                </c:pt>
                <c:pt idx="11948">
                  <c:v>0.0691435185185539</c:v>
                </c:pt>
                <c:pt idx="11949">
                  <c:v>0.069149305555591</c:v>
                </c:pt>
                <c:pt idx="11950">
                  <c:v>0.069155092592628</c:v>
                </c:pt>
                <c:pt idx="11951">
                  <c:v>0.069160879629665</c:v>
                </c:pt>
                <c:pt idx="11952">
                  <c:v>0.0691666666667021</c:v>
                </c:pt>
                <c:pt idx="11953">
                  <c:v>0.0691724537037391</c:v>
                </c:pt>
                <c:pt idx="11954">
                  <c:v>0.0691782407407762</c:v>
                </c:pt>
                <c:pt idx="11955">
                  <c:v>0.0691840277778132</c:v>
                </c:pt>
                <c:pt idx="11956">
                  <c:v>0.0691898148148502</c:v>
                </c:pt>
                <c:pt idx="11957">
                  <c:v>0.0691956018518873</c:v>
                </c:pt>
                <c:pt idx="11958">
                  <c:v>0.0692013888889243</c:v>
                </c:pt>
                <c:pt idx="11959">
                  <c:v>0.0692071759259614</c:v>
                </c:pt>
                <c:pt idx="11960">
                  <c:v>0.0692129629629984</c:v>
                </c:pt>
                <c:pt idx="11961">
                  <c:v>0.0692187500000354</c:v>
                </c:pt>
                <c:pt idx="11962">
                  <c:v>0.0692245370370725</c:v>
                </c:pt>
                <c:pt idx="11963">
                  <c:v>0.0692303240741095</c:v>
                </c:pt>
                <c:pt idx="11964">
                  <c:v>0.0692361111111466</c:v>
                </c:pt>
                <c:pt idx="11965">
                  <c:v>0.0692418981481836</c:v>
                </c:pt>
                <c:pt idx="11966">
                  <c:v>0.0692476851852206</c:v>
                </c:pt>
                <c:pt idx="11967">
                  <c:v>0.0692534722222577</c:v>
                </c:pt>
                <c:pt idx="11968">
                  <c:v>0.0692592592592947</c:v>
                </c:pt>
                <c:pt idx="11969">
                  <c:v>0.0692650462963318</c:v>
                </c:pt>
                <c:pt idx="11970">
                  <c:v>0.0692708333333688</c:v>
                </c:pt>
                <c:pt idx="11971">
                  <c:v>0.0692766203704058</c:v>
                </c:pt>
                <c:pt idx="11972">
                  <c:v>0.0692824074074429</c:v>
                </c:pt>
                <c:pt idx="11973">
                  <c:v>0.0692881944444799</c:v>
                </c:pt>
                <c:pt idx="11974">
                  <c:v>0.069293981481517</c:v>
                </c:pt>
                <c:pt idx="11975">
                  <c:v>0.069299768518554</c:v>
                </c:pt>
                <c:pt idx="11976">
                  <c:v>0.069305555555591</c:v>
                </c:pt>
                <c:pt idx="11977">
                  <c:v>0.0693113425926281</c:v>
                </c:pt>
                <c:pt idx="11978">
                  <c:v>0.0693171296296651</c:v>
                </c:pt>
                <c:pt idx="11979">
                  <c:v>0.0693229166667022</c:v>
                </c:pt>
                <c:pt idx="11980">
                  <c:v>0.0693287037037392</c:v>
                </c:pt>
                <c:pt idx="11981">
                  <c:v>0.0693344907407762</c:v>
                </c:pt>
                <c:pt idx="11982">
                  <c:v>0.0693402777778133</c:v>
                </c:pt>
                <c:pt idx="11983">
                  <c:v>0.0693460648148503</c:v>
                </c:pt>
                <c:pt idx="11984">
                  <c:v>0.0693518518518874</c:v>
                </c:pt>
                <c:pt idx="11985">
                  <c:v>0.0693576388889244</c:v>
                </c:pt>
                <c:pt idx="11986">
                  <c:v>0.0693634259259614</c:v>
                </c:pt>
                <c:pt idx="11987">
                  <c:v>0.0693692129629985</c:v>
                </c:pt>
                <c:pt idx="11988">
                  <c:v>0.0693750000000355</c:v>
                </c:pt>
                <c:pt idx="11989">
                  <c:v>0.0693807870370726</c:v>
                </c:pt>
                <c:pt idx="11990">
                  <c:v>0.0693865740741096</c:v>
                </c:pt>
                <c:pt idx="11991">
                  <c:v>0.0693923611111466</c:v>
                </c:pt>
                <c:pt idx="11992">
                  <c:v>0.0693981481481837</c:v>
                </c:pt>
                <c:pt idx="11993">
                  <c:v>0.0694039351852207</c:v>
                </c:pt>
                <c:pt idx="11994">
                  <c:v>0.0694097222222578</c:v>
                </c:pt>
                <c:pt idx="11995">
                  <c:v>0.0694155092592948</c:v>
                </c:pt>
                <c:pt idx="11996">
                  <c:v>0.0694212962963318</c:v>
                </c:pt>
                <c:pt idx="11997">
                  <c:v>0.0694270833333689</c:v>
                </c:pt>
                <c:pt idx="11998">
                  <c:v>0.0694328703704059</c:v>
                </c:pt>
                <c:pt idx="11999">
                  <c:v>0.069438657407443</c:v>
                </c:pt>
                <c:pt idx="12000">
                  <c:v>0.06944444444448</c:v>
                </c:pt>
                <c:pt idx="12001">
                  <c:v>0.069450231481517</c:v>
                </c:pt>
                <c:pt idx="12002">
                  <c:v>0.0694560185185541</c:v>
                </c:pt>
                <c:pt idx="12003">
                  <c:v>0.0694618055555911</c:v>
                </c:pt>
                <c:pt idx="12004">
                  <c:v>0.0694675925926281</c:v>
                </c:pt>
                <c:pt idx="12005">
                  <c:v>0.0694733796296652</c:v>
                </c:pt>
                <c:pt idx="12006">
                  <c:v>0.0694791666667022</c:v>
                </c:pt>
                <c:pt idx="12007">
                  <c:v>0.0694849537037393</c:v>
                </c:pt>
                <c:pt idx="12008">
                  <c:v>0.0694907407407763</c:v>
                </c:pt>
                <c:pt idx="12009">
                  <c:v>0.0694965277778134</c:v>
                </c:pt>
                <c:pt idx="12010">
                  <c:v>0.0695023148148504</c:v>
                </c:pt>
                <c:pt idx="12011">
                  <c:v>0.0695081018518874</c:v>
                </c:pt>
                <c:pt idx="12012">
                  <c:v>0.0695138888889245</c:v>
                </c:pt>
                <c:pt idx="12013">
                  <c:v>0.0695196759259615</c:v>
                </c:pt>
                <c:pt idx="12014">
                  <c:v>0.0695254629629986</c:v>
                </c:pt>
                <c:pt idx="12015">
                  <c:v>0.0695312500000356</c:v>
                </c:pt>
                <c:pt idx="12016">
                  <c:v>0.0695370370370726</c:v>
                </c:pt>
                <c:pt idx="12017">
                  <c:v>0.0695428240741097</c:v>
                </c:pt>
                <c:pt idx="12018">
                  <c:v>0.0695486111111467</c:v>
                </c:pt>
                <c:pt idx="12019">
                  <c:v>0.0695543981481838</c:v>
                </c:pt>
                <c:pt idx="12020">
                  <c:v>0.0695601851852208</c:v>
                </c:pt>
                <c:pt idx="12021">
                  <c:v>0.0695659722222578</c:v>
                </c:pt>
                <c:pt idx="12022">
                  <c:v>0.0695717592592949</c:v>
                </c:pt>
                <c:pt idx="12023">
                  <c:v>0.0695775462963319</c:v>
                </c:pt>
                <c:pt idx="12024">
                  <c:v>0.069583333333369</c:v>
                </c:pt>
                <c:pt idx="12025">
                  <c:v>0.069589120370406</c:v>
                </c:pt>
                <c:pt idx="12026">
                  <c:v>0.069594907407443</c:v>
                </c:pt>
                <c:pt idx="12027">
                  <c:v>0.0696006944444801</c:v>
                </c:pt>
                <c:pt idx="12028">
                  <c:v>0.0696064814815171</c:v>
                </c:pt>
                <c:pt idx="12029">
                  <c:v>0.0696122685185542</c:v>
                </c:pt>
                <c:pt idx="12030">
                  <c:v>0.0696180555555912</c:v>
                </c:pt>
                <c:pt idx="12031">
                  <c:v>0.0696238425926282</c:v>
                </c:pt>
                <c:pt idx="12032">
                  <c:v>0.0696296296296653</c:v>
                </c:pt>
                <c:pt idx="12033">
                  <c:v>0.0696354166667023</c:v>
                </c:pt>
                <c:pt idx="12034">
                  <c:v>0.0696412037037394</c:v>
                </c:pt>
                <c:pt idx="12035">
                  <c:v>0.0696469907407764</c:v>
                </c:pt>
                <c:pt idx="12036">
                  <c:v>0.0696527777778134</c:v>
                </c:pt>
                <c:pt idx="12037">
                  <c:v>0.0696585648148505</c:v>
                </c:pt>
                <c:pt idx="12038">
                  <c:v>0.0696643518518875</c:v>
                </c:pt>
                <c:pt idx="12039">
                  <c:v>0.0696701388889246</c:v>
                </c:pt>
                <c:pt idx="12040">
                  <c:v>0.0696759259259616</c:v>
                </c:pt>
                <c:pt idx="12041">
                  <c:v>0.0696817129629986</c:v>
                </c:pt>
                <c:pt idx="12042">
                  <c:v>0.0696875000000357</c:v>
                </c:pt>
                <c:pt idx="12043">
                  <c:v>0.0696932870370727</c:v>
                </c:pt>
                <c:pt idx="12044">
                  <c:v>0.0696990740741098</c:v>
                </c:pt>
                <c:pt idx="12045">
                  <c:v>0.0697048611111468</c:v>
                </c:pt>
                <c:pt idx="12046">
                  <c:v>0.0697106481481838</c:v>
                </c:pt>
                <c:pt idx="12047">
                  <c:v>0.0697164351852209</c:v>
                </c:pt>
                <c:pt idx="12048">
                  <c:v>0.0697222222222579</c:v>
                </c:pt>
                <c:pt idx="12049">
                  <c:v>0.069728009259295</c:v>
                </c:pt>
                <c:pt idx="12050">
                  <c:v>0.069733796296332</c:v>
                </c:pt>
                <c:pt idx="12051">
                  <c:v>0.069739583333369</c:v>
                </c:pt>
                <c:pt idx="12052">
                  <c:v>0.0697453703704061</c:v>
                </c:pt>
                <c:pt idx="12053">
                  <c:v>0.0697511574074431</c:v>
                </c:pt>
                <c:pt idx="12054">
                  <c:v>0.0697569444444802</c:v>
                </c:pt>
                <c:pt idx="12055">
                  <c:v>0.0697627314815172</c:v>
                </c:pt>
                <c:pt idx="12056">
                  <c:v>0.0697685185185542</c:v>
                </c:pt>
                <c:pt idx="12057">
                  <c:v>0.0697743055555913</c:v>
                </c:pt>
                <c:pt idx="12058">
                  <c:v>0.0697800925926283</c:v>
                </c:pt>
                <c:pt idx="12059">
                  <c:v>0.0697858796296654</c:v>
                </c:pt>
                <c:pt idx="12060">
                  <c:v>0.0697916666667024</c:v>
                </c:pt>
                <c:pt idx="12061">
                  <c:v>0.0697974537037394</c:v>
                </c:pt>
                <c:pt idx="12062">
                  <c:v>0.0698032407407765</c:v>
                </c:pt>
                <c:pt idx="12063">
                  <c:v>0.0698090277778135</c:v>
                </c:pt>
                <c:pt idx="12064">
                  <c:v>0.0698148148148506</c:v>
                </c:pt>
                <c:pt idx="12065">
                  <c:v>0.0698206018518876</c:v>
                </c:pt>
                <c:pt idx="12066">
                  <c:v>0.0698263888889246</c:v>
                </c:pt>
                <c:pt idx="12067">
                  <c:v>0.0698321759259617</c:v>
                </c:pt>
                <c:pt idx="12068">
                  <c:v>0.0698379629629987</c:v>
                </c:pt>
                <c:pt idx="12069">
                  <c:v>0.0698437500000358</c:v>
                </c:pt>
                <c:pt idx="12070">
                  <c:v>0.0698495370370728</c:v>
                </c:pt>
                <c:pt idx="12071">
                  <c:v>0.0698553240741098</c:v>
                </c:pt>
                <c:pt idx="12072">
                  <c:v>0.0698611111111469</c:v>
                </c:pt>
                <c:pt idx="12073">
                  <c:v>0.0698668981481839</c:v>
                </c:pt>
                <c:pt idx="12074">
                  <c:v>0.069872685185221</c:v>
                </c:pt>
                <c:pt idx="12075">
                  <c:v>0.069878472222258</c:v>
                </c:pt>
                <c:pt idx="12076">
                  <c:v>0.069884259259295</c:v>
                </c:pt>
                <c:pt idx="12077">
                  <c:v>0.0698900462963321</c:v>
                </c:pt>
                <c:pt idx="12078">
                  <c:v>0.0698958333333691</c:v>
                </c:pt>
                <c:pt idx="12079">
                  <c:v>0.0699016203704062</c:v>
                </c:pt>
                <c:pt idx="12080">
                  <c:v>0.0699074074074432</c:v>
                </c:pt>
                <c:pt idx="12081">
                  <c:v>0.0699131944444802</c:v>
                </c:pt>
                <c:pt idx="12082">
                  <c:v>0.0699189814815173</c:v>
                </c:pt>
                <c:pt idx="12083">
                  <c:v>0.0699247685185543</c:v>
                </c:pt>
                <c:pt idx="12084">
                  <c:v>0.0699305555555914</c:v>
                </c:pt>
                <c:pt idx="12085">
                  <c:v>0.0699363425926284</c:v>
                </c:pt>
                <c:pt idx="12086">
                  <c:v>0.0699421296296654</c:v>
                </c:pt>
                <c:pt idx="12087">
                  <c:v>0.0699479166667025</c:v>
                </c:pt>
                <c:pt idx="12088">
                  <c:v>0.0699537037037395</c:v>
                </c:pt>
                <c:pt idx="12089">
                  <c:v>0.0699594907407766</c:v>
                </c:pt>
                <c:pt idx="12090">
                  <c:v>0.0699652777778136</c:v>
                </c:pt>
                <c:pt idx="12091">
                  <c:v>0.0699710648148506</c:v>
                </c:pt>
                <c:pt idx="12092">
                  <c:v>0.0699768518518877</c:v>
                </c:pt>
                <c:pt idx="12093">
                  <c:v>0.0699826388889247</c:v>
                </c:pt>
                <c:pt idx="12094">
                  <c:v>0.0699884259259618</c:v>
                </c:pt>
                <c:pt idx="12095">
                  <c:v>0.0699942129629988</c:v>
                </c:pt>
                <c:pt idx="12096">
                  <c:v>0.0700000000000358</c:v>
                </c:pt>
                <c:pt idx="12097">
                  <c:v>0.0700057870370729</c:v>
                </c:pt>
                <c:pt idx="12098">
                  <c:v>0.0700115740741099</c:v>
                </c:pt>
                <c:pt idx="12099">
                  <c:v>0.070017361111147</c:v>
                </c:pt>
                <c:pt idx="12100">
                  <c:v>0.070023148148184</c:v>
                </c:pt>
                <c:pt idx="12101">
                  <c:v>0.070028935185221</c:v>
                </c:pt>
                <c:pt idx="12102">
                  <c:v>0.0700347222222581</c:v>
                </c:pt>
                <c:pt idx="12103">
                  <c:v>0.0700405092592951</c:v>
                </c:pt>
                <c:pt idx="12104">
                  <c:v>0.0700462962963322</c:v>
                </c:pt>
                <c:pt idx="12105">
                  <c:v>0.0700520833333692</c:v>
                </c:pt>
                <c:pt idx="12106">
                  <c:v>0.0700578703704062</c:v>
                </c:pt>
                <c:pt idx="12107">
                  <c:v>0.0700636574074433</c:v>
                </c:pt>
                <c:pt idx="12108">
                  <c:v>0.0700694444444803</c:v>
                </c:pt>
                <c:pt idx="12109">
                  <c:v>0.0700752314815174</c:v>
                </c:pt>
                <c:pt idx="12110">
                  <c:v>0.0700810185185544</c:v>
                </c:pt>
                <c:pt idx="12111">
                  <c:v>0.0700868055555914</c:v>
                </c:pt>
                <c:pt idx="12112">
                  <c:v>0.0700925925926285</c:v>
                </c:pt>
                <c:pt idx="12113">
                  <c:v>0.0700983796296655</c:v>
                </c:pt>
                <c:pt idx="12114">
                  <c:v>0.0701041666667025</c:v>
                </c:pt>
                <c:pt idx="12115">
                  <c:v>0.0701099537037396</c:v>
                </c:pt>
                <c:pt idx="12116">
                  <c:v>0.0701157407407766</c:v>
                </c:pt>
                <c:pt idx="12117">
                  <c:v>0.0701215277778137</c:v>
                </c:pt>
                <c:pt idx="12118">
                  <c:v>0.0701273148148507</c:v>
                </c:pt>
                <c:pt idx="12119">
                  <c:v>0.0701331018518878</c:v>
                </c:pt>
                <c:pt idx="12120">
                  <c:v>0.0701388888889248</c:v>
                </c:pt>
                <c:pt idx="12121">
                  <c:v>0.0701446759259618</c:v>
                </c:pt>
                <c:pt idx="12122">
                  <c:v>0.0701504629629989</c:v>
                </c:pt>
                <c:pt idx="12123">
                  <c:v>0.0701562500000359</c:v>
                </c:pt>
                <c:pt idx="12124">
                  <c:v>0.070162037037073</c:v>
                </c:pt>
                <c:pt idx="12125">
                  <c:v>0.07016782407411</c:v>
                </c:pt>
                <c:pt idx="12126">
                  <c:v>0.070173611111147</c:v>
                </c:pt>
                <c:pt idx="12127">
                  <c:v>0.0701793981481841</c:v>
                </c:pt>
                <c:pt idx="12128">
                  <c:v>0.0701851851852211</c:v>
                </c:pt>
                <c:pt idx="12129">
                  <c:v>0.0701909722222582</c:v>
                </c:pt>
                <c:pt idx="12130">
                  <c:v>0.0701967592592952</c:v>
                </c:pt>
                <c:pt idx="12131">
                  <c:v>0.0702025462963322</c:v>
                </c:pt>
                <c:pt idx="12132">
                  <c:v>0.0702083333333693</c:v>
                </c:pt>
                <c:pt idx="12133">
                  <c:v>0.0702141203704063</c:v>
                </c:pt>
                <c:pt idx="12134">
                  <c:v>0.0702199074074434</c:v>
                </c:pt>
                <c:pt idx="12135">
                  <c:v>0.0702256944444804</c:v>
                </c:pt>
                <c:pt idx="12136">
                  <c:v>0.0702314814815174</c:v>
                </c:pt>
                <c:pt idx="12137">
                  <c:v>0.0702372685185545</c:v>
                </c:pt>
                <c:pt idx="12138">
                  <c:v>0.0702430555555915</c:v>
                </c:pt>
                <c:pt idx="12139">
                  <c:v>0.0702488425926285</c:v>
                </c:pt>
                <c:pt idx="12140">
                  <c:v>0.0702546296296656</c:v>
                </c:pt>
                <c:pt idx="12141">
                  <c:v>0.0702604166667026</c:v>
                </c:pt>
                <c:pt idx="12142">
                  <c:v>0.0702662037037397</c:v>
                </c:pt>
                <c:pt idx="12143">
                  <c:v>0.0702719907407767</c:v>
                </c:pt>
                <c:pt idx="12144">
                  <c:v>0.0702777777778138</c:v>
                </c:pt>
                <c:pt idx="12145">
                  <c:v>0.0702835648148508</c:v>
                </c:pt>
                <c:pt idx="12146">
                  <c:v>0.0702893518518878</c:v>
                </c:pt>
                <c:pt idx="12147">
                  <c:v>0.0702951388889249</c:v>
                </c:pt>
                <c:pt idx="12148">
                  <c:v>0.0703009259259619</c:v>
                </c:pt>
                <c:pt idx="12149">
                  <c:v>0.070306712962999</c:v>
                </c:pt>
                <c:pt idx="12150">
                  <c:v>0.070312500000036</c:v>
                </c:pt>
                <c:pt idx="12151">
                  <c:v>0.070318287037073</c:v>
                </c:pt>
                <c:pt idx="12152">
                  <c:v>0.0703240740741101</c:v>
                </c:pt>
                <c:pt idx="12153">
                  <c:v>0.0703298611111471</c:v>
                </c:pt>
                <c:pt idx="12154">
                  <c:v>0.0703356481481842</c:v>
                </c:pt>
                <c:pt idx="12155">
                  <c:v>0.0703414351852212</c:v>
                </c:pt>
                <c:pt idx="12156">
                  <c:v>0.0703472222222582</c:v>
                </c:pt>
                <c:pt idx="12157">
                  <c:v>0.0703530092592953</c:v>
                </c:pt>
                <c:pt idx="12158">
                  <c:v>0.0703587962963323</c:v>
                </c:pt>
                <c:pt idx="12159">
                  <c:v>0.0703645833333694</c:v>
                </c:pt>
                <c:pt idx="12160">
                  <c:v>0.0703703703704064</c:v>
                </c:pt>
                <c:pt idx="12161">
                  <c:v>0.0703761574074434</c:v>
                </c:pt>
                <c:pt idx="12162">
                  <c:v>0.0703819444444805</c:v>
                </c:pt>
                <c:pt idx="12163">
                  <c:v>0.0703877314815175</c:v>
                </c:pt>
                <c:pt idx="12164">
                  <c:v>0.0703935185185546</c:v>
                </c:pt>
                <c:pt idx="12165">
                  <c:v>0.0703993055555916</c:v>
                </c:pt>
                <c:pt idx="12166">
                  <c:v>0.0704050925926286</c:v>
                </c:pt>
                <c:pt idx="12167">
                  <c:v>0.0704108796296657</c:v>
                </c:pt>
                <c:pt idx="12168">
                  <c:v>0.0704166666667027</c:v>
                </c:pt>
                <c:pt idx="12169">
                  <c:v>0.0704224537037398</c:v>
                </c:pt>
                <c:pt idx="12170">
                  <c:v>0.0704282407407768</c:v>
                </c:pt>
                <c:pt idx="12171">
                  <c:v>0.0704340277778138</c:v>
                </c:pt>
                <c:pt idx="12172">
                  <c:v>0.0704398148148509</c:v>
                </c:pt>
                <c:pt idx="12173">
                  <c:v>0.0704456018518879</c:v>
                </c:pt>
                <c:pt idx="12174">
                  <c:v>0.070451388888925</c:v>
                </c:pt>
                <c:pt idx="12175">
                  <c:v>0.070457175925962</c:v>
                </c:pt>
                <c:pt idx="12176">
                  <c:v>0.070462962962999</c:v>
                </c:pt>
                <c:pt idx="12177">
                  <c:v>0.0704687500000361</c:v>
                </c:pt>
                <c:pt idx="12178">
                  <c:v>0.0704745370370731</c:v>
                </c:pt>
                <c:pt idx="12179">
                  <c:v>0.0704803240741102</c:v>
                </c:pt>
                <c:pt idx="12180">
                  <c:v>0.0704861111111472</c:v>
                </c:pt>
                <c:pt idx="12181">
                  <c:v>0.0704918981481842</c:v>
                </c:pt>
                <c:pt idx="12182">
                  <c:v>0.0704976851852213</c:v>
                </c:pt>
                <c:pt idx="12183">
                  <c:v>0.0705034722222583</c:v>
                </c:pt>
                <c:pt idx="12184">
                  <c:v>0.0705092592592954</c:v>
                </c:pt>
                <c:pt idx="12185">
                  <c:v>0.0705150462963324</c:v>
                </c:pt>
                <c:pt idx="12186">
                  <c:v>0.0705208333333694</c:v>
                </c:pt>
                <c:pt idx="12187">
                  <c:v>0.0705266203704065</c:v>
                </c:pt>
                <c:pt idx="12188">
                  <c:v>0.0705324074074435</c:v>
                </c:pt>
                <c:pt idx="12189">
                  <c:v>0.0705381944444806</c:v>
                </c:pt>
                <c:pt idx="12190">
                  <c:v>0.0705439814815176</c:v>
                </c:pt>
                <c:pt idx="12191">
                  <c:v>0.0705497685185546</c:v>
                </c:pt>
                <c:pt idx="12192">
                  <c:v>0.0705555555555917</c:v>
                </c:pt>
                <c:pt idx="12193">
                  <c:v>0.0705613425926287</c:v>
                </c:pt>
                <c:pt idx="12194">
                  <c:v>0.0705671296296658</c:v>
                </c:pt>
                <c:pt idx="12195">
                  <c:v>0.0705729166667028</c:v>
                </c:pt>
                <c:pt idx="12196">
                  <c:v>0.0705787037037398</c:v>
                </c:pt>
                <c:pt idx="12197">
                  <c:v>0.0705844907407769</c:v>
                </c:pt>
                <c:pt idx="12198">
                  <c:v>0.0705902777778139</c:v>
                </c:pt>
                <c:pt idx="12199">
                  <c:v>0.070596064814851</c:v>
                </c:pt>
                <c:pt idx="12200">
                  <c:v>0.070601851851888</c:v>
                </c:pt>
                <c:pt idx="12201">
                  <c:v>0.070607638888925</c:v>
                </c:pt>
                <c:pt idx="12202">
                  <c:v>0.0706134259259621</c:v>
                </c:pt>
                <c:pt idx="12203">
                  <c:v>0.0706192129629991</c:v>
                </c:pt>
                <c:pt idx="12204">
                  <c:v>0.0706250000000362</c:v>
                </c:pt>
                <c:pt idx="12205">
                  <c:v>0.0706307870370732</c:v>
                </c:pt>
                <c:pt idx="12206">
                  <c:v>0.0706365740741102</c:v>
                </c:pt>
                <c:pt idx="12207">
                  <c:v>0.0706423611111473</c:v>
                </c:pt>
                <c:pt idx="12208">
                  <c:v>0.0706481481481843</c:v>
                </c:pt>
                <c:pt idx="12209">
                  <c:v>0.0706539351852214</c:v>
                </c:pt>
                <c:pt idx="12210">
                  <c:v>0.0706597222222584</c:v>
                </c:pt>
                <c:pt idx="12211">
                  <c:v>0.0706655092592954</c:v>
                </c:pt>
                <c:pt idx="12212">
                  <c:v>0.0706712962963325</c:v>
                </c:pt>
                <c:pt idx="12213">
                  <c:v>0.0706770833333695</c:v>
                </c:pt>
                <c:pt idx="12214">
                  <c:v>0.0706828703704066</c:v>
                </c:pt>
                <c:pt idx="12215">
                  <c:v>0.0706886574074436</c:v>
                </c:pt>
                <c:pt idx="12216">
                  <c:v>0.0706944444444806</c:v>
                </c:pt>
                <c:pt idx="12217">
                  <c:v>0.0707002314815177</c:v>
                </c:pt>
                <c:pt idx="12218">
                  <c:v>0.0707060185185547</c:v>
                </c:pt>
                <c:pt idx="12219">
                  <c:v>0.0707118055555918</c:v>
                </c:pt>
                <c:pt idx="12220">
                  <c:v>0.0707175925926288</c:v>
                </c:pt>
                <c:pt idx="12221">
                  <c:v>0.0707233796296658</c:v>
                </c:pt>
                <c:pt idx="12222">
                  <c:v>0.0707291666667029</c:v>
                </c:pt>
                <c:pt idx="12223">
                  <c:v>0.0707349537037399</c:v>
                </c:pt>
                <c:pt idx="12224">
                  <c:v>0.070740740740777</c:v>
                </c:pt>
                <c:pt idx="12225">
                  <c:v>0.070746527777814</c:v>
                </c:pt>
                <c:pt idx="12226">
                  <c:v>0.070752314814851</c:v>
                </c:pt>
                <c:pt idx="12227">
                  <c:v>0.0707581018518881</c:v>
                </c:pt>
                <c:pt idx="12228">
                  <c:v>0.0707638888889251</c:v>
                </c:pt>
                <c:pt idx="12229">
                  <c:v>0.0707696759259622</c:v>
                </c:pt>
                <c:pt idx="12230">
                  <c:v>0.0707754629629992</c:v>
                </c:pt>
                <c:pt idx="12231">
                  <c:v>0.0707812500000362</c:v>
                </c:pt>
                <c:pt idx="12232">
                  <c:v>0.0707870370370733</c:v>
                </c:pt>
                <c:pt idx="12233">
                  <c:v>0.0707928240741103</c:v>
                </c:pt>
                <c:pt idx="12234">
                  <c:v>0.0707986111111474</c:v>
                </c:pt>
                <c:pt idx="12235">
                  <c:v>0.0708043981481844</c:v>
                </c:pt>
                <c:pt idx="12236">
                  <c:v>0.0708101851852214</c:v>
                </c:pt>
                <c:pt idx="12237">
                  <c:v>0.0708159722222585</c:v>
                </c:pt>
                <c:pt idx="12238">
                  <c:v>0.0708217592592955</c:v>
                </c:pt>
                <c:pt idx="12239">
                  <c:v>0.0708275462963326</c:v>
                </c:pt>
                <c:pt idx="12240">
                  <c:v>0.0708333333333696</c:v>
                </c:pt>
                <c:pt idx="12241">
                  <c:v>0.0708391203704066</c:v>
                </c:pt>
                <c:pt idx="12242">
                  <c:v>0.0708449074074437</c:v>
                </c:pt>
                <c:pt idx="12243">
                  <c:v>0.0708506944444807</c:v>
                </c:pt>
                <c:pt idx="12244">
                  <c:v>0.0708564814815178</c:v>
                </c:pt>
                <c:pt idx="12245">
                  <c:v>0.0708622685185548</c:v>
                </c:pt>
                <c:pt idx="12246">
                  <c:v>0.0708680555555918</c:v>
                </c:pt>
                <c:pt idx="12247">
                  <c:v>0.0708738425926289</c:v>
                </c:pt>
                <c:pt idx="12248">
                  <c:v>0.0708796296296659</c:v>
                </c:pt>
                <c:pt idx="12249">
                  <c:v>0.0708854166667029</c:v>
                </c:pt>
                <c:pt idx="12250">
                  <c:v>0.07089120370374</c:v>
                </c:pt>
                <c:pt idx="12251">
                  <c:v>0.070896990740777</c:v>
                </c:pt>
                <c:pt idx="12252">
                  <c:v>0.0709027777778141</c:v>
                </c:pt>
                <c:pt idx="12253">
                  <c:v>0.0709085648148511</c:v>
                </c:pt>
                <c:pt idx="12254">
                  <c:v>0.0709143518518882</c:v>
                </c:pt>
                <c:pt idx="12255">
                  <c:v>0.0709201388889252</c:v>
                </c:pt>
                <c:pt idx="12256">
                  <c:v>0.0709259259259622</c:v>
                </c:pt>
                <c:pt idx="12257">
                  <c:v>0.0709317129629993</c:v>
                </c:pt>
                <c:pt idx="12258">
                  <c:v>0.0709375000000363</c:v>
                </c:pt>
                <c:pt idx="12259">
                  <c:v>0.0709432870370734</c:v>
                </c:pt>
                <c:pt idx="12260">
                  <c:v>0.0709490740741104</c:v>
                </c:pt>
                <c:pt idx="12261">
                  <c:v>0.0709548611111474</c:v>
                </c:pt>
                <c:pt idx="12262">
                  <c:v>0.0709606481481845</c:v>
                </c:pt>
                <c:pt idx="12263">
                  <c:v>0.0709664351852215</c:v>
                </c:pt>
                <c:pt idx="12264">
                  <c:v>0.0709722222222586</c:v>
                </c:pt>
                <c:pt idx="12265">
                  <c:v>0.0709780092592956</c:v>
                </c:pt>
                <c:pt idx="12266">
                  <c:v>0.0709837962963326</c:v>
                </c:pt>
                <c:pt idx="12267">
                  <c:v>0.0709895833333697</c:v>
                </c:pt>
                <c:pt idx="12268">
                  <c:v>0.0709953703704067</c:v>
                </c:pt>
                <c:pt idx="12269">
                  <c:v>0.0710011574074438</c:v>
                </c:pt>
                <c:pt idx="12270">
                  <c:v>0.0710069444444808</c:v>
                </c:pt>
                <c:pt idx="12271">
                  <c:v>0.0710127314815178</c:v>
                </c:pt>
                <c:pt idx="12272">
                  <c:v>0.0710185185185549</c:v>
                </c:pt>
                <c:pt idx="12273">
                  <c:v>0.0710243055555919</c:v>
                </c:pt>
                <c:pt idx="12274">
                  <c:v>0.071030092592629</c:v>
                </c:pt>
                <c:pt idx="12275">
                  <c:v>0.071035879629666</c:v>
                </c:pt>
                <c:pt idx="12276">
                  <c:v>0.071041666666703</c:v>
                </c:pt>
                <c:pt idx="12277">
                  <c:v>0.0710474537037401</c:v>
                </c:pt>
                <c:pt idx="12278">
                  <c:v>0.0710532407407771</c:v>
                </c:pt>
                <c:pt idx="12279">
                  <c:v>0.0710590277778142</c:v>
                </c:pt>
                <c:pt idx="12280">
                  <c:v>0.0710648148148512</c:v>
                </c:pt>
                <c:pt idx="12281">
                  <c:v>0.0710706018518882</c:v>
                </c:pt>
                <c:pt idx="12282">
                  <c:v>0.0710763888889253</c:v>
                </c:pt>
                <c:pt idx="12283">
                  <c:v>0.0710821759259623</c:v>
                </c:pt>
                <c:pt idx="12284">
                  <c:v>0.0710879629629994</c:v>
                </c:pt>
                <c:pt idx="12285">
                  <c:v>0.0710937500000364</c:v>
                </c:pt>
                <c:pt idx="12286">
                  <c:v>0.0710995370370734</c:v>
                </c:pt>
                <c:pt idx="12287">
                  <c:v>0.0711053240741105</c:v>
                </c:pt>
                <c:pt idx="12288">
                  <c:v>0.0711111111111475</c:v>
                </c:pt>
                <c:pt idx="12289">
                  <c:v>0.0711168981481846</c:v>
                </c:pt>
                <c:pt idx="12290">
                  <c:v>0.0711226851852216</c:v>
                </c:pt>
                <c:pt idx="12291">
                  <c:v>0.0711284722222586</c:v>
                </c:pt>
                <c:pt idx="12292">
                  <c:v>0.0711342592592957</c:v>
                </c:pt>
                <c:pt idx="12293">
                  <c:v>0.0711400462963327</c:v>
                </c:pt>
                <c:pt idx="12294">
                  <c:v>0.0711458333333698</c:v>
                </c:pt>
                <c:pt idx="12295">
                  <c:v>0.0711516203704068</c:v>
                </c:pt>
                <c:pt idx="12296">
                  <c:v>0.0711574074074438</c:v>
                </c:pt>
                <c:pt idx="12297">
                  <c:v>0.0711631944444809</c:v>
                </c:pt>
                <c:pt idx="12298">
                  <c:v>0.0711689814815179</c:v>
                </c:pt>
                <c:pt idx="12299">
                  <c:v>0.071174768518555</c:v>
                </c:pt>
                <c:pt idx="12300">
                  <c:v>0.071180555555592</c:v>
                </c:pt>
                <c:pt idx="12301">
                  <c:v>0.071186342592629</c:v>
                </c:pt>
                <c:pt idx="12302">
                  <c:v>0.0711921296296661</c:v>
                </c:pt>
                <c:pt idx="12303">
                  <c:v>0.0711979166667031</c:v>
                </c:pt>
                <c:pt idx="12304">
                  <c:v>0.0712037037037402</c:v>
                </c:pt>
                <c:pt idx="12305">
                  <c:v>0.0712094907407772</c:v>
                </c:pt>
                <c:pt idx="12306">
                  <c:v>0.0712152777778142</c:v>
                </c:pt>
                <c:pt idx="12307">
                  <c:v>0.0712210648148513</c:v>
                </c:pt>
                <c:pt idx="12308">
                  <c:v>0.0712268518518883</c:v>
                </c:pt>
                <c:pt idx="12309">
                  <c:v>0.0712326388889254</c:v>
                </c:pt>
                <c:pt idx="12310">
                  <c:v>0.0712384259259624</c:v>
                </c:pt>
                <c:pt idx="12311">
                  <c:v>0.0712442129629994</c:v>
                </c:pt>
                <c:pt idx="12312">
                  <c:v>0.0712500000000365</c:v>
                </c:pt>
                <c:pt idx="12313">
                  <c:v>0.0712557870370735</c:v>
                </c:pt>
                <c:pt idx="12314">
                  <c:v>0.0712615740741106</c:v>
                </c:pt>
                <c:pt idx="12315">
                  <c:v>0.0712673611111476</c:v>
                </c:pt>
                <c:pt idx="12316">
                  <c:v>0.0712731481481846</c:v>
                </c:pt>
                <c:pt idx="12317">
                  <c:v>0.0712789351852217</c:v>
                </c:pt>
                <c:pt idx="12318">
                  <c:v>0.0712847222222587</c:v>
                </c:pt>
                <c:pt idx="12319">
                  <c:v>0.0712905092592958</c:v>
                </c:pt>
                <c:pt idx="12320">
                  <c:v>0.0712962962963328</c:v>
                </c:pt>
                <c:pt idx="12321">
                  <c:v>0.0713020833333698</c:v>
                </c:pt>
                <c:pt idx="12322">
                  <c:v>0.0713078703704069</c:v>
                </c:pt>
                <c:pt idx="12323">
                  <c:v>0.0713136574074439</c:v>
                </c:pt>
                <c:pt idx="12324">
                  <c:v>0.071319444444481</c:v>
                </c:pt>
                <c:pt idx="12325">
                  <c:v>0.071325231481518</c:v>
                </c:pt>
                <c:pt idx="12326">
                  <c:v>0.071331018518555</c:v>
                </c:pt>
                <c:pt idx="12327">
                  <c:v>0.0713368055555921</c:v>
                </c:pt>
                <c:pt idx="12328">
                  <c:v>0.0713425925926291</c:v>
                </c:pt>
                <c:pt idx="12329">
                  <c:v>0.0713483796296662</c:v>
                </c:pt>
                <c:pt idx="12330">
                  <c:v>0.0713541666667032</c:v>
                </c:pt>
                <c:pt idx="12331">
                  <c:v>0.0713599537037402</c:v>
                </c:pt>
                <c:pt idx="12332">
                  <c:v>0.0713657407407773</c:v>
                </c:pt>
                <c:pt idx="12333">
                  <c:v>0.0713715277778143</c:v>
                </c:pt>
                <c:pt idx="12334">
                  <c:v>0.0713773148148514</c:v>
                </c:pt>
                <c:pt idx="12335">
                  <c:v>0.0713831018518884</c:v>
                </c:pt>
                <c:pt idx="12336">
                  <c:v>0.0713888888889254</c:v>
                </c:pt>
                <c:pt idx="12337">
                  <c:v>0.0713946759259625</c:v>
                </c:pt>
                <c:pt idx="12338">
                  <c:v>0.0714004629629995</c:v>
                </c:pt>
                <c:pt idx="12339">
                  <c:v>0.0714062500000366</c:v>
                </c:pt>
                <c:pt idx="12340">
                  <c:v>0.0714120370370736</c:v>
                </c:pt>
                <c:pt idx="12341">
                  <c:v>0.0714178240741106</c:v>
                </c:pt>
                <c:pt idx="12342">
                  <c:v>0.0714236111111477</c:v>
                </c:pt>
                <c:pt idx="12343">
                  <c:v>0.0714293981481847</c:v>
                </c:pt>
                <c:pt idx="12344">
                  <c:v>0.0714351851852218</c:v>
                </c:pt>
                <c:pt idx="12345">
                  <c:v>0.0714409722222588</c:v>
                </c:pt>
                <c:pt idx="12346">
                  <c:v>0.0714467592592958</c:v>
                </c:pt>
                <c:pt idx="12347">
                  <c:v>0.0714525462963329</c:v>
                </c:pt>
                <c:pt idx="12348">
                  <c:v>0.0714583333333699</c:v>
                </c:pt>
                <c:pt idx="12349">
                  <c:v>0.071464120370407</c:v>
                </c:pt>
                <c:pt idx="12350">
                  <c:v>0.071469907407444</c:v>
                </c:pt>
                <c:pt idx="12351">
                  <c:v>0.071475694444481</c:v>
                </c:pt>
                <c:pt idx="12352">
                  <c:v>0.0714814814815181</c:v>
                </c:pt>
                <c:pt idx="12353">
                  <c:v>0.0714872685185551</c:v>
                </c:pt>
                <c:pt idx="12354">
                  <c:v>0.0714930555555922</c:v>
                </c:pt>
                <c:pt idx="12355">
                  <c:v>0.0714988425926292</c:v>
                </c:pt>
                <c:pt idx="12356">
                  <c:v>0.0715046296296662</c:v>
                </c:pt>
                <c:pt idx="12357">
                  <c:v>0.0715104166667033</c:v>
                </c:pt>
                <c:pt idx="12358">
                  <c:v>0.0715162037037403</c:v>
                </c:pt>
                <c:pt idx="12359">
                  <c:v>0.0715219907407773</c:v>
                </c:pt>
                <c:pt idx="12360">
                  <c:v>0.0715277777778144</c:v>
                </c:pt>
                <c:pt idx="12361">
                  <c:v>0.0715335648148514</c:v>
                </c:pt>
                <c:pt idx="12362">
                  <c:v>0.0715393518518885</c:v>
                </c:pt>
                <c:pt idx="12363">
                  <c:v>0.0715451388889255</c:v>
                </c:pt>
                <c:pt idx="12364">
                  <c:v>0.0715509259259626</c:v>
                </c:pt>
                <c:pt idx="12365">
                  <c:v>0.0715567129629996</c:v>
                </c:pt>
                <c:pt idx="12366">
                  <c:v>0.0715625000000366</c:v>
                </c:pt>
                <c:pt idx="12367">
                  <c:v>0.0715682870370737</c:v>
                </c:pt>
                <c:pt idx="12368">
                  <c:v>0.0715740740741107</c:v>
                </c:pt>
                <c:pt idx="12369">
                  <c:v>0.0715798611111478</c:v>
                </c:pt>
                <c:pt idx="12370">
                  <c:v>0.0715856481481848</c:v>
                </c:pt>
                <c:pt idx="12371">
                  <c:v>0.0715914351852218</c:v>
                </c:pt>
                <c:pt idx="12372">
                  <c:v>0.0715972222222589</c:v>
                </c:pt>
                <c:pt idx="12373">
                  <c:v>0.0716030092592959</c:v>
                </c:pt>
                <c:pt idx="12374">
                  <c:v>0.071608796296333</c:v>
                </c:pt>
                <c:pt idx="12375">
                  <c:v>0.07161458333337</c:v>
                </c:pt>
                <c:pt idx="12376">
                  <c:v>0.071620370370407</c:v>
                </c:pt>
                <c:pt idx="12377">
                  <c:v>0.0716261574074441</c:v>
                </c:pt>
                <c:pt idx="12378">
                  <c:v>0.0716319444444811</c:v>
                </c:pt>
                <c:pt idx="12379">
                  <c:v>0.0716377314815182</c:v>
                </c:pt>
                <c:pt idx="12380">
                  <c:v>0.0716435185185552</c:v>
                </c:pt>
                <c:pt idx="12381">
                  <c:v>0.0716493055555922</c:v>
                </c:pt>
                <c:pt idx="12382">
                  <c:v>0.0716550925926293</c:v>
                </c:pt>
                <c:pt idx="12383">
                  <c:v>0.0716608796296663</c:v>
                </c:pt>
                <c:pt idx="12384">
                  <c:v>0.0716666666667033</c:v>
                </c:pt>
                <c:pt idx="12385">
                  <c:v>0.0716724537037404</c:v>
                </c:pt>
                <c:pt idx="12386">
                  <c:v>0.0716782407407774</c:v>
                </c:pt>
                <c:pt idx="12387">
                  <c:v>0.0716840277778145</c:v>
                </c:pt>
                <c:pt idx="12388">
                  <c:v>0.0716898148148515</c:v>
                </c:pt>
                <c:pt idx="12389">
                  <c:v>0.0716956018518886</c:v>
                </c:pt>
                <c:pt idx="12390">
                  <c:v>0.0717013888889256</c:v>
                </c:pt>
                <c:pt idx="12391">
                  <c:v>0.0717071759259626</c:v>
                </c:pt>
                <c:pt idx="12392">
                  <c:v>0.0717129629629997</c:v>
                </c:pt>
                <c:pt idx="12393">
                  <c:v>0.0717187500000367</c:v>
                </c:pt>
                <c:pt idx="12394">
                  <c:v>0.0717245370370738</c:v>
                </c:pt>
                <c:pt idx="12395">
                  <c:v>0.0717303240741108</c:v>
                </c:pt>
                <c:pt idx="12396">
                  <c:v>0.0717361111111478</c:v>
                </c:pt>
                <c:pt idx="12397">
                  <c:v>0.0717418981481849</c:v>
                </c:pt>
                <c:pt idx="12398">
                  <c:v>0.0717476851852219</c:v>
                </c:pt>
                <c:pt idx="12399">
                  <c:v>0.071753472222259</c:v>
                </c:pt>
                <c:pt idx="12400">
                  <c:v>0.071759259259296</c:v>
                </c:pt>
                <c:pt idx="12401">
                  <c:v>0.071765046296333</c:v>
                </c:pt>
                <c:pt idx="12402">
                  <c:v>0.0717708333333701</c:v>
                </c:pt>
                <c:pt idx="12403">
                  <c:v>0.0717766203704071</c:v>
                </c:pt>
                <c:pt idx="12404">
                  <c:v>0.0717824074074442</c:v>
                </c:pt>
                <c:pt idx="12405">
                  <c:v>0.0717881944444812</c:v>
                </c:pt>
                <c:pt idx="12406">
                  <c:v>0.0717939814815182</c:v>
                </c:pt>
                <c:pt idx="12407">
                  <c:v>0.0717997685185553</c:v>
                </c:pt>
                <c:pt idx="12408">
                  <c:v>0.0718055555555923</c:v>
                </c:pt>
                <c:pt idx="12409">
                  <c:v>0.0718113425926294</c:v>
                </c:pt>
                <c:pt idx="12410">
                  <c:v>0.0718171296296664</c:v>
                </c:pt>
                <c:pt idx="12411">
                  <c:v>0.0718229166667034</c:v>
                </c:pt>
                <c:pt idx="12412">
                  <c:v>0.0718287037037405</c:v>
                </c:pt>
                <c:pt idx="12413">
                  <c:v>0.0718344907407775</c:v>
                </c:pt>
                <c:pt idx="12414">
                  <c:v>0.0718402777778146</c:v>
                </c:pt>
                <c:pt idx="12415">
                  <c:v>0.0718460648148516</c:v>
                </c:pt>
                <c:pt idx="12416">
                  <c:v>0.0718518518518886</c:v>
                </c:pt>
                <c:pt idx="12417">
                  <c:v>0.0718576388889257</c:v>
                </c:pt>
                <c:pt idx="12418">
                  <c:v>0.0718634259259627</c:v>
                </c:pt>
                <c:pt idx="12419">
                  <c:v>0.0718692129629998</c:v>
                </c:pt>
                <c:pt idx="12420">
                  <c:v>0.0718750000000368</c:v>
                </c:pt>
                <c:pt idx="12421">
                  <c:v>0.0718807870370738</c:v>
                </c:pt>
                <c:pt idx="12422">
                  <c:v>0.0718865740741109</c:v>
                </c:pt>
                <c:pt idx="12423">
                  <c:v>0.0718923611111479</c:v>
                </c:pt>
                <c:pt idx="12424">
                  <c:v>0.071898148148185</c:v>
                </c:pt>
                <c:pt idx="12425">
                  <c:v>0.071903935185222</c:v>
                </c:pt>
                <c:pt idx="12426">
                  <c:v>0.071909722222259</c:v>
                </c:pt>
                <c:pt idx="12427">
                  <c:v>0.0719155092592961</c:v>
                </c:pt>
                <c:pt idx="12428">
                  <c:v>0.0719212962963331</c:v>
                </c:pt>
                <c:pt idx="12429">
                  <c:v>0.0719270833333702</c:v>
                </c:pt>
                <c:pt idx="12430">
                  <c:v>0.0719328703704072</c:v>
                </c:pt>
                <c:pt idx="12431">
                  <c:v>0.0719386574074442</c:v>
                </c:pt>
                <c:pt idx="12432">
                  <c:v>0.0719444444444813</c:v>
                </c:pt>
                <c:pt idx="12433">
                  <c:v>0.0719502314815183</c:v>
                </c:pt>
                <c:pt idx="12434">
                  <c:v>0.0719560185185554</c:v>
                </c:pt>
                <c:pt idx="12435">
                  <c:v>0.0719618055555924</c:v>
                </c:pt>
                <c:pt idx="12436">
                  <c:v>0.0719675925926294</c:v>
                </c:pt>
                <c:pt idx="12437">
                  <c:v>0.0719733796296665</c:v>
                </c:pt>
                <c:pt idx="12438">
                  <c:v>0.0719791666667035</c:v>
                </c:pt>
                <c:pt idx="12439">
                  <c:v>0.0719849537037406</c:v>
                </c:pt>
                <c:pt idx="12440">
                  <c:v>0.0719907407407776</c:v>
                </c:pt>
                <c:pt idx="12441">
                  <c:v>0.0719965277778146</c:v>
                </c:pt>
                <c:pt idx="12442">
                  <c:v>0.0720023148148517</c:v>
                </c:pt>
                <c:pt idx="12443">
                  <c:v>0.0720081018518887</c:v>
                </c:pt>
                <c:pt idx="12444">
                  <c:v>0.0720138888889258</c:v>
                </c:pt>
                <c:pt idx="12445">
                  <c:v>0.0720196759259628</c:v>
                </c:pt>
                <c:pt idx="12446">
                  <c:v>0.0720254629629998</c:v>
                </c:pt>
                <c:pt idx="12447">
                  <c:v>0.0720312500000369</c:v>
                </c:pt>
                <c:pt idx="12448">
                  <c:v>0.0720370370370739</c:v>
                </c:pt>
                <c:pt idx="12449">
                  <c:v>0.072042824074111</c:v>
                </c:pt>
                <c:pt idx="12450">
                  <c:v>0.072048611111148</c:v>
                </c:pt>
                <c:pt idx="12451">
                  <c:v>0.072054398148185</c:v>
                </c:pt>
                <c:pt idx="12452">
                  <c:v>0.0720601851852221</c:v>
                </c:pt>
                <c:pt idx="12453">
                  <c:v>0.0720659722222591</c:v>
                </c:pt>
                <c:pt idx="12454">
                  <c:v>0.0720717592592962</c:v>
                </c:pt>
                <c:pt idx="12455">
                  <c:v>0.0720775462963332</c:v>
                </c:pt>
                <c:pt idx="12456">
                  <c:v>0.0720833333333702</c:v>
                </c:pt>
                <c:pt idx="12457">
                  <c:v>0.0720891203704073</c:v>
                </c:pt>
                <c:pt idx="12458">
                  <c:v>0.0720949074074443</c:v>
                </c:pt>
                <c:pt idx="12459">
                  <c:v>0.0721006944444814</c:v>
                </c:pt>
                <c:pt idx="12460">
                  <c:v>0.0721064814815184</c:v>
                </c:pt>
                <c:pt idx="12461">
                  <c:v>0.0721122685185554</c:v>
                </c:pt>
                <c:pt idx="12462">
                  <c:v>0.0721180555555925</c:v>
                </c:pt>
                <c:pt idx="12463">
                  <c:v>0.0721238425926295</c:v>
                </c:pt>
                <c:pt idx="12464">
                  <c:v>0.0721296296296666</c:v>
                </c:pt>
                <c:pt idx="12465">
                  <c:v>0.0721354166667036</c:v>
                </c:pt>
                <c:pt idx="12466">
                  <c:v>0.0721412037037406</c:v>
                </c:pt>
                <c:pt idx="12467">
                  <c:v>0.0721469907407777</c:v>
                </c:pt>
                <c:pt idx="12468">
                  <c:v>0.0721527777778147</c:v>
                </c:pt>
                <c:pt idx="12469">
                  <c:v>0.0721585648148518</c:v>
                </c:pt>
                <c:pt idx="12470">
                  <c:v>0.0721643518518888</c:v>
                </c:pt>
                <c:pt idx="12471">
                  <c:v>0.0721701388889258</c:v>
                </c:pt>
                <c:pt idx="12472">
                  <c:v>0.0721759259259629</c:v>
                </c:pt>
                <c:pt idx="12473">
                  <c:v>0.0721817129629999</c:v>
                </c:pt>
                <c:pt idx="12474">
                  <c:v>0.072187500000037</c:v>
                </c:pt>
                <c:pt idx="12475">
                  <c:v>0.072193287037074</c:v>
                </c:pt>
                <c:pt idx="12476">
                  <c:v>0.072199074074111</c:v>
                </c:pt>
                <c:pt idx="12477">
                  <c:v>0.0722048611111481</c:v>
                </c:pt>
                <c:pt idx="12478">
                  <c:v>0.0722106481481851</c:v>
                </c:pt>
                <c:pt idx="12479">
                  <c:v>0.0722164351852222</c:v>
                </c:pt>
                <c:pt idx="12480">
                  <c:v>0.0722222222222592</c:v>
                </c:pt>
                <c:pt idx="12481">
                  <c:v>0.0722280092592962</c:v>
                </c:pt>
                <c:pt idx="12482">
                  <c:v>0.0722337962963333</c:v>
                </c:pt>
                <c:pt idx="12483">
                  <c:v>0.0722395833333703</c:v>
                </c:pt>
                <c:pt idx="12484">
                  <c:v>0.0722453703704074</c:v>
                </c:pt>
                <c:pt idx="12485">
                  <c:v>0.0722511574074444</c:v>
                </c:pt>
                <c:pt idx="12486">
                  <c:v>0.0722569444444814</c:v>
                </c:pt>
                <c:pt idx="12487">
                  <c:v>0.0722627314815185</c:v>
                </c:pt>
                <c:pt idx="12488">
                  <c:v>0.0722685185185555</c:v>
                </c:pt>
                <c:pt idx="12489">
                  <c:v>0.0722743055555926</c:v>
                </c:pt>
                <c:pt idx="12490">
                  <c:v>0.0722800925926296</c:v>
                </c:pt>
                <c:pt idx="12491">
                  <c:v>0.0722858796296666</c:v>
                </c:pt>
                <c:pt idx="12492">
                  <c:v>0.0722916666667037</c:v>
                </c:pt>
                <c:pt idx="12493">
                  <c:v>0.0722974537037407</c:v>
                </c:pt>
                <c:pt idx="12494">
                  <c:v>0.0723032407407777</c:v>
                </c:pt>
                <c:pt idx="12495">
                  <c:v>0.0723090277778148</c:v>
                </c:pt>
                <c:pt idx="12496">
                  <c:v>0.0723148148148518</c:v>
                </c:pt>
                <c:pt idx="12497">
                  <c:v>0.0723206018518889</c:v>
                </c:pt>
                <c:pt idx="12498">
                  <c:v>0.0723263888889259</c:v>
                </c:pt>
                <c:pt idx="12499">
                  <c:v>0.072332175925963</c:v>
                </c:pt>
                <c:pt idx="12500">
                  <c:v>0.072337962963</c:v>
                </c:pt>
                <c:pt idx="12501">
                  <c:v>0.072343750000037</c:v>
                </c:pt>
                <c:pt idx="12502">
                  <c:v>0.0723495370370741</c:v>
                </c:pt>
                <c:pt idx="12503">
                  <c:v>0.0723553240741111</c:v>
                </c:pt>
                <c:pt idx="12504">
                  <c:v>0.0723611111111482</c:v>
                </c:pt>
                <c:pt idx="12505">
                  <c:v>0.0723668981481852</c:v>
                </c:pt>
                <c:pt idx="12506">
                  <c:v>0.0723726851852222</c:v>
                </c:pt>
                <c:pt idx="12507">
                  <c:v>0.0723784722222593</c:v>
                </c:pt>
                <c:pt idx="12508">
                  <c:v>0.0723842592592963</c:v>
                </c:pt>
                <c:pt idx="12509">
                  <c:v>0.0723900462963334</c:v>
                </c:pt>
                <c:pt idx="12510">
                  <c:v>0.0723958333333704</c:v>
                </c:pt>
                <c:pt idx="12511">
                  <c:v>0.0724016203704074</c:v>
                </c:pt>
                <c:pt idx="12512">
                  <c:v>0.0724074074074445</c:v>
                </c:pt>
                <c:pt idx="12513">
                  <c:v>0.0724131944444815</c:v>
                </c:pt>
                <c:pt idx="12514">
                  <c:v>0.0724189814815186</c:v>
                </c:pt>
                <c:pt idx="12515">
                  <c:v>0.0724247685185556</c:v>
                </c:pt>
                <c:pt idx="12516">
                  <c:v>0.0724305555555926</c:v>
                </c:pt>
                <c:pt idx="12517">
                  <c:v>0.0724363425926297</c:v>
                </c:pt>
                <c:pt idx="12518">
                  <c:v>0.0724421296296667</c:v>
                </c:pt>
                <c:pt idx="12519">
                  <c:v>0.0724479166667038</c:v>
                </c:pt>
                <c:pt idx="12520">
                  <c:v>0.0724537037037408</c:v>
                </c:pt>
                <c:pt idx="12521">
                  <c:v>0.0724594907407778</c:v>
                </c:pt>
                <c:pt idx="12522">
                  <c:v>0.0724652777778149</c:v>
                </c:pt>
                <c:pt idx="12523">
                  <c:v>0.0724710648148519</c:v>
                </c:pt>
                <c:pt idx="12524">
                  <c:v>0.072476851851889</c:v>
                </c:pt>
                <c:pt idx="12525">
                  <c:v>0.072482638888926</c:v>
                </c:pt>
                <c:pt idx="12526">
                  <c:v>0.072488425925963</c:v>
                </c:pt>
                <c:pt idx="12527">
                  <c:v>0.0724942129630001</c:v>
                </c:pt>
                <c:pt idx="12528">
                  <c:v>0.0725000000000371</c:v>
                </c:pt>
                <c:pt idx="12529">
                  <c:v>0.0725057870370742</c:v>
                </c:pt>
                <c:pt idx="12530">
                  <c:v>0.0725115740741112</c:v>
                </c:pt>
                <c:pt idx="12531">
                  <c:v>0.0725173611111482</c:v>
                </c:pt>
                <c:pt idx="12532">
                  <c:v>0.0725231481481853</c:v>
                </c:pt>
                <c:pt idx="12533">
                  <c:v>0.0725289351852223</c:v>
                </c:pt>
                <c:pt idx="12534">
                  <c:v>0.0725347222222594</c:v>
                </c:pt>
                <c:pt idx="12535">
                  <c:v>0.0725405092592964</c:v>
                </c:pt>
                <c:pt idx="12536">
                  <c:v>0.0725462962963334</c:v>
                </c:pt>
                <c:pt idx="12537">
                  <c:v>0.0725520833333705</c:v>
                </c:pt>
                <c:pt idx="12538">
                  <c:v>0.0725578703704075</c:v>
                </c:pt>
                <c:pt idx="12539">
                  <c:v>0.0725636574074446</c:v>
                </c:pt>
                <c:pt idx="12540">
                  <c:v>0.0725694444444816</c:v>
                </c:pt>
                <c:pt idx="12541">
                  <c:v>0.0725752314815186</c:v>
                </c:pt>
                <c:pt idx="12542">
                  <c:v>0.0725810185185557</c:v>
                </c:pt>
                <c:pt idx="12543">
                  <c:v>0.0725868055555927</c:v>
                </c:pt>
                <c:pt idx="12544">
                  <c:v>0.0725925925926298</c:v>
                </c:pt>
                <c:pt idx="12545">
                  <c:v>0.0725983796296668</c:v>
                </c:pt>
                <c:pt idx="12546">
                  <c:v>0.0726041666667038</c:v>
                </c:pt>
                <c:pt idx="12547">
                  <c:v>0.0726099537037409</c:v>
                </c:pt>
                <c:pt idx="12548">
                  <c:v>0.0726157407407779</c:v>
                </c:pt>
                <c:pt idx="12549">
                  <c:v>0.072621527777815</c:v>
                </c:pt>
                <c:pt idx="12550">
                  <c:v>0.072627314814852</c:v>
                </c:pt>
                <c:pt idx="12551">
                  <c:v>0.072633101851889</c:v>
                </c:pt>
                <c:pt idx="12552">
                  <c:v>0.0726388888889261</c:v>
                </c:pt>
                <c:pt idx="12553">
                  <c:v>0.0726446759259631</c:v>
                </c:pt>
                <c:pt idx="12554">
                  <c:v>0.0726504629630002</c:v>
                </c:pt>
                <c:pt idx="12555">
                  <c:v>0.0726562500000372</c:v>
                </c:pt>
                <c:pt idx="12556">
                  <c:v>0.0726620370370742</c:v>
                </c:pt>
                <c:pt idx="12557">
                  <c:v>0.0726678240741113</c:v>
                </c:pt>
                <c:pt idx="12558">
                  <c:v>0.0726736111111483</c:v>
                </c:pt>
                <c:pt idx="12559">
                  <c:v>0.0726793981481854</c:v>
                </c:pt>
                <c:pt idx="12560">
                  <c:v>0.0726851851852224</c:v>
                </c:pt>
                <c:pt idx="12561">
                  <c:v>0.0726909722222594</c:v>
                </c:pt>
                <c:pt idx="12562">
                  <c:v>0.0726967592592965</c:v>
                </c:pt>
                <c:pt idx="12563">
                  <c:v>0.0727025462963335</c:v>
                </c:pt>
                <c:pt idx="12564">
                  <c:v>0.0727083333333706</c:v>
                </c:pt>
                <c:pt idx="12565">
                  <c:v>0.0727141203704076</c:v>
                </c:pt>
                <c:pt idx="12566">
                  <c:v>0.0727199074074446</c:v>
                </c:pt>
                <c:pt idx="12567">
                  <c:v>0.0727256944444817</c:v>
                </c:pt>
                <c:pt idx="12568">
                  <c:v>0.0727314814815187</c:v>
                </c:pt>
                <c:pt idx="12569">
                  <c:v>0.0727372685185558</c:v>
                </c:pt>
                <c:pt idx="12570">
                  <c:v>0.0727430555555928</c:v>
                </c:pt>
                <c:pt idx="12571">
                  <c:v>0.0727488425926298</c:v>
                </c:pt>
                <c:pt idx="12572">
                  <c:v>0.0727546296296669</c:v>
                </c:pt>
                <c:pt idx="12573">
                  <c:v>0.0727604166667039</c:v>
                </c:pt>
                <c:pt idx="12574">
                  <c:v>0.072766203703741</c:v>
                </c:pt>
                <c:pt idx="12575">
                  <c:v>0.072771990740778</c:v>
                </c:pt>
                <c:pt idx="12576">
                  <c:v>0.072777777777815</c:v>
                </c:pt>
                <c:pt idx="12577">
                  <c:v>0.0727835648148521</c:v>
                </c:pt>
                <c:pt idx="12578">
                  <c:v>0.0727893518518891</c:v>
                </c:pt>
                <c:pt idx="12579">
                  <c:v>0.0727951388889262</c:v>
                </c:pt>
                <c:pt idx="12580">
                  <c:v>0.0728009259259632</c:v>
                </c:pt>
                <c:pt idx="12581">
                  <c:v>0.0728067129630002</c:v>
                </c:pt>
                <c:pt idx="12582">
                  <c:v>0.0728125000000373</c:v>
                </c:pt>
                <c:pt idx="12583">
                  <c:v>0.0728182870370743</c:v>
                </c:pt>
                <c:pt idx="12584">
                  <c:v>0.0728240740741114</c:v>
                </c:pt>
                <c:pt idx="12585">
                  <c:v>0.0728298611111484</c:v>
                </c:pt>
                <c:pt idx="12586">
                  <c:v>0.0728356481481854</c:v>
                </c:pt>
                <c:pt idx="12587">
                  <c:v>0.0728414351852225</c:v>
                </c:pt>
                <c:pt idx="12588">
                  <c:v>0.0728472222222595</c:v>
                </c:pt>
                <c:pt idx="12589">
                  <c:v>0.0728530092592966</c:v>
                </c:pt>
                <c:pt idx="12590">
                  <c:v>0.0728587962963336</c:v>
                </c:pt>
                <c:pt idx="12591">
                  <c:v>0.0728645833333706</c:v>
                </c:pt>
                <c:pt idx="12592">
                  <c:v>0.0728703703704077</c:v>
                </c:pt>
                <c:pt idx="12593">
                  <c:v>0.0728761574074447</c:v>
                </c:pt>
                <c:pt idx="12594">
                  <c:v>0.0728819444444818</c:v>
                </c:pt>
                <c:pt idx="12595">
                  <c:v>0.0728877314815188</c:v>
                </c:pt>
                <c:pt idx="12596">
                  <c:v>0.0728935185185558</c:v>
                </c:pt>
                <c:pt idx="12597">
                  <c:v>0.0728993055555929</c:v>
                </c:pt>
                <c:pt idx="12598">
                  <c:v>0.0729050925926299</c:v>
                </c:pt>
                <c:pt idx="12599">
                  <c:v>0.072910879629667</c:v>
                </c:pt>
                <c:pt idx="12600">
                  <c:v>0.072916666666704</c:v>
                </c:pt>
                <c:pt idx="12601">
                  <c:v>0.072922453703741</c:v>
                </c:pt>
                <c:pt idx="12602">
                  <c:v>0.0729282407407781</c:v>
                </c:pt>
                <c:pt idx="12603">
                  <c:v>0.0729340277778151</c:v>
                </c:pt>
                <c:pt idx="12604">
                  <c:v>0.0729398148148521</c:v>
                </c:pt>
                <c:pt idx="12605">
                  <c:v>0.0729456018518892</c:v>
                </c:pt>
                <c:pt idx="12606">
                  <c:v>0.0729513888889262</c:v>
                </c:pt>
                <c:pt idx="12607">
                  <c:v>0.0729571759259633</c:v>
                </c:pt>
                <c:pt idx="12608">
                  <c:v>0.0729629629630003</c:v>
                </c:pt>
                <c:pt idx="12609">
                  <c:v>0.0729687500000374</c:v>
                </c:pt>
                <c:pt idx="12610">
                  <c:v>0.0729745370370744</c:v>
                </c:pt>
                <c:pt idx="12611">
                  <c:v>0.0729803240741114</c:v>
                </c:pt>
                <c:pt idx="12612">
                  <c:v>0.0729861111111485</c:v>
                </c:pt>
                <c:pt idx="12613">
                  <c:v>0.0729918981481855</c:v>
                </c:pt>
                <c:pt idx="12614">
                  <c:v>0.0729976851852226</c:v>
                </c:pt>
                <c:pt idx="12615">
                  <c:v>0.0730034722222596</c:v>
                </c:pt>
                <c:pt idx="12616">
                  <c:v>0.0730092592592966</c:v>
                </c:pt>
                <c:pt idx="12617">
                  <c:v>0.0730150462963337</c:v>
                </c:pt>
                <c:pt idx="12618">
                  <c:v>0.0730208333333707</c:v>
                </c:pt>
                <c:pt idx="12619">
                  <c:v>0.0730266203704078</c:v>
                </c:pt>
                <c:pt idx="12620">
                  <c:v>0.0730324074074448</c:v>
                </c:pt>
                <c:pt idx="12621">
                  <c:v>0.0730381944444818</c:v>
                </c:pt>
                <c:pt idx="12622">
                  <c:v>0.0730439814815189</c:v>
                </c:pt>
                <c:pt idx="12623">
                  <c:v>0.0730497685185559</c:v>
                </c:pt>
                <c:pt idx="12624">
                  <c:v>0.073055555555593</c:v>
                </c:pt>
                <c:pt idx="12625">
                  <c:v>0.07306134259263</c:v>
                </c:pt>
                <c:pt idx="12626">
                  <c:v>0.073067129629667</c:v>
                </c:pt>
                <c:pt idx="12627">
                  <c:v>0.0730729166667041</c:v>
                </c:pt>
                <c:pt idx="12628">
                  <c:v>0.0730787037037411</c:v>
                </c:pt>
                <c:pt idx="12629">
                  <c:v>0.0730844907407781</c:v>
                </c:pt>
                <c:pt idx="12630">
                  <c:v>0.0730902777778152</c:v>
                </c:pt>
                <c:pt idx="12631">
                  <c:v>0.0730960648148522</c:v>
                </c:pt>
                <c:pt idx="12632">
                  <c:v>0.0731018518518893</c:v>
                </c:pt>
                <c:pt idx="12633">
                  <c:v>0.0731076388889263</c:v>
                </c:pt>
                <c:pt idx="12634">
                  <c:v>0.0731134259259634</c:v>
                </c:pt>
                <c:pt idx="12635">
                  <c:v>0.0731192129630004</c:v>
                </c:pt>
                <c:pt idx="12636">
                  <c:v>0.0731250000000374</c:v>
                </c:pt>
                <c:pt idx="12637">
                  <c:v>0.0731307870370745</c:v>
                </c:pt>
                <c:pt idx="12638">
                  <c:v>0.0731365740741115</c:v>
                </c:pt>
                <c:pt idx="12639">
                  <c:v>0.0731423611111486</c:v>
                </c:pt>
                <c:pt idx="12640">
                  <c:v>0.0731481481481856</c:v>
                </c:pt>
                <c:pt idx="12641">
                  <c:v>0.0731539351852226</c:v>
                </c:pt>
                <c:pt idx="12642">
                  <c:v>0.0731597222222597</c:v>
                </c:pt>
                <c:pt idx="12643">
                  <c:v>0.0731655092592967</c:v>
                </c:pt>
                <c:pt idx="12644">
                  <c:v>0.0731712962963338</c:v>
                </c:pt>
                <c:pt idx="12645">
                  <c:v>0.0731770833333708</c:v>
                </c:pt>
                <c:pt idx="12646">
                  <c:v>0.0731828703704078</c:v>
                </c:pt>
                <c:pt idx="12647">
                  <c:v>0.0731886574074449</c:v>
                </c:pt>
                <c:pt idx="12648">
                  <c:v>0.0731944444444819</c:v>
                </c:pt>
                <c:pt idx="12649">
                  <c:v>0.073200231481519</c:v>
                </c:pt>
                <c:pt idx="12650">
                  <c:v>0.073206018518556</c:v>
                </c:pt>
                <c:pt idx="12651">
                  <c:v>0.073211805555593</c:v>
                </c:pt>
                <c:pt idx="12652">
                  <c:v>0.0732175925926301</c:v>
                </c:pt>
                <c:pt idx="12653">
                  <c:v>0.0732233796296671</c:v>
                </c:pt>
                <c:pt idx="12654">
                  <c:v>0.0732291666667042</c:v>
                </c:pt>
                <c:pt idx="12655">
                  <c:v>0.0732349537037412</c:v>
                </c:pt>
                <c:pt idx="12656">
                  <c:v>0.0732407407407782</c:v>
                </c:pt>
                <c:pt idx="12657">
                  <c:v>0.0732465277778153</c:v>
                </c:pt>
                <c:pt idx="12658">
                  <c:v>0.0732523148148523</c:v>
                </c:pt>
                <c:pt idx="12659">
                  <c:v>0.0732581018518894</c:v>
                </c:pt>
                <c:pt idx="12660">
                  <c:v>0.0732638888889264</c:v>
                </c:pt>
                <c:pt idx="12661">
                  <c:v>0.0732696759259634</c:v>
                </c:pt>
                <c:pt idx="12662">
                  <c:v>0.0732754629630005</c:v>
                </c:pt>
                <c:pt idx="12663">
                  <c:v>0.0732812500000375</c:v>
                </c:pt>
                <c:pt idx="12664">
                  <c:v>0.0732870370370746</c:v>
                </c:pt>
                <c:pt idx="12665">
                  <c:v>0.0732928240741116</c:v>
                </c:pt>
                <c:pt idx="12666">
                  <c:v>0.0732986111111486</c:v>
                </c:pt>
                <c:pt idx="12667">
                  <c:v>0.0733043981481857</c:v>
                </c:pt>
                <c:pt idx="12668">
                  <c:v>0.0733101851852227</c:v>
                </c:pt>
                <c:pt idx="12669">
                  <c:v>0.0733159722222598</c:v>
                </c:pt>
                <c:pt idx="12670">
                  <c:v>0.0733217592592968</c:v>
                </c:pt>
                <c:pt idx="12671">
                  <c:v>0.0733275462963338</c:v>
                </c:pt>
                <c:pt idx="12672">
                  <c:v>0.0733333333333709</c:v>
                </c:pt>
                <c:pt idx="12673">
                  <c:v>0.0733391203704079</c:v>
                </c:pt>
                <c:pt idx="12674">
                  <c:v>0.073344907407445</c:v>
                </c:pt>
                <c:pt idx="12675">
                  <c:v>0.073350694444482</c:v>
                </c:pt>
                <c:pt idx="12676">
                  <c:v>0.073356481481519</c:v>
                </c:pt>
                <c:pt idx="12677">
                  <c:v>0.0733622685185561</c:v>
                </c:pt>
                <c:pt idx="12678">
                  <c:v>0.0733680555555931</c:v>
                </c:pt>
                <c:pt idx="12679">
                  <c:v>0.0733738425926302</c:v>
                </c:pt>
                <c:pt idx="12680">
                  <c:v>0.0733796296296672</c:v>
                </c:pt>
                <c:pt idx="12681">
                  <c:v>0.0733854166667042</c:v>
                </c:pt>
                <c:pt idx="12682">
                  <c:v>0.0733912037037413</c:v>
                </c:pt>
                <c:pt idx="12683">
                  <c:v>0.0733969907407783</c:v>
                </c:pt>
                <c:pt idx="12684">
                  <c:v>0.0734027777778154</c:v>
                </c:pt>
                <c:pt idx="12685">
                  <c:v>0.0734085648148524</c:v>
                </c:pt>
                <c:pt idx="12686">
                  <c:v>0.0734143518518894</c:v>
                </c:pt>
                <c:pt idx="12687">
                  <c:v>0.0734201388889265</c:v>
                </c:pt>
                <c:pt idx="12688">
                  <c:v>0.0734259259259635</c:v>
                </c:pt>
                <c:pt idx="12689">
                  <c:v>0.0734317129630006</c:v>
                </c:pt>
                <c:pt idx="12690">
                  <c:v>0.0734375000000376</c:v>
                </c:pt>
                <c:pt idx="12691">
                  <c:v>0.0734432870370746</c:v>
                </c:pt>
                <c:pt idx="12692">
                  <c:v>0.0734490740741117</c:v>
                </c:pt>
                <c:pt idx="12693">
                  <c:v>0.0734548611111487</c:v>
                </c:pt>
                <c:pt idx="12694">
                  <c:v>0.0734606481481858</c:v>
                </c:pt>
                <c:pt idx="12695">
                  <c:v>0.0734664351852228</c:v>
                </c:pt>
                <c:pt idx="12696">
                  <c:v>0.0734722222222598</c:v>
                </c:pt>
                <c:pt idx="12697">
                  <c:v>0.0734780092592969</c:v>
                </c:pt>
                <c:pt idx="12698">
                  <c:v>0.0734837962963339</c:v>
                </c:pt>
                <c:pt idx="12699">
                  <c:v>0.073489583333371</c:v>
                </c:pt>
                <c:pt idx="12700">
                  <c:v>0.073495370370408</c:v>
                </c:pt>
                <c:pt idx="12701">
                  <c:v>0.073501157407445</c:v>
                </c:pt>
                <c:pt idx="12702">
                  <c:v>0.0735069444444821</c:v>
                </c:pt>
                <c:pt idx="12703">
                  <c:v>0.0735127314815191</c:v>
                </c:pt>
                <c:pt idx="12704">
                  <c:v>0.0735185185185562</c:v>
                </c:pt>
                <c:pt idx="12705">
                  <c:v>0.0735243055555932</c:v>
                </c:pt>
                <c:pt idx="12706">
                  <c:v>0.0735300925926302</c:v>
                </c:pt>
                <c:pt idx="12707">
                  <c:v>0.0735358796296673</c:v>
                </c:pt>
                <c:pt idx="12708">
                  <c:v>0.0735416666667043</c:v>
                </c:pt>
                <c:pt idx="12709">
                  <c:v>0.0735474537037414</c:v>
                </c:pt>
                <c:pt idx="12710">
                  <c:v>0.0735532407407784</c:v>
                </c:pt>
                <c:pt idx="12711">
                  <c:v>0.0735590277778154</c:v>
                </c:pt>
                <c:pt idx="12712">
                  <c:v>0.0735648148148525</c:v>
                </c:pt>
                <c:pt idx="12713">
                  <c:v>0.0735706018518895</c:v>
                </c:pt>
                <c:pt idx="12714">
                  <c:v>0.0735763888889265</c:v>
                </c:pt>
                <c:pt idx="12715">
                  <c:v>0.0735821759259636</c:v>
                </c:pt>
                <c:pt idx="12716">
                  <c:v>0.0735879629630006</c:v>
                </c:pt>
                <c:pt idx="12717">
                  <c:v>0.0735937500000377</c:v>
                </c:pt>
                <c:pt idx="12718">
                  <c:v>0.0735995370370747</c:v>
                </c:pt>
                <c:pt idx="12719">
                  <c:v>0.0736053240741118</c:v>
                </c:pt>
                <c:pt idx="12720">
                  <c:v>0.0736111111111488</c:v>
                </c:pt>
                <c:pt idx="12721">
                  <c:v>0.0736168981481858</c:v>
                </c:pt>
                <c:pt idx="12722">
                  <c:v>0.0736226851852229</c:v>
                </c:pt>
                <c:pt idx="12723">
                  <c:v>0.0736284722222599</c:v>
                </c:pt>
                <c:pt idx="12724">
                  <c:v>0.073634259259297</c:v>
                </c:pt>
                <c:pt idx="12725">
                  <c:v>0.073640046296334</c:v>
                </c:pt>
                <c:pt idx="12726">
                  <c:v>0.073645833333371</c:v>
                </c:pt>
                <c:pt idx="12727">
                  <c:v>0.0736516203704081</c:v>
                </c:pt>
                <c:pt idx="12728">
                  <c:v>0.0736574074074451</c:v>
                </c:pt>
                <c:pt idx="12729">
                  <c:v>0.0736631944444822</c:v>
                </c:pt>
                <c:pt idx="12730">
                  <c:v>0.0736689814815192</c:v>
                </c:pt>
                <c:pt idx="12731">
                  <c:v>0.0736747685185562</c:v>
                </c:pt>
                <c:pt idx="12732">
                  <c:v>0.0736805555555933</c:v>
                </c:pt>
                <c:pt idx="12733">
                  <c:v>0.0736863425926303</c:v>
                </c:pt>
                <c:pt idx="12734">
                  <c:v>0.0736921296296674</c:v>
                </c:pt>
                <c:pt idx="12735">
                  <c:v>0.0736979166667044</c:v>
                </c:pt>
                <c:pt idx="12736">
                  <c:v>0.0737037037037414</c:v>
                </c:pt>
                <c:pt idx="12737">
                  <c:v>0.0737094907407785</c:v>
                </c:pt>
                <c:pt idx="12738">
                  <c:v>0.0737152777778155</c:v>
                </c:pt>
                <c:pt idx="12739">
                  <c:v>0.0737210648148525</c:v>
                </c:pt>
                <c:pt idx="12740">
                  <c:v>0.0737268518518896</c:v>
                </c:pt>
                <c:pt idx="12741">
                  <c:v>0.0737326388889266</c:v>
                </c:pt>
                <c:pt idx="12742">
                  <c:v>0.0737384259259637</c:v>
                </c:pt>
                <c:pt idx="12743">
                  <c:v>0.0737442129630007</c:v>
                </c:pt>
                <c:pt idx="12744">
                  <c:v>0.0737500000000378</c:v>
                </c:pt>
                <c:pt idx="12745">
                  <c:v>0.0737557870370748</c:v>
                </c:pt>
                <c:pt idx="12746">
                  <c:v>0.0737615740741118</c:v>
                </c:pt>
                <c:pt idx="12747">
                  <c:v>0.0737673611111489</c:v>
                </c:pt>
                <c:pt idx="12748">
                  <c:v>0.0737731481481859</c:v>
                </c:pt>
                <c:pt idx="12749">
                  <c:v>0.073778935185223</c:v>
                </c:pt>
                <c:pt idx="12750">
                  <c:v>0.07378472222226</c:v>
                </c:pt>
                <c:pt idx="12751">
                  <c:v>0.073790509259297</c:v>
                </c:pt>
                <c:pt idx="12752">
                  <c:v>0.0737962962963341</c:v>
                </c:pt>
                <c:pt idx="12753">
                  <c:v>0.0738020833333711</c:v>
                </c:pt>
                <c:pt idx="12754">
                  <c:v>0.0738078703704082</c:v>
                </c:pt>
                <c:pt idx="12755">
                  <c:v>0.0738136574074452</c:v>
                </c:pt>
                <c:pt idx="12756">
                  <c:v>0.0738194444444822</c:v>
                </c:pt>
                <c:pt idx="12757">
                  <c:v>0.0738252314815193</c:v>
                </c:pt>
                <c:pt idx="12758">
                  <c:v>0.0738310185185563</c:v>
                </c:pt>
                <c:pt idx="12759">
                  <c:v>0.0738368055555934</c:v>
                </c:pt>
                <c:pt idx="12760">
                  <c:v>0.0738425925926304</c:v>
                </c:pt>
                <c:pt idx="12761">
                  <c:v>0.0738483796296674</c:v>
                </c:pt>
                <c:pt idx="12762">
                  <c:v>0.0738541666667045</c:v>
                </c:pt>
                <c:pt idx="12763">
                  <c:v>0.0738599537037415</c:v>
                </c:pt>
                <c:pt idx="12764">
                  <c:v>0.0738657407407786</c:v>
                </c:pt>
                <c:pt idx="12765">
                  <c:v>0.0738715277778156</c:v>
                </c:pt>
                <c:pt idx="12766">
                  <c:v>0.0738773148148526</c:v>
                </c:pt>
                <c:pt idx="12767">
                  <c:v>0.0738831018518897</c:v>
                </c:pt>
                <c:pt idx="12768">
                  <c:v>0.0738888888889267</c:v>
                </c:pt>
                <c:pt idx="12769">
                  <c:v>0.0738946759259638</c:v>
                </c:pt>
                <c:pt idx="12770">
                  <c:v>0.0739004629630008</c:v>
                </c:pt>
                <c:pt idx="12771">
                  <c:v>0.0739062500000378</c:v>
                </c:pt>
                <c:pt idx="12772">
                  <c:v>0.0739120370370749</c:v>
                </c:pt>
                <c:pt idx="12773">
                  <c:v>0.0739178240741119</c:v>
                </c:pt>
                <c:pt idx="12774">
                  <c:v>0.073923611111149</c:v>
                </c:pt>
                <c:pt idx="12775">
                  <c:v>0.073929398148186</c:v>
                </c:pt>
                <c:pt idx="12776">
                  <c:v>0.073935185185223</c:v>
                </c:pt>
                <c:pt idx="12777">
                  <c:v>0.0739409722222601</c:v>
                </c:pt>
                <c:pt idx="12778">
                  <c:v>0.0739467592592971</c:v>
                </c:pt>
                <c:pt idx="12779">
                  <c:v>0.0739525462963342</c:v>
                </c:pt>
                <c:pt idx="12780">
                  <c:v>0.0739583333333712</c:v>
                </c:pt>
                <c:pt idx="12781">
                  <c:v>0.0739641203704082</c:v>
                </c:pt>
                <c:pt idx="12782">
                  <c:v>0.0739699074074453</c:v>
                </c:pt>
                <c:pt idx="12783">
                  <c:v>0.0739756944444823</c:v>
                </c:pt>
                <c:pt idx="12784">
                  <c:v>0.0739814814815194</c:v>
                </c:pt>
                <c:pt idx="12785">
                  <c:v>0.0739872685185564</c:v>
                </c:pt>
                <c:pt idx="12786">
                  <c:v>0.0739930555555934</c:v>
                </c:pt>
                <c:pt idx="12787">
                  <c:v>0.0739988425926305</c:v>
                </c:pt>
                <c:pt idx="12788">
                  <c:v>0.0740046296296675</c:v>
                </c:pt>
                <c:pt idx="12789">
                  <c:v>0.0740104166667046</c:v>
                </c:pt>
                <c:pt idx="12790">
                  <c:v>0.0740162037037416</c:v>
                </c:pt>
                <c:pt idx="12791">
                  <c:v>0.0740219907407786</c:v>
                </c:pt>
                <c:pt idx="12792">
                  <c:v>0.0740277777778157</c:v>
                </c:pt>
                <c:pt idx="12793">
                  <c:v>0.0740335648148527</c:v>
                </c:pt>
                <c:pt idx="12794">
                  <c:v>0.0740393518518898</c:v>
                </c:pt>
                <c:pt idx="12795">
                  <c:v>0.0740451388889268</c:v>
                </c:pt>
                <c:pt idx="12796">
                  <c:v>0.0740509259259638</c:v>
                </c:pt>
                <c:pt idx="12797">
                  <c:v>0.0740567129630009</c:v>
                </c:pt>
                <c:pt idx="12798">
                  <c:v>0.0740625000000379</c:v>
                </c:pt>
                <c:pt idx="12799">
                  <c:v>0.074068287037075</c:v>
                </c:pt>
                <c:pt idx="12800">
                  <c:v>0.074074074074112</c:v>
                </c:pt>
                <c:pt idx="12801">
                  <c:v>0.074079861111149</c:v>
                </c:pt>
                <c:pt idx="12802">
                  <c:v>0.0740856481481861</c:v>
                </c:pt>
                <c:pt idx="12803">
                  <c:v>0.0740914351852231</c:v>
                </c:pt>
                <c:pt idx="12804">
                  <c:v>0.0740972222222602</c:v>
                </c:pt>
                <c:pt idx="12805">
                  <c:v>0.0741030092592972</c:v>
                </c:pt>
                <c:pt idx="12806">
                  <c:v>0.0741087962963342</c:v>
                </c:pt>
                <c:pt idx="12807">
                  <c:v>0.0741145833333713</c:v>
                </c:pt>
                <c:pt idx="12808">
                  <c:v>0.0741203703704083</c:v>
                </c:pt>
                <c:pt idx="12809">
                  <c:v>0.0741261574074454</c:v>
                </c:pt>
                <c:pt idx="12810">
                  <c:v>0.0741319444444824</c:v>
                </c:pt>
                <c:pt idx="12811">
                  <c:v>0.0741377314815194</c:v>
                </c:pt>
                <c:pt idx="12812">
                  <c:v>0.0741435185185565</c:v>
                </c:pt>
                <c:pt idx="12813">
                  <c:v>0.0741493055555935</c:v>
                </c:pt>
                <c:pt idx="12814">
                  <c:v>0.0741550925926306</c:v>
                </c:pt>
                <c:pt idx="12815">
                  <c:v>0.0741608796296676</c:v>
                </c:pt>
                <c:pt idx="12816">
                  <c:v>0.0741666666667046</c:v>
                </c:pt>
                <c:pt idx="12817">
                  <c:v>0.0741724537037417</c:v>
                </c:pt>
                <c:pt idx="12818">
                  <c:v>0.0741782407407787</c:v>
                </c:pt>
                <c:pt idx="12819">
                  <c:v>0.0741840277778158</c:v>
                </c:pt>
                <c:pt idx="12820">
                  <c:v>0.0741898148148528</c:v>
                </c:pt>
                <c:pt idx="12821">
                  <c:v>0.0741956018518898</c:v>
                </c:pt>
                <c:pt idx="12822">
                  <c:v>0.0742013888889269</c:v>
                </c:pt>
                <c:pt idx="12823">
                  <c:v>0.0742071759259639</c:v>
                </c:pt>
                <c:pt idx="12824">
                  <c:v>0.074212962963001</c:v>
                </c:pt>
                <c:pt idx="12825">
                  <c:v>0.074218750000038</c:v>
                </c:pt>
                <c:pt idx="12826">
                  <c:v>0.074224537037075</c:v>
                </c:pt>
                <c:pt idx="12827">
                  <c:v>0.0742303240741121</c:v>
                </c:pt>
                <c:pt idx="12828">
                  <c:v>0.0742361111111491</c:v>
                </c:pt>
                <c:pt idx="12829">
                  <c:v>0.0742418981481862</c:v>
                </c:pt>
                <c:pt idx="12830">
                  <c:v>0.0742476851852232</c:v>
                </c:pt>
                <c:pt idx="12831">
                  <c:v>0.0742534722222602</c:v>
                </c:pt>
                <c:pt idx="12832">
                  <c:v>0.0742592592592973</c:v>
                </c:pt>
                <c:pt idx="12833">
                  <c:v>0.0742650462963343</c:v>
                </c:pt>
                <c:pt idx="12834">
                  <c:v>0.0742708333333714</c:v>
                </c:pt>
                <c:pt idx="12835">
                  <c:v>0.0742766203704084</c:v>
                </c:pt>
                <c:pt idx="12836">
                  <c:v>0.0742824074074454</c:v>
                </c:pt>
                <c:pt idx="12837">
                  <c:v>0.0742881944444825</c:v>
                </c:pt>
                <c:pt idx="12838">
                  <c:v>0.0742939814815195</c:v>
                </c:pt>
                <c:pt idx="12839">
                  <c:v>0.0742997685185566</c:v>
                </c:pt>
                <c:pt idx="12840">
                  <c:v>0.0743055555555936</c:v>
                </c:pt>
                <c:pt idx="12841">
                  <c:v>0.0743113425926306</c:v>
                </c:pt>
                <c:pt idx="12842">
                  <c:v>0.0743171296296677</c:v>
                </c:pt>
                <c:pt idx="12843">
                  <c:v>0.0743229166667047</c:v>
                </c:pt>
                <c:pt idx="12844">
                  <c:v>0.0743287037037418</c:v>
                </c:pt>
                <c:pt idx="12845">
                  <c:v>0.0743344907407788</c:v>
                </c:pt>
                <c:pt idx="12846">
                  <c:v>0.0743402777778158</c:v>
                </c:pt>
                <c:pt idx="12847">
                  <c:v>0.0743460648148529</c:v>
                </c:pt>
                <c:pt idx="12848">
                  <c:v>0.0743518518518899</c:v>
                </c:pt>
                <c:pt idx="12849">
                  <c:v>0.0743576388889269</c:v>
                </c:pt>
                <c:pt idx="12850">
                  <c:v>0.074363425925964</c:v>
                </c:pt>
                <c:pt idx="12851">
                  <c:v>0.074369212963001</c:v>
                </c:pt>
                <c:pt idx="12852">
                  <c:v>0.0743750000000381</c:v>
                </c:pt>
                <c:pt idx="12853">
                  <c:v>0.0743807870370751</c:v>
                </c:pt>
                <c:pt idx="12854">
                  <c:v>0.0743865740741122</c:v>
                </c:pt>
                <c:pt idx="12855">
                  <c:v>0.0743923611111492</c:v>
                </c:pt>
                <c:pt idx="12856">
                  <c:v>0.0743981481481862</c:v>
                </c:pt>
                <c:pt idx="12857">
                  <c:v>0.0744039351852233</c:v>
                </c:pt>
                <c:pt idx="12858">
                  <c:v>0.0744097222222603</c:v>
                </c:pt>
                <c:pt idx="12859">
                  <c:v>0.0744155092592974</c:v>
                </c:pt>
                <c:pt idx="12860">
                  <c:v>0.0744212962963344</c:v>
                </c:pt>
                <c:pt idx="12861">
                  <c:v>0.0744270833333714</c:v>
                </c:pt>
                <c:pt idx="12862">
                  <c:v>0.0744328703704085</c:v>
                </c:pt>
                <c:pt idx="12863">
                  <c:v>0.0744386574074455</c:v>
                </c:pt>
                <c:pt idx="12864">
                  <c:v>0.0744444444444826</c:v>
                </c:pt>
                <c:pt idx="12865">
                  <c:v>0.0744502314815196</c:v>
                </c:pt>
                <c:pt idx="12866">
                  <c:v>0.0744560185185566</c:v>
                </c:pt>
                <c:pt idx="12867">
                  <c:v>0.0744618055555937</c:v>
                </c:pt>
                <c:pt idx="12868">
                  <c:v>0.0744675925926307</c:v>
                </c:pt>
                <c:pt idx="12869">
                  <c:v>0.0744733796296678</c:v>
                </c:pt>
                <c:pt idx="12870">
                  <c:v>0.0744791666667048</c:v>
                </c:pt>
                <c:pt idx="12871">
                  <c:v>0.0744849537037418</c:v>
                </c:pt>
                <c:pt idx="12872">
                  <c:v>0.0744907407407789</c:v>
                </c:pt>
                <c:pt idx="12873">
                  <c:v>0.0744965277778159</c:v>
                </c:pt>
                <c:pt idx="12874">
                  <c:v>0.0745023148148529</c:v>
                </c:pt>
                <c:pt idx="12875">
                  <c:v>0.07450810185189</c:v>
                </c:pt>
                <c:pt idx="12876">
                  <c:v>0.074513888888927</c:v>
                </c:pt>
                <c:pt idx="12877">
                  <c:v>0.0745196759259641</c:v>
                </c:pt>
                <c:pt idx="12878">
                  <c:v>0.0745254629630011</c:v>
                </c:pt>
                <c:pt idx="12879">
                  <c:v>0.0745312500000382</c:v>
                </c:pt>
                <c:pt idx="12880">
                  <c:v>0.0745370370370752</c:v>
                </c:pt>
                <c:pt idx="12881">
                  <c:v>0.0745428240741122</c:v>
                </c:pt>
                <c:pt idx="12882">
                  <c:v>0.0745486111111493</c:v>
                </c:pt>
                <c:pt idx="12883">
                  <c:v>0.0745543981481863</c:v>
                </c:pt>
                <c:pt idx="12884">
                  <c:v>0.0745601851852234</c:v>
                </c:pt>
                <c:pt idx="12885">
                  <c:v>0.0745659722222604</c:v>
                </c:pt>
                <c:pt idx="12886">
                  <c:v>0.0745717592592974</c:v>
                </c:pt>
                <c:pt idx="12887">
                  <c:v>0.0745775462963345</c:v>
                </c:pt>
                <c:pt idx="12888">
                  <c:v>0.0745833333333715</c:v>
                </c:pt>
                <c:pt idx="12889">
                  <c:v>0.0745891203704086</c:v>
                </c:pt>
                <c:pt idx="12890">
                  <c:v>0.0745949074074456</c:v>
                </c:pt>
                <c:pt idx="12891">
                  <c:v>0.0746006944444826</c:v>
                </c:pt>
                <c:pt idx="12892">
                  <c:v>0.0746064814815197</c:v>
                </c:pt>
                <c:pt idx="12893">
                  <c:v>0.0746122685185567</c:v>
                </c:pt>
                <c:pt idx="12894">
                  <c:v>0.0746180555555938</c:v>
                </c:pt>
                <c:pt idx="12895">
                  <c:v>0.0746238425926308</c:v>
                </c:pt>
                <c:pt idx="12896">
                  <c:v>0.0746296296296678</c:v>
                </c:pt>
                <c:pt idx="12897">
                  <c:v>0.0746354166667049</c:v>
                </c:pt>
                <c:pt idx="12898">
                  <c:v>0.0746412037037419</c:v>
                </c:pt>
                <c:pt idx="12899">
                  <c:v>0.074646990740779</c:v>
                </c:pt>
                <c:pt idx="12900">
                  <c:v>0.074652777777816</c:v>
                </c:pt>
                <c:pt idx="12901">
                  <c:v>0.074658564814853</c:v>
                </c:pt>
                <c:pt idx="12902">
                  <c:v>0.0746643518518901</c:v>
                </c:pt>
                <c:pt idx="12903">
                  <c:v>0.0746701388889271</c:v>
                </c:pt>
                <c:pt idx="12904">
                  <c:v>0.0746759259259642</c:v>
                </c:pt>
                <c:pt idx="12905">
                  <c:v>0.0746817129630012</c:v>
                </c:pt>
                <c:pt idx="12906">
                  <c:v>0.0746875000000382</c:v>
                </c:pt>
                <c:pt idx="12907">
                  <c:v>0.0746932870370753</c:v>
                </c:pt>
                <c:pt idx="12908">
                  <c:v>0.0746990740741123</c:v>
                </c:pt>
                <c:pt idx="12909">
                  <c:v>0.0747048611111494</c:v>
                </c:pt>
                <c:pt idx="12910">
                  <c:v>0.0747106481481864</c:v>
                </c:pt>
                <c:pt idx="12911">
                  <c:v>0.0747164351852234</c:v>
                </c:pt>
                <c:pt idx="12912">
                  <c:v>0.0747222222222605</c:v>
                </c:pt>
                <c:pt idx="12913">
                  <c:v>0.0747280092592975</c:v>
                </c:pt>
                <c:pt idx="12914">
                  <c:v>0.0747337962963346</c:v>
                </c:pt>
                <c:pt idx="12915">
                  <c:v>0.0747395833333716</c:v>
                </c:pt>
                <c:pt idx="12916">
                  <c:v>0.0747453703704086</c:v>
                </c:pt>
                <c:pt idx="12917">
                  <c:v>0.0747511574074457</c:v>
                </c:pt>
                <c:pt idx="12918">
                  <c:v>0.0747569444444827</c:v>
                </c:pt>
                <c:pt idx="12919">
                  <c:v>0.0747627314815198</c:v>
                </c:pt>
                <c:pt idx="12920">
                  <c:v>0.0747685185185568</c:v>
                </c:pt>
                <c:pt idx="12921">
                  <c:v>0.0747743055555938</c:v>
                </c:pt>
                <c:pt idx="12922">
                  <c:v>0.0747800925926309</c:v>
                </c:pt>
                <c:pt idx="12923">
                  <c:v>0.0747858796296679</c:v>
                </c:pt>
                <c:pt idx="12924">
                  <c:v>0.074791666666705</c:v>
                </c:pt>
                <c:pt idx="12925">
                  <c:v>0.074797453703742</c:v>
                </c:pt>
                <c:pt idx="12926">
                  <c:v>0.074803240740779</c:v>
                </c:pt>
                <c:pt idx="12927">
                  <c:v>0.0748090277778161</c:v>
                </c:pt>
                <c:pt idx="12928">
                  <c:v>0.0748148148148531</c:v>
                </c:pt>
                <c:pt idx="12929">
                  <c:v>0.0748206018518902</c:v>
                </c:pt>
                <c:pt idx="12930">
                  <c:v>0.0748263888889272</c:v>
                </c:pt>
                <c:pt idx="12931">
                  <c:v>0.0748321759259642</c:v>
                </c:pt>
                <c:pt idx="12932">
                  <c:v>0.0748379629630013</c:v>
                </c:pt>
                <c:pt idx="12933">
                  <c:v>0.0748437500000383</c:v>
                </c:pt>
                <c:pt idx="12934">
                  <c:v>0.0748495370370754</c:v>
                </c:pt>
                <c:pt idx="12935">
                  <c:v>0.0748553240741124</c:v>
                </c:pt>
                <c:pt idx="12936">
                  <c:v>0.0748611111111494</c:v>
                </c:pt>
                <c:pt idx="12937">
                  <c:v>0.0748668981481865</c:v>
                </c:pt>
                <c:pt idx="12938">
                  <c:v>0.0748726851852235</c:v>
                </c:pt>
                <c:pt idx="12939">
                  <c:v>0.0748784722222606</c:v>
                </c:pt>
                <c:pt idx="12940">
                  <c:v>0.0748842592592976</c:v>
                </c:pt>
                <c:pt idx="12941">
                  <c:v>0.0748900462963346</c:v>
                </c:pt>
                <c:pt idx="12942">
                  <c:v>0.0748958333333717</c:v>
                </c:pt>
                <c:pt idx="12943">
                  <c:v>0.0749016203704087</c:v>
                </c:pt>
                <c:pt idx="12944">
                  <c:v>0.0749074074074458</c:v>
                </c:pt>
                <c:pt idx="12945">
                  <c:v>0.0749131944444828</c:v>
                </c:pt>
                <c:pt idx="12946">
                  <c:v>0.0749189814815198</c:v>
                </c:pt>
                <c:pt idx="12947">
                  <c:v>0.0749247685185569</c:v>
                </c:pt>
                <c:pt idx="12948">
                  <c:v>0.0749305555555939</c:v>
                </c:pt>
                <c:pt idx="12949">
                  <c:v>0.074936342592631</c:v>
                </c:pt>
                <c:pt idx="12950">
                  <c:v>0.074942129629668</c:v>
                </c:pt>
                <c:pt idx="12951">
                  <c:v>0.074947916666705</c:v>
                </c:pt>
                <c:pt idx="12952">
                  <c:v>0.0749537037037421</c:v>
                </c:pt>
                <c:pt idx="12953">
                  <c:v>0.0749594907407791</c:v>
                </c:pt>
                <c:pt idx="12954">
                  <c:v>0.0749652777778162</c:v>
                </c:pt>
                <c:pt idx="12955">
                  <c:v>0.0749710648148532</c:v>
                </c:pt>
                <c:pt idx="12956">
                  <c:v>0.0749768518518902</c:v>
                </c:pt>
                <c:pt idx="12957">
                  <c:v>0.0749826388889273</c:v>
                </c:pt>
                <c:pt idx="12958">
                  <c:v>0.0749884259259643</c:v>
                </c:pt>
                <c:pt idx="12959">
                  <c:v>0.0749942129630013</c:v>
                </c:pt>
                <c:pt idx="12960">
                  <c:v>0.0750000000000384</c:v>
                </c:pt>
                <c:pt idx="12961">
                  <c:v>0.0750057870370754</c:v>
                </c:pt>
                <c:pt idx="12962">
                  <c:v>0.0750115740741125</c:v>
                </c:pt>
                <c:pt idx="12963">
                  <c:v>0.0750173611111495</c:v>
                </c:pt>
                <c:pt idx="12964">
                  <c:v>0.0750231481481866</c:v>
                </c:pt>
                <c:pt idx="12965">
                  <c:v>0.0750289351852236</c:v>
                </c:pt>
                <c:pt idx="12966">
                  <c:v>0.0750347222222606</c:v>
                </c:pt>
                <c:pt idx="12967">
                  <c:v>0.0750405092592977</c:v>
                </c:pt>
                <c:pt idx="12968">
                  <c:v>0.0750462962963347</c:v>
                </c:pt>
                <c:pt idx="12969">
                  <c:v>0.0750520833333718</c:v>
                </c:pt>
                <c:pt idx="12970">
                  <c:v>0.0750578703704088</c:v>
                </c:pt>
                <c:pt idx="12971">
                  <c:v>0.0750636574074458</c:v>
                </c:pt>
                <c:pt idx="12972">
                  <c:v>0.0750694444444829</c:v>
                </c:pt>
                <c:pt idx="12973">
                  <c:v>0.0750752314815199</c:v>
                </c:pt>
                <c:pt idx="12974">
                  <c:v>0.075081018518557</c:v>
                </c:pt>
                <c:pt idx="12975">
                  <c:v>0.075086805555594</c:v>
                </c:pt>
                <c:pt idx="12976">
                  <c:v>0.075092592592631</c:v>
                </c:pt>
                <c:pt idx="12977">
                  <c:v>0.0750983796296681</c:v>
                </c:pt>
                <c:pt idx="12978">
                  <c:v>0.0751041666667051</c:v>
                </c:pt>
                <c:pt idx="12979">
                  <c:v>0.0751099537037422</c:v>
                </c:pt>
                <c:pt idx="12980">
                  <c:v>0.0751157407407792</c:v>
                </c:pt>
                <c:pt idx="12981">
                  <c:v>0.0751215277778162</c:v>
                </c:pt>
                <c:pt idx="12982">
                  <c:v>0.0751273148148533</c:v>
                </c:pt>
                <c:pt idx="12983">
                  <c:v>0.0751331018518903</c:v>
                </c:pt>
                <c:pt idx="12984">
                  <c:v>0.0751388888889273</c:v>
                </c:pt>
                <c:pt idx="12985">
                  <c:v>0.0751446759259644</c:v>
                </c:pt>
                <c:pt idx="12986">
                  <c:v>0.0751504629630014</c:v>
                </c:pt>
                <c:pt idx="12987">
                  <c:v>0.0751562500000385</c:v>
                </c:pt>
                <c:pt idx="12988">
                  <c:v>0.0751620370370755</c:v>
                </c:pt>
                <c:pt idx="12989">
                  <c:v>0.0751678240741126</c:v>
                </c:pt>
                <c:pt idx="12990">
                  <c:v>0.0751736111111496</c:v>
                </c:pt>
                <c:pt idx="12991">
                  <c:v>0.0751793981481866</c:v>
                </c:pt>
                <c:pt idx="12992">
                  <c:v>0.0751851851852237</c:v>
                </c:pt>
                <c:pt idx="12993">
                  <c:v>0.0751909722222607</c:v>
                </c:pt>
                <c:pt idx="12994">
                  <c:v>0.0751967592592978</c:v>
                </c:pt>
                <c:pt idx="12995">
                  <c:v>0.0752025462963348</c:v>
                </c:pt>
                <c:pt idx="12996">
                  <c:v>0.0752083333333718</c:v>
                </c:pt>
                <c:pt idx="12997">
                  <c:v>0.0752141203704089</c:v>
                </c:pt>
                <c:pt idx="12998">
                  <c:v>0.0752199074074459</c:v>
                </c:pt>
                <c:pt idx="12999">
                  <c:v>0.075225694444483</c:v>
                </c:pt>
                <c:pt idx="13000">
                  <c:v>0.07523148148152</c:v>
                </c:pt>
                <c:pt idx="13001">
                  <c:v>0.075237268518557</c:v>
                </c:pt>
                <c:pt idx="13002">
                  <c:v>0.0752430555555941</c:v>
                </c:pt>
                <c:pt idx="13003">
                  <c:v>0.0752488425926311</c:v>
                </c:pt>
                <c:pt idx="13004">
                  <c:v>0.0752546296296682</c:v>
                </c:pt>
                <c:pt idx="13005">
                  <c:v>0.0752604166667052</c:v>
                </c:pt>
                <c:pt idx="13006">
                  <c:v>0.0752662037037422</c:v>
                </c:pt>
                <c:pt idx="13007">
                  <c:v>0.0752719907407793</c:v>
                </c:pt>
                <c:pt idx="13008">
                  <c:v>0.0752777777778163</c:v>
                </c:pt>
                <c:pt idx="13009">
                  <c:v>0.0752835648148534</c:v>
                </c:pt>
                <c:pt idx="13010">
                  <c:v>0.0752893518518904</c:v>
                </c:pt>
                <c:pt idx="13011">
                  <c:v>0.0752951388889274</c:v>
                </c:pt>
                <c:pt idx="13012">
                  <c:v>0.0753009259259645</c:v>
                </c:pt>
                <c:pt idx="13013">
                  <c:v>0.0753067129630015</c:v>
                </c:pt>
                <c:pt idx="13014">
                  <c:v>0.0753125000000386</c:v>
                </c:pt>
                <c:pt idx="13015">
                  <c:v>0.0753182870370756</c:v>
                </c:pt>
                <c:pt idx="13016">
                  <c:v>0.0753240740741126</c:v>
                </c:pt>
                <c:pt idx="13017">
                  <c:v>0.0753298611111497</c:v>
                </c:pt>
                <c:pt idx="13018">
                  <c:v>0.0753356481481867</c:v>
                </c:pt>
                <c:pt idx="13019">
                  <c:v>0.0753414351852238</c:v>
                </c:pt>
                <c:pt idx="13020">
                  <c:v>0.0753472222222608</c:v>
                </c:pt>
                <c:pt idx="13021">
                  <c:v>0.0753530092592978</c:v>
                </c:pt>
                <c:pt idx="13022">
                  <c:v>0.0753587962963349</c:v>
                </c:pt>
                <c:pt idx="13023">
                  <c:v>0.0753645833333719</c:v>
                </c:pt>
                <c:pt idx="13024">
                  <c:v>0.075370370370409</c:v>
                </c:pt>
                <c:pt idx="13025">
                  <c:v>0.075376157407446</c:v>
                </c:pt>
                <c:pt idx="13026">
                  <c:v>0.075381944444483</c:v>
                </c:pt>
                <c:pt idx="13027">
                  <c:v>0.0753877314815201</c:v>
                </c:pt>
                <c:pt idx="13028">
                  <c:v>0.0753935185185571</c:v>
                </c:pt>
                <c:pt idx="13029">
                  <c:v>0.0753993055555942</c:v>
                </c:pt>
                <c:pt idx="13030">
                  <c:v>0.0754050925926312</c:v>
                </c:pt>
                <c:pt idx="13031">
                  <c:v>0.0754108796296682</c:v>
                </c:pt>
                <c:pt idx="13032">
                  <c:v>0.0754166666667053</c:v>
                </c:pt>
                <c:pt idx="13033">
                  <c:v>0.0754224537037423</c:v>
                </c:pt>
                <c:pt idx="13034">
                  <c:v>0.0754282407407794</c:v>
                </c:pt>
                <c:pt idx="13035">
                  <c:v>0.0754340277778164</c:v>
                </c:pt>
                <c:pt idx="13036">
                  <c:v>0.0754398148148534</c:v>
                </c:pt>
                <c:pt idx="13037">
                  <c:v>0.0754456018518905</c:v>
                </c:pt>
                <c:pt idx="13038">
                  <c:v>0.0754513888889275</c:v>
                </c:pt>
                <c:pt idx="13039">
                  <c:v>0.0754571759259646</c:v>
                </c:pt>
                <c:pt idx="13040">
                  <c:v>0.0754629629630016</c:v>
                </c:pt>
                <c:pt idx="13041">
                  <c:v>0.0754687500000386</c:v>
                </c:pt>
                <c:pt idx="13042">
                  <c:v>0.0754745370370757</c:v>
                </c:pt>
                <c:pt idx="13043">
                  <c:v>0.0754803240741127</c:v>
                </c:pt>
                <c:pt idx="13044">
                  <c:v>0.0754861111111498</c:v>
                </c:pt>
                <c:pt idx="13045">
                  <c:v>0.0754918981481868</c:v>
                </c:pt>
                <c:pt idx="13046">
                  <c:v>0.0754976851852238</c:v>
                </c:pt>
                <c:pt idx="13047">
                  <c:v>0.0755034722222609</c:v>
                </c:pt>
                <c:pt idx="13048">
                  <c:v>0.0755092592592979</c:v>
                </c:pt>
                <c:pt idx="13049">
                  <c:v>0.075515046296335</c:v>
                </c:pt>
                <c:pt idx="13050">
                  <c:v>0.075520833333372</c:v>
                </c:pt>
                <c:pt idx="13051">
                  <c:v>0.075526620370409</c:v>
                </c:pt>
                <c:pt idx="13052">
                  <c:v>0.0755324074074461</c:v>
                </c:pt>
                <c:pt idx="13053">
                  <c:v>0.0755381944444831</c:v>
                </c:pt>
                <c:pt idx="13054">
                  <c:v>0.0755439814815202</c:v>
                </c:pt>
                <c:pt idx="13055">
                  <c:v>0.0755497685185572</c:v>
                </c:pt>
                <c:pt idx="13056">
                  <c:v>0.0755555555555942</c:v>
                </c:pt>
                <c:pt idx="13057">
                  <c:v>0.0755613425926313</c:v>
                </c:pt>
                <c:pt idx="13058">
                  <c:v>0.0755671296296683</c:v>
                </c:pt>
                <c:pt idx="13059">
                  <c:v>0.0755729166667054</c:v>
                </c:pt>
                <c:pt idx="13060">
                  <c:v>0.0755787037037424</c:v>
                </c:pt>
                <c:pt idx="13061">
                  <c:v>0.0755844907407794</c:v>
                </c:pt>
                <c:pt idx="13062">
                  <c:v>0.0755902777778165</c:v>
                </c:pt>
                <c:pt idx="13063">
                  <c:v>0.0755960648148535</c:v>
                </c:pt>
                <c:pt idx="13064">
                  <c:v>0.0756018518518906</c:v>
                </c:pt>
                <c:pt idx="13065">
                  <c:v>0.0756076388889276</c:v>
                </c:pt>
                <c:pt idx="13066">
                  <c:v>0.0756134259259646</c:v>
                </c:pt>
                <c:pt idx="13067">
                  <c:v>0.0756192129630017</c:v>
                </c:pt>
                <c:pt idx="13068">
                  <c:v>0.0756250000000387</c:v>
                </c:pt>
                <c:pt idx="13069">
                  <c:v>0.0756307870370758</c:v>
                </c:pt>
                <c:pt idx="13070">
                  <c:v>0.0756365740741128</c:v>
                </c:pt>
                <c:pt idx="13071">
                  <c:v>0.0756423611111498</c:v>
                </c:pt>
                <c:pt idx="13072">
                  <c:v>0.0756481481481869</c:v>
                </c:pt>
                <c:pt idx="13073">
                  <c:v>0.0756539351852239</c:v>
                </c:pt>
                <c:pt idx="13074">
                  <c:v>0.075659722222261</c:v>
                </c:pt>
                <c:pt idx="13075">
                  <c:v>0.075665509259298</c:v>
                </c:pt>
                <c:pt idx="13076">
                  <c:v>0.075671296296335</c:v>
                </c:pt>
                <c:pt idx="13077">
                  <c:v>0.0756770833333721</c:v>
                </c:pt>
                <c:pt idx="13078">
                  <c:v>0.0756828703704091</c:v>
                </c:pt>
                <c:pt idx="13079">
                  <c:v>0.0756886574074462</c:v>
                </c:pt>
                <c:pt idx="13080">
                  <c:v>0.0756944444444832</c:v>
                </c:pt>
                <c:pt idx="13081">
                  <c:v>0.0757002314815202</c:v>
                </c:pt>
                <c:pt idx="13082">
                  <c:v>0.0757060185185573</c:v>
                </c:pt>
                <c:pt idx="13083">
                  <c:v>0.0757118055555943</c:v>
                </c:pt>
                <c:pt idx="13084">
                  <c:v>0.0757175925926314</c:v>
                </c:pt>
                <c:pt idx="13085">
                  <c:v>0.0757233796296684</c:v>
                </c:pt>
                <c:pt idx="13086">
                  <c:v>0.0757291666667054</c:v>
                </c:pt>
                <c:pt idx="13087">
                  <c:v>0.0757349537037425</c:v>
                </c:pt>
                <c:pt idx="13088">
                  <c:v>0.0757407407407795</c:v>
                </c:pt>
                <c:pt idx="13089">
                  <c:v>0.0757465277778166</c:v>
                </c:pt>
                <c:pt idx="13090">
                  <c:v>0.0757523148148536</c:v>
                </c:pt>
                <c:pt idx="13091">
                  <c:v>0.0757581018518906</c:v>
                </c:pt>
                <c:pt idx="13092">
                  <c:v>0.0757638888889277</c:v>
                </c:pt>
                <c:pt idx="13093">
                  <c:v>0.0757696759259647</c:v>
                </c:pt>
                <c:pt idx="13094">
                  <c:v>0.0757754629630017</c:v>
                </c:pt>
                <c:pt idx="13095">
                  <c:v>0.0757812500000388</c:v>
                </c:pt>
                <c:pt idx="13096">
                  <c:v>0.0757870370370758</c:v>
                </c:pt>
                <c:pt idx="13097">
                  <c:v>0.0757928240741129</c:v>
                </c:pt>
                <c:pt idx="13098">
                  <c:v>0.0757986111111499</c:v>
                </c:pt>
                <c:pt idx="13099">
                  <c:v>0.075804398148187</c:v>
                </c:pt>
                <c:pt idx="13100">
                  <c:v>0.075810185185224</c:v>
                </c:pt>
                <c:pt idx="13101">
                  <c:v>0.075815972222261</c:v>
                </c:pt>
                <c:pt idx="13102">
                  <c:v>0.0758217592592981</c:v>
                </c:pt>
                <c:pt idx="13103">
                  <c:v>0.0758275462963351</c:v>
                </c:pt>
                <c:pt idx="13104">
                  <c:v>0.0758333333333722</c:v>
                </c:pt>
                <c:pt idx="13105">
                  <c:v>0.0758391203704092</c:v>
                </c:pt>
                <c:pt idx="13106">
                  <c:v>0.0758449074074462</c:v>
                </c:pt>
                <c:pt idx="13107">
                  <c:v>0.0758506944444833</c:v>
                </c:pt>
                <c:pt idx="13108">
                  <c:v>0.0758564814815203</c:v>
                </c:pt>
                <c:pt idx="13109">
                  <c:v>0.0758622685185574</c:v>
                </c:pt>
                <c:pt idx="13110">
                  <c:v>0.0758680555555944</c:v>
                </c:pt>
                <c:pt idx="13111">
                  <c:v>0.0758738425926314</c:v>
                </c:pt>
                <c:pt idx="13112">
                  <c:v>0.0758796296296685</c:v>
                </c:pt>
                <c:pt idx="13113">
                  <c:v>0.0758854166667055</c:v>
                </c:pt>
                <c:pt idx="13114">
                  <c:v>0.0758912037037426</c:v>
                </c:pt>
                <c:pt idx="13115">
                  <c:v>0.0758969907407796</c:v>
                </c:pt>
                <c:pt idx="13116">
                  <c:v>0.0759027777778166</c:v>
                </c:pt>
                <c:pt idx="13117">
                  <c:v>0.0759085648148537</c:v>
                </c:pt>
                <c:pt idx="13118">
                  <c:v>0.0759143518518907</c:v>
                </c:pt>
                <c:pt idx="13119">
                  <c:v>0.0759201388889277</c:v>
                </c:pt>
                <c:pt idx="13120">
                  <c:v>0.0759259259259648</c:v>
                </c:pt>
                <c:pt idx="13121">
                  <c:v>0.0759317129630018</c:v>
                </c:pt>
                <c:pt idx="13122">
                  <c:v>0.0759375000000389</c:v>
                </c:pt>
                <c:pt idx="13123">
                  <c:v>0.0759432870370759</c:v>
                </c:pt>
                <c:pt idx="13124">
                  <c:v>0.075949074074113</c:v>
                </c:pt>
                <c:pt idx="13125">
                  <c:v>0.07595486111115</c:v>
                </c:pt>
                <c:pt idx="13126">
                  <c:v>0.075960648148187</c:v>
                </c:pt>
                <c:pt idx="13127">
                  <c:v>0.0759664351852241</c:v>
                </c:pt>
                <c:pt idx="13128">
                  <c:v>0.0759722222222611</c:v>
                </c:pt>
                <c:pt idx="13129">
                  <c:v>0.0759780092592982</c:v>
                </c:pt>
                <c:pt idx="13130">
                  <c:v>0.0759837962963352</c:v>
                </c:pt>
                <c:pt idx="13131">
                  <c:v>0.0759895833333722</c:v>
                </c:pt>
                <c:pt idx="13132">
                  <c:v>0.0759953703704093</c:v>
                </c:pt>
                <c:pt idx="13133">
                  <c:v>0.0760011574074463</c:v>
                </c:pt>
                <c:pt idx="13134">
                  <c:v>0.0760069444444834</c:v>
                </c:pt>
                <c:pt idx="13135">
                  <c:v>0.0760127314815204</c:v>
                </c:pt>
                <c:pt idx="13136">
                  <c:v>0.0760185185185574</c:v>
                </c:pt>
                <c:pt idx="13137">
                  <c:v>0.0760243055555945</c:v>
                </c:pt>
                <c:pt idx="13138">
                  <c:v>0.0760300925926315</c:v>
                </c:pt>
                <c:pt idx="13139">
                  <c:v>0.0760358796296686</c:v>
                </c:pt>
                <c:pt idx="13140">
                  <c:v>0.0760416666667056</c:v>
                </c:pt>
                <c:pt idx="13141">
                  <c:v>0.0760474537037426</c:v>
                </c:pt>
                <c:pt idx="13142">
                  <c:v>0.0760532407407797</c:v>
                </c:pt>
                <c:pt idx="13143">
                  <c:v>0.0760590277778167</c:v>
                </c:pt>
                <c:pt idx="13144">
                  <c:v>0.0760648148148538</c:v>
                </c:pt>
                <c:pt idx="13145">
                  <c:v>0.0760706018518908</c:v>
                </c:pt>
                <c:pt idx="13146">
                  <c:v>0.0760763888889278</c:v>
                </c:pt>
                <c:pt idx="13147">
                  <c:v>0.0760821759259649</c:v>
                </c:pt>
                <c:pt idx="13148">
                  <c:v>0.0760879629630019</c:v>
                </c:pt>
                <c:pt idx="13149">
                  <c:v>0.076093750000039</c:v>
                </c:pt>
                <c:pt idx="13150">
                  <c:v>0.076099537037076</c:v>
                </c:pt>
                <c:pt idx="13151">
                  <c:v>0.076105324074113</c:v>
                </c:pt>
                <c:pt idx="13152">
                  <c:v>0.0761111111111501</c:v>
                </c:pt>
                <c:pt idx="13153">
                  <c:v>0.0761168981481871</c:v>
                </c:pt>
                <c:pt idx="13154">
                  <c:v>0.0761226851852242</c:v>
                </c:pt>
                <c:pt idx="13155">
                  <c:v>0.0761284722222612</c:v>
                </c:pt>
                <c:pt idx="13156">
                  <c:v>0.0761342592592982</c:v>
                </c:pt>
                <c:pt idx="13157">
                  <c:v>0.0761400462963353</c:v>
                </c:pt>
                <c:pt idx="13158">
                  <c:v>0.0761458333333723</c:v>
                </c:pt>
                <c:pt idx="13159">
                  <c:v>0.0761516203704094</c:v>
                </c:pt>
                <c:pt idx="13160">
                  <c:v>0.0761574074074464</c:v>
                </c:pt>
                <c:pt idx="13161">
                  <c:v>0.0761631944444834</c:v>
                </c:pt>
                <c:pt idx="13162">
                  <c:v>0.0761689814815205</c:v>
                </c:pt>
                <c:pt idx="13163">
                  <c:v>0.0761747685185575</c:v>
                </c:pt>
                <c:pt idx="13164">
                  <c:v>0.0761805555555946</c:v>
                </c:pt>
                <c:pt idx="13165">
                  <c:v>0.0761863425926316</c:v>
                </c:pt>
                <c:pt idx="13166">
                  <c:v>0.0761921296296686</c:v>
                </c:pt>
                <c:pt idx="13167">
                  <c:v>0.0761979166667057</c:v>
                </c:pt>
                <c:pt idx="13168">
                  <c:v>0.0762037037037427</c:v>
                </c:pt>
                <c:pt idx="13169">
                  <c:v>0.0762094907407798</c:v>
                </c:pt>
                <c:pt idx="13170">
                  <c:v>0.0762152777778168</c:v>
                </c:pt>
                <c:pt idx="13171">
                  <c:v>0.0762210648148538</c:v>
                </c:pt>
                <c:pt idx="13172">
                  <c:v>0.0762268518518909</c:v>
                </c:pt>
                <c:pt idx="13173">
                  <c:v>0.0762326388889279</c:v>
                </c:pt>
                <c:pt idx="13174">
                  <c:v>0.076238425925965</c:v>
                </c:pt>
                <c:pt idx="13175">
                  <c:v>0.076244212963002</c:v>
                </c:pt>
                <c:pt idx="13176">
                  <c:v>0.076250000000039</c:v>
                </c:pt>
                <c:pt idx="13177">
                  <c:v>0.0762557870370761</c:v>
                </c:pt>
                <c:pt idx="13178">
                  <c:v>0.0762615740741131</c:v>
                </c:pt>
                <c:pt idx="13179">
                  <c:v>0.0762673611111502</c:v>
                </c:pt>
                <c:pt idx="13180">
                  <c:v>0.0762731481481872</c:v>
                </c:pt>
                <c:pt idx="13181">
                  <c:v>0.0762789351852242</c:v>
                </c:pt>
                <c:pt idx="13182">
                  <c:v>0.0762847222222613</c:v>
                </c:pt>
                <c:pt idx="13183">
                  <c:v>0.0762905092592983</c:v>
                </c:pt>
                <c:pt idx="13184">
                  <c:v>0.0762962962963354</c:v>
                </c:pt>
                <c:pt idx="13185">
                  <c:v>0.0763020833333724</c:v>
                </c:pt>
                <c:pt idx="13186">
                  <c:v>0.0763078703704094</c:v>
                </c:pt>
                <c:pt idx="13187">
                  <c:v>0.0763136574074465</c:v>
                </c:pt>
                <c:pt idx="13188">
                  <c:v>0.0763194444444835</c:v>
                </c:pt>
                <c:pt idx="13189">
                  <c:v>0.0763252314815206</c:v>
                </c:pt>
                <c:pt idx="13190">
                  <c:v>0.0763310185185576</c:v>
                </c:pt>
                <c:pt idx="13191">
                  <c:v>0.0763368055555946</c:v>
                </c:pt>
                <c:pt idx="13192">
                  <c:v>0.0763425925926317</c:v>
                </c:pt>
                <c:pt idx="13193">
                  <c:v>0.0763483796296687</c:v>
                </c:pt>
                <c:pt idx="13194">
                  <c:v>0.0763541666667058</c:v>
                </c:pt>
                <c:pt idx="13195">
                  <c:v>0.0763599537037428</c:v>
                </c:pt>
                <c:pt idx="13196">
                  <c:v>0.0763657407407798</c:v>
                </c:pt>
                <c:pt idx="13197">
                  <c:v>0.0763715277778169</c:v>
                </c:pt>
                <c:pt idx="13198">
                  <c:v>0.0763773148148539</c:v>
                </c:pt>
                <c:pt idx="13199">
                  <c:v>0.076383101851891</c:v>
                </c:pt>
                <c:pt idx="13200">
                  <c:v>0.076388888888928</c:v>
                </c:pt>
                <c:pt idx="13201">
                  <c:v>0.076394675925965</c:v>
                </c:pt>
                <c:pt idx="13202">
                  <c:v>0.0764004629630021</c:v>
                </c:pt>
                <c:pt idx="13203">
                  <c:v>0.0764062500000391</c:v>
                </c:pt>
                <c:pt idx="13204">
                  <c:v>0.0764120370370761</c:v>
                </c:pt>
                <c:pt idx="13205">
                  <c:v>0.0764178240741132</c:v>
                </c:pt>
                <c:pt idx="13206">
                  <c:v>0.0764236111111502</c:v>
                </c:pt>
                <c:pt idx="13207">
                  <c:v>0.0764293981481873</c:v>
                </c:pt>
                <c:pt idx="13208">
                  <c:v>0.0764351851852243</c:v>
                </c:pt>
                <c:pt idx="13209">
                  <c:v>0.0764409722222614</c:v>
                </c:pt>
                <c:pt idx="13210">
                  <c:v>0.0764467592592984</c:v>
                </c:pt>
                <c:pt idx="13211">
                  <c:v>0.0764525462963354</c:v>
                </c:pt>
                <c:pt idx="13212">
                  <c:v>0.0764583333333725</c:v>
                </c:pt>
                <c:pt idx="13213">
                  <c:v>0.0764641203704095</c:v>
                </c:pt>
                <c:pt idx="13214">
                  <c:v>0.0764699074074466</c:v>
                </c:pt>
                <c:pt idx="13215">
                  <c:v>0.0764756944444836</c:v>
                </c:pt>
                <c:pt idx="13216">
                  <c:v>0.0764814814815206</c:v>
                </c:pt>
                <c:pt idx="13217">
                  <c:v>0.0764872685185577</c:v>
                </c:pt>
                <c:pt idx="13218">
                  <c:v>0.0764930555555947</c:v>
                </c:pt>
                <c:pt idx="13219">
                  <c:v>0.0764988425926318</c:v>
                </c:pt>
                <c:pt idx="13220">
                  <c:v>0.0765046296296688</c:v>
                </c:pt>
                <c:pt idx="13221">
                  <c:v>0.0765104166667058</c:v>
                </c:pt>
                <c:pt idx="13222">
                  <c:v>0.0765162037037429</c:v>
                </c:pt>
                <c:pt idx="13223">
                  <c:v>0.0765219907407799</c:v>
                </c:pt>
                <c:pt idx="13224">
                  <c:v>0.076527777777817</c:v>
                </c:pt>
                <c:pt idx="13225">
                  <c:v>0.076533564814854</c:v>
                </c:pt>
                <c:pt idx="13226">
                  <c:v>0.076539351851891</c:v>
                </c:pt>
                <c:pt idx="13227">
                  <c:v>0.0765451388889281</c:v>
                </c:pt>
                <c:pt idx="13228">
                  <c:v>0.0765509259259651</c:v>
                </c:pt>
                <c:pt idx="13229">
                  <c:v>0.0765567129630021</c:v>
                </c:pt>
                <c:pt idx="13230">
                  <c:v>0.0765625000000392</c:v>
                </c:pt>
                <c:pt idx="13231">
                  <c:v>0.0765682870370762</c:v>
                </c:pt>
                <c:pt idx="13232">
                  <c:v>0.0765740740741133</c:v>
                </c:pt>
                <c:pt idx="13233">
                  <c:v>0.0765798611111503</c:v>
                </c:pt>
                <c:pt idx="13234">
                  <c:v>0.0765856481481874</c:v>
                </c:pt>
                <c:pt idx="13235">
                  <c:v>0.0765914351852244</c:v>
                </c:pt>
                <c:pt idx="13236">
                  <c:v>0.0765972222222614</c:v>
                </c:pt>
                <c:pt idx="13237">
                  <c:v>0.0766030092592985</c:v>
                </c:pt>
                <c:pt idx="13238">
                  <c:v>0.0766087962963355</c:v>
                </c:pt>
                <c:pt idx="13239">
                  <c:v>0.0766145833333726</c:v>
                </c:pt>
                <c:pt idx="13240">
                  <c:v>0.0766203703704096</c:v>
                </c:pt>
                <c:pt idx="13241">
                  <c:v>0.0766261574074466</c:v>
                </c:pt>
                <c:pt idx="13242">
                  <c:v>0.0766319444444837</c:v>
                </c:pt>
                <c:pt idx="13243">
                  <c:v>0.0766377314815207</c:v>
                </c:pt>
                <c:pt idx="13244">
                  <c:v>0.0766435185185578</c:v>
                </c:pt>
                <c:pt idx="13245">
                  <c:v>0.0766493055555948</c:v>
                </c:pt>
                <c:pt idx="13246">
                  <c:v>0.0766550925926318</c:v>
                </c:pt>
                <c:pt idx="13247">
                  <c:v>0.0766608796296689</c:v>
                </c:pt>
                <c:pt idx="13248">
                  <c:v>0.0766666666667059</c:v>
                </c:pt>
                <c:pt idx="13249">
                  <c:v>0.076672453703743</c:v>
                </c:pt>
                <c:pt idx="13250">
                  <c:v>0.07667824074078</c:v>
                </c:pt>
                <c:pt idx="13251">
                  <c:v>0.076684027777817</c:v>
                </c:pt>
                <c:pt idx="13252">
                  <c:v>0.0766898148148541</c:v>
                </c:pt>
                <c:pt idx="13253">
                  <c:v>0.0766956018518911</c:v>
                </c:pt>
                <c:pt idx="13254">
                  <c:v>0.0767013888889282</c:v>
                </c:pt>
                <c:pt idx="13255">
                  <c:v>0.0767071759259652</c:v>
                </c:pt>
                <c:pt idx="13256">
                  <c:v>0.0767129629630022</c:v>
                </c:pt>
                <c:pt idx="13257">
                  <c:v>0.0767187500000393</c:v>
                </c:pt>
                <c:pt idx="13258">
                  <c:v>0.0767245370370763</c:v>
                </c:pt>
                <c:pt idx="13259">
                  <c:v>0.0767303240741134</c:v>
                </c:pt>
                <c:pt idx="13260">
                  <c:v>0.0767361111111504</c:v>
                </c:pt>
                <c:pt idx="13261">
                  <c:v>0.0767418981481874</c:v>
                </c:pt>
                <c:pt idx="13262">
                  <c:v>0.0767476851852245</c:v>
                </c:pt>
                <c:pt idx="13263">
                  <c:v>0.0767534722222615</c:v>
                </c:pt>
                <c:pt idx="13264">
                  <c:v>0.0767592592592986</c:v>
                </c:pt>
                <c:pt idx="13265">
                  <c:v>0.0767650462963356</c:v>
                </c:pt>
                <c:pt idx="13266">
                  <c:v>0.0767708333333726</c:v>
                </c:pt>
                <c:pt idx="13267">
                  <c:v>0.0767766203704097</c:v>
                </c:pt>
                <c:pt idx="13268">
                  <c:v>0.0767824074074467</c:v>
                </c:pt>
                <c:pt idx="13269">
                  <c:v>0.0767881944444838</c:v>
                </c:pt>
                <c:pt idx="13270">
                  <c:v>0.0767939814815208</c:v>
                </c:pt>
                <c:pt idx="13271">
                  <c:v>0.0767997685185578</c:v>
                </c:pt>
                <c:pt idx="13272">
                  <c:v>0.0768055555555949</c:v>
                </c:pt>
                <c:pt idx="13273">
                  <c:v>0.0768113425926319</c:v>
                </c:pt>
                <c:pt idx="13274">
                  <c:v>0.076817129629669</c:v>
                </c:pt>
                <c:pt idx="13275">
                  <c:v>0.076822916666706</c:v>
                </c:pt>
                <c:pt idx="13276">
                  <c:v>0.076828703703743</c:v>
                </c:pt>
                <c:pt idx="13277">
                  <c:v>0.0768344907407801</c:v>
                </c:pt>
                <c:pt idx="13278">
                  <c:v>0.0768402777778171</c:v>
                </c:pt>
                <c:pt idx="13279">
                  <c:v>0.0768460648148542</c:v>
                </c:pt>
                <c:pt idx="13280">
                  <c:v>0.0768518518518912</c:v>
                </c:pt>
                <c:pt idx="13281">
                  <c:v>0.0768576388889282</c:v>
                </c:pt>
                <c:pt idx="13282">
                  <c:v>0.0768634259259653</c:v>
                </c:pt>
                <c:pt idx="13283">
                  <c:v>0.0768692129630023</c:v>
                </c:pt>
                <c:pt idx="13284">
                  <c:v>0.0768750000000394</c:v>
                </c:pt>
                <c:pt idx="13285">
                  <c:v>0.0768807870370764</c:v>
                </c:pt>
                <c:pt idx="13286">
                  <c:v>0.0768865740741134</c:v>
                </c:pt>
                <c:pt idx="13287">
                  <c:v>0.0768923611111505</c:v>
                </c:pt>
                <c:pt idx="13288">
                  <c:v>0.0768981481481875</c:v>
                </c:pt>
                <c:pt idx="13289">
                  <c:v>0.0769039351852246</c:v>
                </c:pt>
                <c:pt idx="13290">
                  <c:v>0.0769097222222616</c:v>
                </c:pt>
                <c:pt idx="13291">
                  <c:v>0.0769155092592986</c:v>
                </c:pt>
                <c:pt idx="13292">
                  <c:v>0.0769212962963357</c:v>
                </c:pt>
                <c:pt idx="13293">
                  <c:v>0.0769270833333727</c:v>
                </c:pt>
                <c:pt idx="13294">
                  <c:v>0.0769328703704098</c:v>
                </c:pt>
                <c:pt idx="13295">
                  <c:v>0.0769386574074468</c:v>
                </c:pt>
                <c:pt idx="13296">
                  <c:v>0.0769444444444838</c:v>
                </c:pt>
                <c:pt idx="13297">
                  <c:v>0.0769502314815209</c:v>
                </c:pt>
                <c:pt idx="13298">
                  <c:v>0.0769560185185579</c:v>
                </c:pt>
                <c:pt idx="13299">
                  <c:v>0.076961805555595</c:v>
                </c:pt>
                <c:pt idx="13300">
                  <c:v>0.076967592592632</c:v>
                </c:pt>
                <c:pt idx="13301">
                  <c:v>0.076973379629669</c:v>
                </c:pt>
                <c:pt idx="13302">
                  <c:v>0.0769791666667061</c:v>
                </c:pt>
                <c:pt idx="13303">
                  <c:v>0.0769849537037431</c:v>
                </c:pt>
                <c:pt idx="13304">
                  <c:v>0.0769907407407802</c:v>
                </c:pt>
                <c:pt idx="13305">
                  <c:v>0.0769965277778172</c:v>
                </c:pt>
                <c:pt idx="13306">
                  <c:v>0.0770023148148542</c:v>
                </c:pt>
                <c:pt idx="13307">
                  <c:v>0.0770081018518913</c:v>
                </c:pt>
                <c:pt idx="13308">
                  <c:v>0.0770138888889283</c:v>
                </c:pt>
                <c:pt idx="13309">
                  <c:v>0.0770196759259654</c:v>
                </c:pt>
                <c:pt idx="13310">
                  <c:v>0.0770254629630024</c:v>
                </c:pt>
                <c:pt idx="13311">
                  <c:v>0.0770312500000394</c:v>
                </c:pt>
                <c:pt idx="13312">
                  <c:v>0.0770370370370765</c:v>
                </c:pt>
                <c:pt idx="13313">
                  <c:v>0.0770428240741135</c:v>
                </c:pt>
                <c:pt idx="13314">
                  <c:v>0.0770486111111506</c:v>
                </c:pt>
                <c:pt idx="13315">
                  <c:v>0.0770543981481876</c:v>
                </c:pt>
                <c:pt idx="13316">
                  <c:v>0.0770601851852246</c:v>
                </c:pt>
                <c:pt idx="13317">
                  <c:v>0.0770659722222617</c:v>
                </c:pt>
                <c:pt idx="13318">
                  <c:v>0.0770717592592987</c:v>
                </c:pt>
                <c:pt idx="13319">
                  <c:v>0.0770775462963358</c:v>
                </c:pt>
                <c:pt idx="13320">
                  <c:v>0.0770833333333728</c:v>
                </c:pt>
                <c:pt idx="13321">
                  <c:v>0.0770891203704098</c:v>
                </c:pt>
                <c:pt idx="13322">
                  <c:v>0.0770949074074469</c:v>
                </c:pt>
                <c:pt idx="13323">
                  <c:v>0.0771006944444839</c:v>
                </c:pt>
                <c:pt idx="13324">
                  <c:v>0.077106481481521</c:v>
                </c:pt>
                <c:pt idx="13325">
                  <c:v>0.077112268518558</c:v>
                </c:pt>
                <c:pt idx="13326">
                  <c:v>0.077118055555595</c:v>
                </c:pt>
                <c:pt idx="13327">
                  <c:v>0.0771238425926321</c:v>
                </c:pt>
                <c:pt idx="13328">
                  <c:v>0.0771296296296691</c:v>
                </c:pt>
                <c:pt idx="13329">
                  <c:v>0.0771354166667062</c:v>
                </c:pt>
                <c:pt idx="13330">
                  <c:v>0.0771412037037432</c:v>
                </c:pt>
                <c:pt idx="13331">
                  <c:v>0.0771469907407802</c:v>
                </c:pt>
                <c:pt idx="13332">
                  <c:v>0.0771527777778173</c:v>
                </c:pt>
                <c:pt idx="13333">
                  <c:v>0.0771585648148543</c:v>
                </c:pt>
                <c:pt idx="13334">
                  <c:v>0.0771643518518914</c:v>
                </c:pt>
                <c:pt idx="13335">
                  <c:v>0.0771701388889284</c:v>
                </c:pt>
                <c:pt idx="13336">
                  <c:v>0.0771759259259654</c:v>
                </c:pt>
                <c:pt idx="13337">
                  <c:v>0.0771817129630025</c:v>
                </c:pt>
                <c:pt idx="13338">
                  <c:v>0.0771875000000395</c:v>
                </c:pt>
                <c:pt idx="13339">
                  <c:v>0.0771932870370765</c:v>
                </c:pt>
                <c:pt idx="13340">
                  <c:v>0.0771990740741136</c:v>
                </c:pt>
                <c:pt idx="13341">
                  <c:v>0.0772048611111506</c:v>
                </c:pt>
                <c:pt idx="13342">
                  <c:v>0.0772106481481877</c:v>
                </c:pt>
                <c:pt idx="13343">
                  <c:v>0.0772164351852247</c:v>
                </c:pt>
                <c:pt idx="13344">
                  <c:v>0.0772222222222618</c:v>
                </c:pt>
                <c:pt idx="13345">
                  <c:v>0.0772280092592988</c:v>
                </c:pt>
                <c:pt idx="13346">
                  <c:v>0.0772337962963358</c:v>
                </c:pt>
                <c:pt idx="13347">
                  <c:v>0.0772395833333729</c:v>
                </c:pt>
                <c:pt idx="13348">
                  <c:v>0.0772453703704099</c:v>
                </c:pt>
                <c:pt idx="13349">
                  <c:v>0.077251157407447</c:v>
                </c:pt>
                <c:pt idx="13350">
                  <c:v>0.077256944444484</c:v>
                </c:pt>
                <c:pt idx="13351">
                  <c:v>0.077262731481521</c:v>
                </c:pt>
                <c:pt idx="13352">
                  <c:v>0.0772685185185581</c:v>
                </c:pt>
                <c:pt idx="13353">
                  <c:v>0.0772743055555951</c:v>
                </c:pt>
                <c:pt idx="13354">
                  <c:v>0.0772800925926322</c:v>
                </c:pt>
                <c:pt idx="13355">
                  <c:v>0.0772858796296692</c:v>
                </c:pt>
                <c:pt idx="13356">
                  <c:v>0.0772916666667062</c:v>
                </c:pt>
                <c:pt idx="13357">
                  <c:v>0.0772974537037433</c:v>
                </c:pt>
                <c:pt idx="13358">
                  <c:v>0.0773032407407803</c:v>
                </c:pt>
                <c:pt idx="13359">
                  <c:v>0.0773090277778174</c:v>
                </c:pt>
                <c:pt idx="13360">
                  <c:v>0.0773148148148544</c:v>
                </c:pt>
                <c:pt idx="13361">
                  <c:v>0.0773206018518914</c:v>
                </c:pt>
                <c:pt idx="13362">
                  <c:v>0.0773263888889285</c:v>
                </c:pt>
                <c:pt idx="13363">
                  <c:v>0.0773321759259655</c:v>
                </c:pt>
                <c:pt idx="13364">
                  <c:v>0.0773379629630025</c:v>
                </c:pt>
                <c:pt idx="13365">
                  <c:v>0.0773437500000396</c:v>
                </c:pt>
                <c:pt idx="13366">
                  <c:v>0.0773495370370766</c:v>
                </c:pt>
                <c:pt idx="13367">
                  <c:v>0.0773553240741137</c:v>
                </c:pt>
                <c:pt idx="13368">
                  <c:v>0.0773611111111507</c:v>
                </c:pt>
                <c:pt idx="13369">
                  <c:v>0.0773668981481878</c:v>
                </c:pt>
                <c:pt idx="13370">
                  <c:v>0.0773726851852248</c:v>
                </c:pt>
                <c:pt idx="13371">
                  <c:v>0.0773784722222618</c:v>
                </c:pt>
                <c:pt idx="13372">
                  <c:v>0.0773842592592989</c:v>
                </c:pt>
                <c:pt idx="13373">
                  <c:v>0.0773900462963359</c:v>
                </c:pt>
                <c:pt idx="13374">
                  <c:v>0.077395833333373</c:v>
                </c:pt>
                <c:pt idx="13375">
                  <c:v>0.07740162037041</c:v>
                </c:pt>
                <c:pt idx="13376">
                  <c:v>0.077407407407447</c:v>
                </c:pt>
                <c:pt idx="13377">
                  <c:v>0.0774131944444841</c:v>
                </c:pt>
                <c:pt idx="13378">
                  <c:v>0.0774189814815211</c:v>
                </c:pt>
                <c:pt idx="13379">
                  <c:v>0.0774247685185582</c:v>
                </c:pt>
                <c:pt idx="13380">
                  <c:v>0.0774305555555952</c:v>
                </c:pt>
                <c:pt idx="13381">
                  <c:v>0.0774363425926322</c:v>
                </c:pt>
                <c:pt idx="13382">
                  <c:v>0.0774421296296693</c:v>
                </c:pt>
                <c:pt idx="13383">
                  <c:v>0.0774479166667063</c:v>
                </c:pt>
                <c:pt idx="13384">
                  <c:v>0.0774537037037434</c:v>
                </c:pt>
                <c:pt idx="13385">
                  <c:v>0.0774594907407804</c:v>
                </c:pt>
                <c:pt idx="13386">
                  <c:v>0.0774652777778174</c:v>
                </c:pt>
                <c:pt idx="13387">
                  <c:v>0.0774710648148545</c:v>
                </c:pt>
                <c:pt idx="13388">
                  <c:v>0.0774768518518915</c:v>
                </c:pt>
                <c:pt idx="13389">
                  <c:v>0.0774826388889286</c:v>
                </c:pt>
                <c:pt idx="13390">
                  <c:v>0.0774884259259656</c:v>
                </c:pt>
                <c:pt idx="13391">
                  <c:v>0.0774942129630026</c:v>
                </c:pt>
                <c:pt idx="13392">
                  <c:v>0.0775000000000397</c:v>
                </c:pt>
                <c:pt idx="13393">
                  <c:v>0.0775057870370767</c:v>
                </c:pt>
                <c:pt idx="13394">
                  <c:v>0.0775115740741138</c:v>
                </c:pt>
                <c:pt idx="13395">
                  <c:v>0.0775173611111508</c:v>
                </c:pt>
                <c:pt idx="13396">
                  <c:v>0.0775231481481878</c:v>
                </c:pt>
                <c:pt idx="13397">
                  <c:v>0.0775289351852249</c:v>
                </c:pt>
                <c:pt idx="13398">
                  <c:v>0.0775347222222619</c:v>
                </c:pt>
                <c:pt idx="13399">
                  <c:v>0.077540509259299</c:v>
                </c:pt>
                <c:pt idx="13400">
                  <c:v>0.077546296296336</c:v>
                </c:pt>
                <c:pt idx="13401">
                  <c:v>0.077552083333373</c:v>
                </c:pt>
                <c:pt idx="13402">
                  <c:v>0.0775578703704101</c:v>
                </c:pt>
                <c:pt idx="13403">
                  <c:v>0.0775636574074471</c:v>
                </c:pt>
                <c:pt idx="13404">
                  <c:v>0.0775694444444842</c:v>
                </c:pt>
                <c:pt idx="13405">
                  <c:v>0.0775752314815212</c:v>
                </c:pt>
                <c:pt idx="13406">
                  <c:v>0.0775810185185582</c:v>
                </c:pt>
                <c:pt idx="13407">
                  <c:v>0.0775868055555953</c:v>
                </c:pt>
                <c:pt idx="13408">
                  <c:v>0.0775925925926323</c:v>
                </c:pt>
                <c:pt idx="13409">
                  <c:v>0.0775983796296694</c:v>
                </c:pt>
                <c:pt idx="13410">
                  <c:v>0.0776041666667064</c:v>
                </c:pt>
                <c:pt idx="13411">
                  <c:v>0.0776099537037434</c:v>
                </c:pt>
                <c:pt idx="13412">
                  <c:v>0.0776157407407805</c:v>
                </c:pt>
                <c:pt idx="13413">
                  <c:v>0.0776215277778175</c:v>
                </c:pt>
                <c:pt idx="13414">
                  <c:v>0.0776273148148546</c:v>
                </c:pt>
                <c:pt idx="13415">
                  <c:v>0.0776331018518916</c:v>
                </c:pt>
                <c:pt idx="13416">
                  <c:v>0.0776388888889286</c:v>
                </c:pt>
                <c:pt idx="13417">
                  <c:v>0.0776446759259657</c:v>
                </c:pt>
                <c:pt idx="13418">
                  <c:v>0.0776504629630027</c:v>
                </c:pt>
                <c:pt idx="13419">
                  <c:v>0.0776562500000398</c:v>
                </c:pt>
                <c:pt idx="13420">
                  <c:v>0.0776620370370768</c:v>
                </c:pt>
                <c:pt idx="13421">
                  <c:v>0.0776678240741138</c:v>
                </c:pt>
                <c:pt idx="13422">
                  <c:v>0.0776736111111509</c:v>
                </c:pt>
                <c:pt idx="13423">
                  <c:v>0.0776793981481879</c:v>
                </c:pt>
                <c:pt idx="13424">
                  <c:v>0.077685185185225</c:v>
                </c:pt>
                <c:pt idx="13425">
                  <c:v>0.077690972222262</c:v>
                </c:pt>
                <c:pt idx="13426">
                  <c:v>0.077696759259299</c:v>
                </c:pt>
                <c:pt idx="13427">
                  <c:v>0.0777025462963361</c:v>
                </c:pt>
                <c:pt idx="13428">
                  <c:v>0.0777083333333731</c:v>
                </c:pt>
                <c:pt idx="13429">
                  <c:v>0.0777141203704102</c:v>
                </c:pt>
                <c:pt idx="13430">
                  <c:v>0.0777199074074472</c:v>
                </c:pt>
                <c:pt idx="13431">
                  <c:v>0.0777256944444842</c:v>
                </c:pt>
                <c:pt idx="13432">
                  <c:v>0.0777314814815213</c:v>
                </c:pt>
                <c:pt idx="13433">
                  <c:v>0.0777372685185583</c:v>
                </c:pt>
                <c:pt idx="13434">
                  <c:v>0.0777430555555954</c:v>
                </c:pt>
                <c:pt idx="13435">
                  <c:v>0.0777488425926324</c:v>
                </c:pt>
                <c:pt idx="13436">
                  <c:v>0.0777546296296694</c:v>
                </c:pt>
                <c:pt idx="13437">
                  <c:v>0.0777604166667065</c:v>
                </c:pt>
                <c:pt idx="13438">
                  <c:v>0.0777662037037435</c:v>
                </c:pt>
                <c:pt idx="13439">
                  <c:v>0.0777719907407806</c:v>
                </c:pt>
                <c:pt idx="13440">
                  <c:v>0.0777777777778176</c:v>
                </c:pt>
                <c:pt idx="13441">
                  <c:v>0.0777835648148546</c:v>
                </c:pt>
                <c:pt idx="13442">
                  <c:v>0.0777893518518917</c:v>
                </c:pt>
                <c:pt idx="13443">
                  <c:v>0.0777951388889287</c:v>
                </c:pt>
                <c:pt idx="13444">
                  <c:v>0.0778009259259658</c:v>
                </c:pt>
                <c:pt idx="13445">
                  <c:v>0.0778067129630028</c:v>
                </c:pt>
                <c:pt idx="13446">
                  <c:v>0.0778125000000398</c:v>
                </c:pt>
                <c:pt idx="13447">
                  <c:v>0.0778182870370769</c:v>
                </c:pt>
                <c:pt idx="13448">
                  <c:v>0.0778240740741139</c:v>
                </c:pt>
                <c:pt idx="13449">
                  <c:v>0.0778298611111509</c:v>
                </c:pt>
                <c:pt idx="13450">
                  <c:v>0.077835648148188</c:v>
                </c:pt>
                <c:pt idx="13451">
                  <c:v>0.077841435185225</c:v>
                </c:pt>
                <c:pt idx="13452">
                  <c:v>0.0778472222222621</c:v>
                </c:pt>
                <c:pt idx="13453">
                  <c:v>0.0778530092592991</c:v>
                </c:pt>
                <c:pt idx="13454">
                  <c:v>0.0778587962963362</c:v>
                </c:pt>
                <c:pt idx="13455">
                  <c:v>0.0778645833333732</c:v>
                </c:pt>
                <c:pt idx="13456">
                  <c:v>0.0778703703704102</c:v>
                </c:pt>
                <c:pt idx="13457">
                  <c:v>0.0778761574074473</c:v>
                </c:pt>
                <c:pt idx="13458">
                  <c:v>0.0778819444444843</c:v>
                </c:pt>
                <c:pt idx="13459">
                  <c:v>0.0778877314815214</c:v>
                </c:pt>
                <c:pt idx="13460">
                  <c:v>0.0778935185185584</c:v>
                </c:pt>
                <c:pt idx="13461">
                  <c:v>0.0778993055555954</c:v>
                </c:pt>
                <c:pt idx="13462">
                  <c:v>0.0779050925926325</c:v>
                </c:pt>
                <c:pt idx="13463">
                  <c:v>0.0779108796296695</c:v>
                </c:pt>
                <c:pt idx="13464">
                  <c:v>0.0779166666667066</c:v>
                </c:pt>
                <c:pt idx="13465">
                  <c:v>0.0779224537037436</c:v>
                </c:pt>
                <c:pt idx="13466">
                  <c:v>0.0779282407407806</c:v>
                </c:pt>
                <c:pt idx="13467">
                  <c:v>0.0779340277778177</c:v>
                </c:pt>
                <c:pt idx="13468">
                  <c:v>0.0779398148148547</c:v>
                </c:pt>
                <c:pt idx="13469">
                  <c:v>0.0779456018518918</c:v>
                </c:pt>
                <c:pt idx="13470">
                  <c:v>0.0779513888889288</c:v>
                </c:pt>
                <c:pt idx="13471">
                  <c:v>0.0779571759259658</c:v>
                </c:pt>
                <c:pt idx="13472">
                  <c:v>0.0779629629630029</c:v>
                </c:pt>
                <c:pt idx="13473">
                  <c:v>0.0779687500000399</c:v>
                </c:pt>
                <c:pt idx="13474">
                  <c:v>0.0779745370370769</c:v>
                </c:pt>
                <c:pt idx="13475">
                  <c:v>0.077980324074114</c:v>
                </c:pt>
                <c:pt idx="13476">
                  <c:v>0.077986111111151</c:v>
                </c:pt>
                <c:pt idx="13477">
                  <c:v>0.0779918981481881</c:v>
                </c:pt>
                <c:pt idx="13478">
                  <c:v>0.0779976851852251</c:v>
                </c:pt>
                <c:pt idx="13479">
                  <c:v>0.0780034722222622</c:v>
                </c:pt>
                <c:pt idx="13480">
                  <c:v>0.0780092592592992</c:v>
                </c:pt>
                <c:pt idx="13481">
                  <c:v>0.0780150462963362</c:v>
                </c:pt>
                <c:pt idx="13482">
                  <c:v>0.0780208333333733</c:v>
                </c:pt>
                <c:pt idx="13483">
                  <c:v>0.0780266203704103</c:v>
                </c:pt>
                <c:pt idx="13484">
                  <c:v>0.0780324074074474</c:v>
                </c:pt>
                <c:pt idx="13485">
                  <c:v>0.0780381944444844</c:v>
                </c:pt>
                <c:pt idx="13486">
                  <c:v>0.0780439814815214</c:v>
                </c:pt>
                <c:pt idx="13487">
                  <c:v>0.0780497685185585</c:v>
                </c:pt>
                <c:pt idx="13488">
                  <c:v>0.0780555555555955</c:v>
                </c:pt>
                <c:pt idx="13489">
                  <c:v>0.0780613425926326</c:v>
                </c:pt>
                <c:pt idx="13490">
                  <c:v>0.0780671296296696</c:v>
                </c:pt>
                <c:pt idx="13491">
                  <c:v>0.0780729166667066</c:v>
                </c:pt>
                <c:pt idx="13492">
                  <c:v>0.0780787037037437</c:v>
                </c:pt>
                <c:pt idx="13493">
                  <c:v>0.0780844907407807</c:v>
                </c:pt>
                <c:pt idx="13494">
                  <c:v>0.0780902777778178</c:v>
                </c:pt>
                <c:pt idx="13495">
                  <c:v>0.0780960648148548</c:v>
                </c:pt>
                <c:pt idx="13496">
                  <c:v>0.0781018518518918</c:v>
                </c:pt>
                <c:pt idx="13497">
                  <c:v>0.0781076388889289</c:v>
                </c:pt>
                <c:pt idx="13498">
                  <c:v>0.0781134259259659</c:v>
                </c:pt>
                <c:pt idx="13499">
                  <c:v>0.078119212963003</c:v>
                </c:pt>
                <c:pt idx="13500">
                  <c:v>0.07812500000004</c:v>
                </c:pt>
                <c:pt idx="13501">
                  <c:v>0.078130787037077</c:v>
                </c:pt>
                <c:pt idx="13502">
                  <c:v>0.0781365740741141</c:v>
                </c:pt>
                <c:pt idx="13503">
                  <c:v>0.0781423611111511</c:v>
                </c:pt>
                <c:pt idx="13504">
                  <c:v>0.0781481481481882</c:v>
                </c:pt>
                <c:pt idx="13505">
                  <c:v>0.0781539351852252</c:v>
                </c:pt>
                <c:pt idx="13506">
                  <c:v>0.0781597222222622</c:v>
                </c:pt>
                <c:pt idx="13507">
                  <c:v>0.0781655092592993</c:v>
                </c:pt>
                <c:pt idx="13508">
                  <c:v>0.0781712962963363</c:v>
                </c:pt>
                <c:pt idx="13509">
                  <c:v>0.0781770833333734</c:v>
                </c:pt>
                <c:pt idx="13510">
                  <c:v>0.0781828703704104</c:v>
                </c:pt>
                <c:pt idx="13511">
                  <c:v>0.0781886574074474</c:v>
                </c:pt>
                <c:pt idx="13512">
                  <c:v>0.0781944444444845</c:v>
                </c:pt>
                <c:pt idx="13513">
                  <c:v>0.0782002314815215</c:v>
                </c:pt>
                <c:pt idx="13514">
                  <c:v>0.0782060185185586</c:v>
                </c:pt>
                <c:pt idx="13515">
                  <c:v>0.0782118055555956</c:v>
                </c:pt>
                <c:pt idx="13516">
                  <c:v>0.0782175925926326</c:v>
                </c:pt>
                <c:pt idx="13517">
                  <c:v>0.0782233796296697</c:v>
                </c:pt>
                <c:pt idx="13518">
                  <c:v>0.0782291666667067</c:v>
                </c:pt>
                <c:pt idx="13519">
                  <c:v>0.0782349537037438</c:v>
                </c:pt>
                <c:pt idx="13520">
                  <c:v>0.0782407407407808</c:v>
                </c:pt>
                <c:pt idx="13521">
                  <c:v>0.0782465277778178</c:v>
                </c:pt>
                <c:pt idx="13522">
                  <c:v>0.0782523148148549</c:v>
                </c:pt>
                <c:pt idx="13523">
                  <c:v>0.0782581018518919</c:v>
                </c:pt>
                <c:pt idx="13524">
                  <c:v>0.078263888888929</c:v>
                </c:pt>
                <c:pt idx="13525">
                  <c:v>0.078269675925966</c:v>
                </c:pt>
                <c:pt idx="13526">
                  <c:v>0.078275462963003</c:v>
                </c:pt>
                <c:pt idx="13527">
                  <c:v>0.0782812500000401</c:v>
                </c:pt>
                <c:pt idx="13528">
                  <c:v>0.0782870370370771</c:v>
                </c:pt>
                <c:pt idx="13529">
                  <c:v>0.0782928240741142</c:v>
                </c:pt>
                <c:pt idx="13530">
                  <c:v>0.0782986111111512</c:v>
                </c:pt>
                <c:pt idx="13531">
                  <c:v>0.0783043981481882</c:v>
                </c:pt>
                <c:pt idx="13532">
                  <c:v>0.0783101851852253</c:v>
                </c:pt>
                <c:pt idx="13533">
                  <c:v>0.0783159722222623</c:v>
                </c:pt>
                <c:pt idx="13534">
                  <c:v>0.0783217592592994</c:v>
                </c:pt>
                <c:pt idx="13535">
                  <c:v>0.0783275462963364</c:v>
                </c:pt>
                <c:pt idx="13536">
                  <c:v>0.0783333333333734</c:v>
                </c:pt>
                <c:pt idx="13537">
                  <c:v>0.0783391203704105</c:v>
                </c:pt>
                <c:pt idx="13538">
                  <c:v>0.0783449074074475</c:v>
                </c:pt>
                <c:pt idx="13539">
                  <c:v>0.0783506944444846</c:v>
                </c:pt>
                <c:pt idx="13540">
                  <c:v>0.0783564814815216</c:v>
                </c:pt>
                <c:pt idx="13541">
                  <c:v>0.0783622685185586</c:v>
                </c:pt>
                <c:pt idx="13542">
                  <c:v>0.0783680555555957</c:v>
                </c:pt>
                <c:pt idx="13543">
                  <c:v>0.0783738425926327</c:v>
                </c:pt>
                <c:pt idx="13544">
                  <c:v>0.0783796296296698</c:v>
                </c:pt>
                <c:pt idx="13545">
                  <c:v>0.0783854166667068</c:v>
                </c:pt>
                <c:pt idx="13546">
                  <c:v>0.0783912037037438</c:v>
                </c:pt>
                <c:pt idx="13547">
                  <c:v>0.0783969907407809</c:v>
                </c:pt>
                <c:pt idx="13548">
                  <c:v>0.0784027777778179</c:v>
                </c:pt>
                <c:pt idx="13549">
                  <c:v>0.078408564814855</c:v>
                </c:pt>
                <c:pt idx="13550">
                  <c:v>0.078414351851892</c:v>
                </c:pt>
                <c:pt idx="13551">
                  <c:v>0.078420138888929</c:v>
                </c:pt>
                <c:pt idx="13552">
                  <c:v>0.0784259259259661</c:v>
                </c:pt>
                <c:pt idx="13553">
                  <c:v>0.0784317129630031</c:v>
                </c:pt>
                <c:pt idx="13554">
                  <c:v>0.0784375000000402</c:v>
                </c:pt>
                <c:pt idx="13555">
                  <c:v>0.0784432870370772</c:v>
                </c:pt>
                <c:pt idx="13556">
                  <c:v>0.0784490740741142</c:v>
                </c:pt>
                <c:pt idx="13557">
                  <c:v>0.0784548611111513</c:v>
                </c:pt>
                <c:pt idx="13558">
                  <c:v>0.0784606481481883</c:v>
                </c:pt>
                <c:pt idx="13559">
                  <c:v>0.0784664351852253</c:v>
                </c:pt>
                <c:pt idx="13560">
                  <c:v>0.0784722222222624</c:v>
                </c:pt>
                <c:pt idx="13561">
                  <c:v>0.0784780092592994</c:v>
                </c:pt>
                <c:pt idx="13562">
                  <c:v>0.0784837962963365</c:v>
                </c:pt>
                <c:pt idx="13563">
                  <c:v>0.0784895833333735</c:v>
                </c:pt>
                <c:pt idx="13564">
                  <c:v>0.0784953703704106</c:v>
                </c:pt>
                <c:pt idx="13565">
                  <c:v>0.0785011574074476</c:v>
                </c:pt>
                <c:pt idx="13566">
                  <c:v>0.0785069444444846</c:v>
                </c:pt>
                <c:pt idx="13567">
                  <c:v>0.0785127314815217</c:v>
                </c:pt>
                <c:pt idx="13568">
                  <c:v>0.0785185185185587</c:v>
                </c:pt>
                <c:pt idx="13569">
                  <c:v>0.0785243055555958</c:v>
                </c:pt>
                <c:pt idx="13570">
                  <c:v>0.0785300925926328</c:v>
                </c:pt>
                <c:pt idx="13571">
                  <c:v>0.0785358796296698</c:v>
                </c:pt>
                <c:pt idx="13572">
                  <c:v>0.0785416666667069</c:v>
                </c:pt>
                <c:pt idx="13573">
                  <c:v>0.0785474537037439</c:v>
                </c:pt>
                <c:pt idx="13574">
                  <c:v>0.078553240740781</c:v>
                </c:pt>
                <c:pt idx="13575">
                  <c:v>0.078559027777818</c:v>
                </c:pt>
                <c:pt idx="13576">
                  <c:v>0.078564814814855</c:v>
                </c:pt>
                <c:pt idx="13577">
                  <c:v>0.0785706018518921</c:v>
                </c:pt>
                <c:pt idx="13578">
                  <c:v>0.0785763888889291</c:v>
                </c:pt>
                <c:pt idx="13579">
                  <c:v>0.0785821759259662</c:v>
                </c:pt>
                <c:pt idx="13580">
                  <c:v>0.0785879629630032</c:v>
                </c:pt>
                <c:pt idx="13581">
                  <c:v>0.0785937500000402</c:v>
                </c:pt>
                <c:pt idx="13582">
                  <c:v>0.0785995370370773</c:v>
                </c:pt>
                <c:pt idx="13583">
                  <c:v>0.0786053240741143</c:v>
                </c:pt>
                <c:pt idx="13584">
                  <c:v>0.0786111111111513</c:v>
                </c:pt>
                <c:pt idx="13585">
                  <c:v>0.0786168981481884</c:v>
                </c:pt>
                <c:pt idx="13586">
                  <c:v>0.0786226851852254</c:v>
                </c:pt>
                <c:pt idx="13587">
                  <c:v>0.0786284722222625</c:v>
                </c:pt>
                <c:pt idx="13588">
                  <c:v>0.0786342592592995</c:v>
                </c:pt>
                <c:pt idx="13589">
                  <c:v>0.0786400462963366</c:v>
                </c:pt>
                <c:pt idx="13590">
                  <c:v>0.0786458333333736</c:v>
                </c:pt>
                <c:pt idx="13591">
                  <c:v>0.0786516203704106</c:v>
                </c:pt>
                <c:pt idx="13592">
                  <c:v>0.0786574074074477</c:v>
                </c:pt>
                <c:pt idx="13593">
                  <c:v>0.0786631944444847</c:v>
                </c:pt>
                <c:pt idx="13594">
                  <c:v>0.0786689814815218</c:v>
                </c:pt>
                <c:pt idx="13595">
                  <c:v>0.0786747685185588</c:v>
                </c:pt>
                <c:pt idx="13596">
                  <c:v>0.0786805555555958</c:v>
                </c:pt>
                <c:pt idx="13597">
                  <c:v>0.0786863425926329</c:v>
                </c:pt>
                <c:pt idx="13598">
                  <c:v>0.0786921296296699</c:v>
                </c:pt>
                <c:pt idx="13599">
                  <c:v>0.078697916666707</c:v>
                </c:pt>
                <c:pt idx="13600">
                  <c:v>0.078703703703744</c:v>
                </c:pt>
                <c:pt idx="13601">
                  <c:v>0.078709490740781</c:v>
                </c:pt>
                <c:pt idx="13602">
                  <c:v>0.0787152777778181</c:v>
                </c:pt>
                <c:pt idx="13603">
                  <c:v>0.0787210648148551</c:v>
                </c:pt>
                <c:pt idx="13604">
                  <c:v>0.0787268518518922</c:v>
                </c:pt>
                <c:pt idx="13605">
                  <c:v>0.0787326388889292</c:v>
                </c:pt>
                <c:pt idx="13606">
                  <c:v>0.0787384259259662</c:v>
                </c:pt>
                <c:pt idx="13607">
                  <c:v>0.0787442129630033</c:v>
                </c:pt>
                <c:pt idx="13608">
                  <c:v>0.0787500000000403</c:v>
                </c:pt>
                <c:pt idx="13609">
                  <c:v>0.0787557870370773</c:v>
                </c:pt>
                <c:pt idx="13610">
                  <c:v>0.0787615740741144</c:v>
                </c:pt>
                <c:pt idx="13611">
                  <c:v>0.0787673611111514</c:v>
                </c:pt>
                <c:pt idx="13612">
                  <c:v>0.0787731481481885</c:v>
                </c:pt>
                <c:pt idx="13613">
                  <c:v>0.0787789351852255</c:v>
                </c:pt>
                <c:pt idx="13614">
                  <c:v>0.0787847222222626</c:v>
                </c:pt>
                <c:pt idx="13615">
                  <c:v>0.0787905092592996</c:v>
                </c:pt>
                <c:pt idx="13616">
                  <c:v>0.0787962962963366</c:v>
                </c:pt>
                <c:pt idx="13617">
                  <c:v>0.0788020833333737</c:v>
                </c:pt>
                <c:pt idx="13618">
                  <c:v>0.0788078703704107</c:v>
                </c:pt>
                <c:pt idx="13619">
                  <c:v>0.0788136574074478</c:v>
                </c:pt>
                <c:pt idx="13620">
                  <c:v>0.0788194444444848</c:v>
                </c:pt>
                <c:pt idx="13621">
                  <c:v>0.0788252314815218</c:v>
                </c:pt>
                <c:pt idx="13622">
                  <c:v>0.0788310185185589</c:v>
                </c:pt>
                <c:pt idx="13623">
                  <c:v>0.0788368055555959</c:v>
                </c:pt>
                <c:pt idx="13624">
                  <c:v>0.078842592592633</c:v>
                </c:pt>
                <c:pt idx="13625">
                  <c:v>0.07884837962967</c:v>
                </c:pt>
                <c:pt idx="13626">
                  <c:v>0.078854166666707</c:v>
                </c:pt>
                <c:pt idx="13627">
                  <c:v>0.0788599537037441</c:v>
                </c:pt>
                <c:pt idx="13628">
                  <c:v>0.0788657407407811</c:v>
                </c:pt>
                <c:pt idx="13629">
                  <c:v>0.0788715277778182</c:v>
                </c:pt>
                <c:pt idx="13630">
                  <c:v>0.0788773148148552</c:v>
                </c:pt>
                <c:pt idx="13631">
                  <c:v>0.0788831018518922</c:v>
                </c:pt>
                <c:pt idx="13632">
                  <c:v>0.0788888888889293</c:v>
                </c:pt>
                <c:pt idx="13633">
                  <c:v>0.0788946759259663</c:v>
                </c:pt>
                <c:pt idx="13634">
                  <c:v>0.0789004629630034</c:v>
                </c:pt>
                <c:pt idx="13635">
                  <c:v>0.0789062500000404</c:v>
                </c:pt>
                <c:pt idx="13636">
                  <c:v>0.0789120370370774</c:v>
                </c:pt>
                <c:pt idx="13637">
                  <c:v>0.0789178240741145</c:v>
                </c:pt>
                <c:pt idx="13638">
                  <c:v>0.0789236111111515</c:v>
                </c:pt>
                <c:pt idx="13639">
                  <c:v>0.0789293981481886</c:v>
                </c:pt>
                <c:pt idx="13640">
                  <c:v>0.0789351851852256</c:v>
                </c:pt>
                <c:pt idx="13641">
                  <c:v>0.0789409722222626</c:v>
                </c:pt>
                <c:pt idx="13642">
                  <c:v>0.0789467592592997</c:v>
                </c:pt>
                <c:pt idx="13643">
                  <c:v>0.0789525462963367</c:v>
                </c:pt>
                <c:pt idx="13644">
                  <c:v>0.0789583333333738</c:v>
                </c:pt>
                <c:pt idx="13645">
                  <c:v>0.0789641203704108</c:v>
                </c:pt>
                <c:pt idx="13646">
                  <c:v>0.0789699074074478</c:v>
                </c:pt>
                <c:pt idx="13647">
                  <c:v>0.0789756944444849</c:v>
                </c:pt>
                <c:pt idx="13648">
                  <c:v>0.0789814814815219</c:v>
                </c:pt>
                <c:pt idx="13649">
                  <c:v>0.078987268518559</c:v>
                </c:pt>
                <c:pt idx="13650">
                  <c:v>0.078993055555596</c:v>
                </c:pt>
                <c:pt idx="13651">
                  <c:v>0.078998842592633</c:v>
                </c:pt>
                <c:pt idx="13652">
                  <c:v>0.0790046296296701</c:v>
                </c:pt>
                <c:pt idx="13653">
                  <c:v>0.0790104166667071</c:v>
                </c:pt>
                <c:pt idx="13654">
                  <c:v>0.0790162037037442</c:v>
                </c:pt>
                <c:pt idx="13655">
                  <c:v>0.0790219907407812</c:v>
                </c:pt>
                <c:pt idx="13656">
                  <c:v>0.0790277777778182</c:v>
                </c:pt>
                <c:pt idx="13657">
                  <c:v>0.0790335648148553</c:v>
                </c:pt>
                <c:pt idx="13658">
                  <c:v>0.0790393518518923</c:v>
                </c:pt>
                <c:pt idx="13659">
                  <c:v>0.0790451388889294</c:v>
                </c:pt>
                <c:pt idx="13660">
                  <c:v>0.0790509259259664</c:v>
                </c:pt>
                <c:pt idx="13661">
                  <c:v>0.0790567129630034</c:v>
                </c:pt>
                <c:pt idx="13662">
                  <c:v>0.0790625000000405</c:v>
                </c:pt>
                <c:pt idx="13663">
                  <c:v>0.0790682870370775</c:v>
                </c:pt>
                <c:pt idx="13664">
                  <c:v>0.0790740740741146</c:v>
                </c:pt>
                <c:pt idx="13665">
                  <c:v>0.0790798611111516</c:v>
                </c:pt>
                <c:pt idx="13666">
                  <c:v>0.0790856481481886</c:v>
                </c:pt>
                <c:pt idx="13667">
                  <c:v>0.0790914351852257</c:v>
                </c:pt>
                <c:pt idx="13668">
                  <c:v>0.0790972222222627</c:v>
                </c:pt>
                <c:pt idx="13669">
                  <c:v>0.0791030092592998</c:v>
                </c:pt>
                <c:pt idx="13670">
                  <c:v>0.0791087962963368</c:v>
                </c:pt>
                <c:pt idx="13671">
                  <c:v>0.0791145833333738</c:v>
                </c:pt>
                <c:pt idx="13672">
                  <c:v>0.0791203703704109</c:v>
                </c:pt>
                <c:pt idx="13673">
                  <c:v>0.0791261574074479</c:v>
                </c:pt>
                <c:pt idx="13674">
                  <c:v>0.079131944444485</c:v>
                </c:pt>
                <c:pt idx="13675">
                  <c:v>0.079137731481522</c:v>
                </c:pt>
                <c:pt idx="13676">
                  <c:v>0.079143518518559</c:v>
                </c:pt>
                <c:pt idx="13677">
                  <c:v>0.0791493055555961</c:v>
                </c:pt>
                <c:pt idx="13678">
                  <c:v>0.0791550925926331</c:v>
                </c:pt>
                <c:pt idx="13679">
                  <c:v>0.0791608796296702</c:v>
                </c:pt>
                <c:pt idx="13680">
                  <c:v>0.0791666666667072</c:v>
                </c:pt>
                <c:pt idx="13681">
                  <c:v>0.0791724537037442</c:v>
                </c:pt>
                <c:pt idx="13682">
                  <c:v>0.0791782407407813</c:v>
                </c:pt>
                <c:pt idx="13683">
                  <c:v>0.0791840277778183</c:v>
                </c:pt>
                <c:pt idx="13684">
                  <c:v>0.0791898148148554</c:v>
                </c:pt>
                <c:pt idx="13685">
                  <c:v>0.0791956018518924</c:v>
                </c:pt>
                <c:pt idx="13686">
                  <c:v>0.0792013888889294</c:v>
                </c:pt>
                <c:pt idx="13687">
                  <c:v>0.0792071759259665</c:v>
                </c:pt>
                <c:pt idx="13688">
                  <c:v>0.0792129629630035</c:v>
                </c:pt>
                <c:pt idx="13689">
                  <c:v>0.0792187500000406</c:v>
                </c:pt>
                <c:pt idx="13690">
                  <c:v>0.0792245370370776</c:v>
                </c:pt>
                <c:pt idx="13691">
                  <c:v>0.0792303240741146</c:v>
                </c:pt>
                <c:pt idx="13692">
                  <c:v>0.0792361111111517</c:v>
                </c:pt>
                <c:pt idx="13693">
                  <c:v>0.0792418981481887</c:v>
                </c:pt>
                <c:pt idx="13694">
                  <c:v>0.0792476851852257</c:v>
                </c:pt>
                <c:pt idx="13695">
                  <c:v>0.0792534722222628</c:v>
                </c:pt>
                <c:pt idx="13696">
                  <c:v>0.0792592592592998</c:v>
                </c:pt>
                <c:pt idx="13697">
                  <c:v>0.0792650462963369</c:v>
                </c:pt>
                <c:pt idx="13698">
                  <c:v>0.0792708333333739</c:v>
                </c:pt>
                <c:pt idx="13699">
                  <c:v>0.079276620370411</c:v>
                </c:pt>
                <c:pt idx="13700">
                  <c:v>0.079282407407448</c:v>
                </c:pt>
                <c:pt idx="13701">
                  <c:v>0.079288194444485</c:v>
                </c:pt>
                <c:pt idx="13702">
                  <c:v>0.0792939814815221</c:v>
                </c:pt>
                <c:pt idx="13703">
                  <c:v>0.0792997685185591</c:v>
                </c:pt>
                <c:pt idx="13704">
                  <c:v>0.0793055555555962</c:v>
                </c:pt>
                <c:pt idx="13705">
                  <c:v>0.0793113425926332</c:v>
                </c:pt>
                <c:pt idx="13706">
                  <c:v>0.0793171296296702</c:v>
                </c:pt>
                <c:pt idx="13707">
                  <c:v>0.0793229166667073</c:v>
                </c:pt>
                <c:pt idx="13708">
                  <c:v>0.0793287037037443</c:v>
                </c:pt>
                <c:pt idx="13709">
                  <c:v>0.0793344907407814</c:v>
                </c:pt>
                <c:pt idx="13710">
                  <c:v>0.0793402777778184</c:v>
                </c:pt>
                <c:pt idx="13711">
                  <c:v>0.0793460648148554</c:v>
                </c:pt>
                <c:pt idx="13712">
                  <c:v>0.0793518518518925</c:v>
                </c:pt>
                <c:pt idx="13713">
                  <c:v>0.0793576388889295</c:v>
                </c:pt>
                <c:pt idx="13714">
                  <c:v>0.0793634259259666</c:v>
                </c:pt>
                <c:pt idx="13715">
                  <c:v>0.0793692129630036</c:v>
                </c:pt>
                <c:pt idx="13716">
                  <c:v>0.0793750000000406</c:v>
                </c:pt>
                <c:pt idx="13717">
                  <c:v>0.0793807870370777</c:v>
                </c:pt>
                <c:pt idx="13718">
                  <c:v>0.0793865740741147</c:v>
                </c:pt>
                <c:pt idx="13719">
                  <c:v>0.0793923611111517</c:v>
                </c:pt>
                <c:pt idx="13720">
                  <c:v>0.0793981481481888</c:v>
                </c:pt>
                <c:pt idx="13721">
                  <c:v>0.0794039351852258</c:v>
                </c:pt>
                <c:pt idx="13722">
                  <c:v>0.0794097222222629</c:v>
                </c:pt>
                <c:pt idx="13723">
                  <c:v>0.0794155092592999</c:v>
                </c:pt>
                <c:pt idx="13724">
                  <c:v>0.079421296296337</c:v>
                </c:pt>
                <c:pt idx="13725">
                  <c:v>0.079427083333374</c:v>
                </c:pt>
                <c:pt idx="13726">
                  <c:v>0.079432870370411</c:v>
                </c:pt>
                <c:pt idx="13727">
                  <c:v>0.0794386574074481</c:v>
                </c:pt>
                <c:pt idx="13728">
                  <c:v>0.0794444444444851</c:v>
                </c:pt>
                <c:pt idx="13729">
                  <c:v>0.0794502314815222</c:v>
                </c:pt>
                <c:pt idx="13730">
                  <c:v>0.0794560185185592</c:v>
                </c:pt>
                <c:pt idx="13731">
                  <c:v>0.0794618055555962</c:v>
                </c:pt>
                <c:pt idx="13732">
                  <c:v>0.0794675925926333</c:v>
                </c:pt>
                <c:pt idx="13733">
                  <c:v>0.0794733796296703</c:v>
                </c:pt>
                <c:pt idx="13734">
                  <c:v>0.0794791666667074</c:v>
                </c:pt>
                <c:pt idx="13735">
                  <c:v>0.0794849537037444</c:v>
                </c:pt>
                <c:pt idx="13736">
                  <c:v>0.0794907407407814</c:v>
                </c:pt>
                <c:pt idx="13737">
                  <c:v>0.0794965277778185</c:v>
                </c:pt>
                <c:pt idx="13738">
                  <c:v>0.0795023148148555</c:v>
                </c:pt>
                <c:pt idx="13739">
                  <c:v>0.0795081018518926</c:v>
                </c:pt>
                <c:pt idx="13740">
                  <c:v>0.0795138888889296</c:v>
                </c:pt>
                <c:pt idx="13741">
                  <c:v>0.0795196759259666</c:v>
                </c:pt>
                <c:pt idx="13742">
                  <c:v>0.0795254629630037</c:v>
                </c:pt>
                <c:pt idx="13743">
                  <c:v>0.0795312500000407</c:v>
                </c:pt>
                <c:pt idx="13744">
                  <c:v>0.0795370370370778</c:v>
                </c:pt>
                <c:pt idx="13745">
                  <c:v>0.0795428240741148</c:v>
                </c:pt>
                <c:pt idx="13746">
                  <c:v>0.0795486111111518</c:v>
                </c:pt>
                <c:pt idx="13747">
                  <c:v>0.0795543981481889</c:v>
                </c:pt>
                <c:pt idx="13748">
                  <c:v>0.0795601851852259</c:v>
                </c:pt>
                <c:pt idx="13749">
                  <c:v>0.079565972222263</c:v>
                </c:pt>
                <c:pt idx="13750">
                  <c:v>0.0795717592593</c:v>
                </c:pt>
                <c:pt idx="13751">
                  <c:v>0.079577546296337</c:v>
                </c:pt>
                <c:pt idx="13752">
                  <c:v>0.0795833333333741</c:v>
                </c:pt>
                <c:pt idx="13753">
                  <c:v>0.0795891203704111</c:v>
                </c:pt>
                <c:pt idx="13754">
                  <c:v>0.0795949074074482</c:v>
                </c:pt>
                <c:pt idx="13755">
                  <c:v>0.0796006944444852</c:v>
                </c:pt>
                <c:pt idx="13756">
                  <c:v>0.0796064814815222</c:v>
                </c:pt>
                <c:pt idx="13757">
                  <c:v>0.0796122685185593</c:v>
                </c:pt>
                <c:pt idx="13758">
                  <c:v>0.0796180555555963</c:v>
                </c:pt>
                <c:pt idx="13759">
                  <c:v>0.0796238425926334</c:v>
                </c:pt>
                <c:pt idx="13760">
                  <c:v>0.0796296296296704</c:v>
                </c:pt>
                <c:pt idx="13761">
                  <c:v>0.0796354166667074</c:v>
                </c:pt>
                <c:pt idx="13762">
                  <c:v>0.0796412037037445</c:v>
                </c:pt>
                <c:pt idx="13763">
                  <c:v>0.0796469907407815</c:v>
                </c:pt>
                <c:pt idx="13764">
                  <c:v>0.0796527777778186</c:v>
                </c:pt>
                <c:pt idx="13765">
                  <c:v>0.0796585648148556</c:v>
                </c:pt>
                <c:pt idx="13766">
                  <c:v>0.0796643518518926</c:v>
                </c:pt>
                <c:pt idx="13767">
                  <c:v>0.0796701388889297</c:v>
                </c:pt>
                <c:pt idx="13768">
                  <c:v>0.0796759259259667</c:v>
                </c:pt>
                <c:pt idx="13769">
                  <c:v>0.0796817129630038</c:v>
                </c:pt>
                <c:pt idx="13770">
                  <c:v>0.0796875000000408</c:v>
                </c:pt>
                <c:pt idx="13771">
                  <c:v>0.0796932870370778</c:v>
                </c:pt>
                <c:pt idx="13772">
                  <c:v>0.0796990740741149</c:v>
                </c:pt>
                <c:pt idx="13773">
                  <c:v>0.0797048611111519</c:v>
                </c:pt>
                <c:pt idx="13774">
                  <c:v>0.079710648148189</c:v>
                </c:pt>
                <c:pt idx="13775">
                  <c:v>0.079716435185226</c:v>
                </c:pt>
                <c:pt idx="13776">
                  <c:v>0.079722222222263</c:v>
                </c:pt>
                <c:pt idx="13777">
                  <c:v>0.0797280092593001</c:v>
                </c:pt>
                <c:pt idx="13778">
                  <c:v>0.0797337962963371</c:v>
                </c:pt>
                <c:pt idx="13779">
                  <c:v>0.0797395833333742</c:v>
                </c:pt>
                <c:pt idx="13780">
                  <c:v>0.0797453703704112</c:v>
                </c:pt>
                <c:pt idx="13781">
                  <c:v>0.0797511574074482</c:v>
                </c:pt>
                <c:pt idx="13782">
                  <c:v>0.0797569444444853</c:v>
                </c:pt>
                <c:pt idx="13783">
                  <c:v>0.0797627314815223</c:v>
                </c:pt>
                <c:pt idx="13784">
                  <c:v>0.0797685185185594</c:v>
                </c:pt>
                <c:pt idx="13785">
                  <c:v>0.0797743055555964</c:v>
                </c:pt>
                <c:pt idx="13786">
                  <c:v>0.0797800925926334</c:v>
                </c:pt>
                <c:pt idx="13787">
                  <c:v>0.0797858796296705</c:v>
                </c:pt>
                <c:pt idx="13788">
                  <c:v>0.0797916666667075</c:v>
                </c:pt>
                <c:pt idx="13789">
                  <c:v>0.0797974537037446</c:v>
                </c:pt>
                <c:pt idx="13790">
                  <c:v>0.0798032407407816</c:v>
                </c:pt>
                <c:pt idx="13791">
                  <c:v>0.0798090277778186</c:v>
                </c:pt>
                <c:pt idx="13792">
                  <c:v>0.0798148148148557</c:v>
                </c:pt>
                <c:pt idx="13793">
                  <c:v>0.0798206018518927</c:v>
                </c:pt>
                <c:pt idx="13794">
                  <c:v>0.0798263888889298</c:v>
                </c:pt>
                <c:pt idx="13795">
                  <c:v>0.0798321759259668</c:v>
                </c:pt>
                <c:pt idx="13796">
                  <c:v>0.0798379629630038</c:v>
                </c:pt>
                <c:pt idx="13797">
                  <c:v>0.0798437500000409</c:v>
                </c:pt>
                <c:pt idx="13798">
                  <c:v>0.0798495370370779</c:v>
                </c:pt>
                <c:pt idx="13799">
                  <c:v>0.079855324074115</c:v>
                </c:pt>
                <c:pt idx="13800">
                  <c:v>0.079861111111152</c:v>
                </c:pt>
                <c:pt idx="13801">
                  <c:v>0.079866898148189</c:v>
                </c:pt>
                <c:pt idx="13802">
                  <c:v>0.0798726851852261</c:v>
                </c:pt>
                <c:pt idx="13803">
                  <c:v>0.0798784722222631</c:v>
                </c:pt>
                <c:pt idx="13804">
                  <c:v>0.0798842592593001</c:v>
                </c:pt>
                <c:pt idx="13805">
                  <c:v>0.0798900462963372</c:v>
                </c:pt>
                <c:pt idx="13806">
                  <c:v>0.0798958333333742</c:v>
                </c:pt>
                <c:pt idx="13807">
                  <c:v>0.0799016203704113</c:v>
                </c:pt>
                <c:pt idx="13808">
                  <c:v>0.0799074074074483</c:v>
                </c:pt>
                <c:pt idx="13809">
                  <c:v>0.0799131944444854</c:v>
                </c:pt>
                <c:pt idx="13810">
                  <c:v>0.0799189814815224</c:v>
                </c:pt>
                <c:pt idx="13811">
                  <c:v>0.0799247685185594</c:v>
                </c:pt>
                <c:pt idx="13812">
                  <c:v>0.0799305555555965</c:v>
                </c:pt>
                <c:pt idx="13813">
                  <c:v>0.0799363425926335</c:v>
                </c:pt>
                <c:pt idx="13814">
                  <c:v>0.0799421296296706</c:v>
                </c:pt>
                <c:pt idx="13815">
                  <c:v>0.0799479166667076</c:v>
                </c:pt>
                <c:pt idx="13816">
                  <c:v>0.0799537037037446</c:v>
                </c:pt>
                <c:pt idx="13817">
                  <c:v>0.0799594907407817</c:v>
                </c:pt>
                <c:pt idx="13818">
                  <c:v>0.0799652777778187</c:v>
                </c:pt>
                <c:pt idx="13819">
                  <c:v>0.0799710648148558</c:v>
                </c:pt>
                <c:pt idx="13820">
                  <c:v>0.0799768518518928</c:v>
                </c:pt>
                <c:pt idx="13821">
                  <c:v>0.0799826388889298</c:v>
                </c:pt>
                <c:pt idx="13822">
                  <c:v>0.0799884259259669</c:v>
                </c:pt>
                <c:pt idx="13823">
                  <c:v>0.0799942129630039</c:v>
                </c:pt>
                <c:pt idx="13824">
                  <c:v>0.080000000000041</c:v>
                </c:pt>
                <c:pt idx="13825">
                  <c:v>0.080005787037078</c:v>
                </c:pt>
                <c:pt idx="13826">
                  <c:v>0.080011574074115</c:v>
                </c:pt>
                <c:pt idx="13827">
                  <c:v>0.0800173611111521</c:v>
                </c:pt>
                <c:pt idx="13828">
                  <c:v>0.0800231481481891</c:v>
                </c:pt>
                <c:pt idx="13829">
                  <c:v>0.0800289351852261</c:v>
                </c:pt>
                <c:pt idx="13830">
                  <c:v>0.0800347222222632</c:v>
                </c:pt>
                <c:pt idx="13831">
                  <c:v>0.0800405092593002</c:v>
                </c:pt>
                <c:pt idx="13832">
                  <c:v>0.0800462962963373</c:v>
                </c:pt>
                <c:pt idx="13833">
                  <c:v>0.0800520833333743</c:v>
                </c:pt>
                <c:pt idx="13834">
                  <c:v>0.0800578703704114</c:v>
                </c:pt>
                <c:pt idx="13835">
                  <c:v>0.0800636574074484</c:v>
                </c:pt>
                <c:pt idx="13836">
                  <c:v>0.0800694444444854</c:v>
                </c:pt>
                <c:pt idx="13837">
                  <c:v>0.0800752314815225</c:v>
                </c:pt>
                <c:pt idx="13838">
                  <c:v>0.0800810185185595</c:v>
                </c:pt>
                <c:pt idx="13839">
                  <c:v>0.0800868055555966</c:v>
                </c:pt>
                <c:pt idx="13840">
                  <c:v>0.0800925925926336</c:v>
                </c:pt>
                <c:pt idx="13841">
                  <c:v>0.0800983796296706</c:v>
                </c:pt>
                <c:pt idx="13842">
                  <c:v>0.0801041666667077</c:v>
                </c:pt>
                <c:pt idx="13843">
                  <c:v>0.0801099537037447</c:v>
                </c:pt>
                <c:pt idx="13844">
                  <c:v>0.0801157407407818</c:v>
                </c:pt>
                <c:pt idx="13845">
                  <c:v>0.0801215277778188</c:v>
                </c:pt>
                <c:pt idx="13846">
                  <c:v>0.0801273148148558</c:v>
                </c:pt>
                <c:pt idx="13847">
                  <c:v>0.0801331018518929</c:v>
                </c:pt>
                <c:pt idx="13848">
                  <c:v>0.0801388888889299</c:v>
                </c:pt>
                <c:pt idx="13849">
                  <c:v>0.080144675925967</c:v>
                </c:pt>
                <c:pt idx="13850">
                  <c:v>0.080150462963004</c:v>
                </c:pt>
                <c:pt idx="13851">
                  <c:v>0.080156250000041</c:v>
                </c:pt>
                <c:pt idx="13852">
                  <c:v>0.0801620370370781</c:v>
                </c:pt>
                <c:pt idx="13853">
                  <c:v>0.0801678240741151</c:v>
                </c:pt>
                <c:pt idx="13854">
                  <c:v>0.0801736111111521</c:v>
                </c:pt>
                <c:pt idx="13855">
                  <c:v>0.0801793981481892</c:v>
                </c:pt>
                <c:pt idx="13856">
                  <c:v>0.0801851851852262</c:v>
                </c:pt>
                <c:pt idx="13857">
                  <c:v>0.0801909722222633</c:v>
                </c:pt>
                <c:pt idx="13858">
                  <c:v>0.0801967592593003</c:v>
                </c:pt>
                <c:pt idx="13859">
                  <c:v>0.0802025462963374</c:v>
                </c:pt>
                <c:pt idx="13860">
                  <c:v>0.0802083333333744</c:v>
                </c:pt>
                <c:pt idx="13861">
                  <c:v>0.0802141203704114</c:v>
                </c:pt>
                <c:pt idx="13862">
                  <c:v>0.0802199074074485</c:v>
                </c:pt>
                <c:pt idx="13863">
                  <c:v>0.0802256944444855</c:v>
                </c:pt>
                <c:pt idx="13864">
                  <c:v>0.0802314814815226</c:v>
                </c:pt>
                <c:pt idx="13865">
                  <c:v>0.0802372685185596</c:v>
                </c:pt>
                <c:pt idx="13866">
                  <c:v>0.0802430555555966</c:v>
                </c:pt>
              </c:numCache>
            </c:numRef>
          </c:xVal>
          <c:yVal>
            <c:numRef>
              <c:f>1N829A!$A$1:$A$13867</c:f>
              <c:numCache>
                <c:formatCode>General</c:formatCode>
                <c:ptCount val="13867"/>
                <c:pt idx="0">
                  <c:v>6.161248967</c:v>
                </c:pt>
                <c:pt idx="1">
                  <c:v>6.161249301</c:v>
                </c:pt>
                <c:pt idx="2">
                  <c:v>6.161249758</c:v>
                </c:pt>
                <c:pt idx="3">
                  <c:v>6.161249406</c:v>
                </c:pt>
                <c:pt idx="4">
                  <c:v>6.161250268</c:v>
                </c:pt>
                <c:pt idx="5">
                  <c:v>6.161250374</c:v>
                </c:pt>
                <c:pt idx="6">
                  <c:v>6.161251025</c:v>
                </c:pt>
                <c:pt idx="7">
                  <c:v>6.161250708</c:v>
                </c:pt>
                <c:pt idx="8">
                  <c:v>6.161251412</c:v>
                </c:pt>
                <c:pt idx="9">
                  <c:v>6.161251359</c:v>
                </c:pt>
                <c:pt idx="10">
                  <c:v>6.161251729</c:v>
                </c:pt>
                <c:pt idx="11">
                  <c:v>6.161252133</c:v>
                </c:pt>
                <c:pt idx="12">
                  <c:v>6.16125252</c:v>
                </c:pt>
                <c:pt idx="13">
                  <c:v>6.161252344</c:v>
                </c:pt>
                <c:pt idx="14">
                  <c:v>6.161252643</c:v>
                </c:pt>
                <c:pt idx="15">
                  <c:v>6.161252573</c:v>
                </c:pt>
                <c:pt idx="16">
                  <c:v>6.161253294</c:v>
                </c:pt>
                <c:pt idx="17">
                  <c:v>6.161253277</c:v>
                </c:pt>
                <c:pt idx="18">
                  <c:v>6.1612534</c:v>
                </c:pt>
                <c:pt idx="19">
                  <c:v>6.161253734</c:v>
                </c:pt>
                <c:pt idx="20">
                  <c:v>6.161253752</c:v>
                </c:pt>
                <c:pt idx="21">
                  <c:v>6.161254104</c:v>
                </c:pt>
                <c:pt idx="22">
                  <c:v>6.161253892</c:v>
                </c:pt>
                <c:pt idx="23">
                  <c:v>6.161254104</c:v>
                </c:pt>
                <c:pt idx="24">
                  <c:v>6.161254297</c:v>
                </c:pt>
                <c:pt idx="25">
                  <c:v>6.161254807</c:v>
                </c:pt>
                <c:pt idx="26">
                  <c:v>6.161255247</c:v>
                </c:pt>
                <c:pt idx="27">
                  <c:v>6.161255617</c:v>
                </c:pt>
                <c:pt idx="28">
                  <c:v>6.161255652</c:v>
                </c:pt>
                <c:pt idx="29">
                  <c:v>6.161255898</c:v>
                </c:pt>
                <c:pt idx="30">
                  <c:v>6.161256109</c:v>
                </c:pt>
                <c:pt idx="31">
                  <c:v>6.161256004</c:v>
                </c:pt>
                <c:pt idx="32">
                  <c:v>6.161256408</c:v>
                </c:pt>
                <c:pt idx="33">
                  <c:v>6.161256109</c:v>
                </c:pt>
                <c:pt idx="34">
                  <c:v>6.161256303</c:v>
                </c:pt>
                <c:pt idx="35">
                  <c:v>6.161256496</c:v>
                </c:pt>
                <c:pt idx="36">
                  <c:v>6.16125669</c:v>
                </c:pt>
                <c:pt idx="37">
                  <c:v>6.161257112</c:v>
                </c:pt>
                <c:pt idx="38">
                  <c:v>6.161256743</c:v>
                </c:pt>
                <c:pt idx="39">
                  <c:v>6.161257112</c:v>
                </c:pt>
                <c:pt idx="40">
                  <c:v>6.161257235</c:v>
                </c:pt>
                <c:pt idx="41">
                  <c:v>6.161257534</c:v>
                </c:pt>
                <c:pt idx="42">
                  <c:v>6.161257745</c:v>
                </c:pt>
                <c:pt idx="43">
                  <c:v>6.161257851</c:v>
                </c:pt>
                <c:pt idx="44">
                  <c:v>6.161257728</c:v>
                </c:pt>
                <c:pt idx="45">
                  <c:v>6.161257974</c:v>
                </c:pt>
                <c:pt idx="46">
                  <c:v>6.161257956</c:v>
                </c:pt>
                <c:pt idx="47">
                  <c:v>6.161258273</c:v>
                </c:pt>
                <c:pt idx="48">
                  <c:v>6.161258132</c:v>
                </c:pt>
                <c:pt idx="49">
                  <c:v>6.161258361</c:v>
                </c:pt>
                <c:pt idx="50">
                  <c:v>6.161258871</c:v>
                </c:pt>
                <c:pt idx="51">
                  <c:v>6.161258572</c:v>
                </c:pt>
                <c:pt idx="52">
                  <c:v>6.161258959</c:v>
                </c:pt>
                <c:pt idx="53">
                  <c:v>6.16125917</c:v>
                </c:pt>
                <c:pt idx="54">
                  <c:v>6.161259223</c:v>
                </c:pt>
                <c:pt idx="55">
                  <c:v>6.161259258</c:v>
                </c:pt>
                <c:pt idx="56">
                  <c:v>6.161259681</c:v>
                </c:pt>
                <c:pt idx="57">
                  <c:v>6.161259469</c:v>
                </c:pt>
                <c:pt idx="58">
                  <c:v>6.161259698</c:v>
                </c:pt>
                <c:pt idx="59">
                  <c:v>6.161259839</c:v>
                </c:pt>
                <c:pt idx="60">
                  <c:v>6.161260032</c:v>
                </c:pt>
                <c:pt idx="61">
                  <c:v>6.161259821</c:v>
                </c:pt>
                <c:pt idx="62">
                  <c:v>6.161259944</c:v>
                </c:pt>
                <c:pt idx="63">
                  <c:v>6.16126049</c:v>
                </c:pt>
                <c:pt idx="64">
                  <c:v>6.161260226</c:v>
                </c:pt>
                <c:pt idx="65">
                  <c:v>6.161260507</c:v>
                </c:pt>
                <c:pt idx="66">
                  <c:v>6.16126049</c:v>
                </c:pt>
                <c:pt idx="67">
                  <c:v>6.161261</c:v>
                </c:pt>
                <c:pt idx="68">
                  <c:v>6.161260859</c:v>
                </c:pt>
                <c:pt idx="69">
                  <c:v>6.161261264</c:v>
                </c:pt>
                <c:pt idx="70">
                  <c:v>6.161261194</c:v>
                </c:pt>
                <c:pt idx="71">
                  <c:v>6.161261422</c:v>
                </c:pt>
                <c:pt idx="72">
                  <c:v>6.161261528</c:v>
                </c:pt>
                <c:pt idx="73">
                  <c:v>6.161261862</c:v>
                </c:pt>
                <c:pt idx="74">
                  <c:v>6.161261528</c:v>
                </c:pt>
                <c:pt idx="75">
                  <c:v>6.161261581</c:v>
                </c:pt>
                <c:pt idx="76">
                  <c:v>6.161262196</c:v>
                </c:pt>
                <c:pt idx="77">
                  <c:v>6.161262073</c:v>
                </c:pt>
                <c:pt idx="78">
                  <c:v>6.161262654</c:v>
                </c:pt>
                <c:pt idx="79">
                  <c:v>6.161262161</c:v>
                </c:pt>
                <c:pt idx="80">
                  <c:v>6.161262196</c:v>
                </c:pt>
                <c:pt idx="81">
                  <c:v>6.161262531</c:v>
                </c:pt>
                <c:pt idx="82">
                  <c:v>6.161262671</c:v>
                </c:pt>
                <c:pt idx="83">
                  <c:v>6.161262865</c:v>
                </c:pt>
                <c:pt idx="84">
                  <c:v>6.161263111</c:v>
                </c:pt>
                <c:pt idx="85">
                  <c:v>6.161262619</c:v>
                </c:pt>
                <c:pt idx="86">
                  <c:v>6.161262865</c:v>
                </c:pt>
                <c:pt idx="87">
                  <c:v>6.161263129</c:v>
                </c:pt>
                <c:pt idx="88">
                  <c:v>6.161263533</c:v>
                </c:pt>
                <c:pt idx="89">
                  <c:v>6.161263991</c:v>
                </c:pt>
                <c:pt idx="90">
                  <c:v>6.161263744</c:v>
                </c:pt>
                <c:pt idx="91">
                  <c:v>6.161263903</c:v>
                </c:pt>
                <c:pt idx="92">
                  <c:v>6.161264237</c:v>
                </c:pt>
                <c:pt idx="93">
                  <c:v>6.161264008</c:v>
                </c:pt>
                <c:pt idx="94">
                  <c:v>6.161264096</c:v>
                </c:pt>
                <c:pt idx="95">
                  <c:v>6.161264466</c:v>
                </c:pt>
                <c:pt idx="96">
                  <c:v>6.161264378</c:v>
                </c:pt>
                <c:pt idx="97">
                  <c:v>6.161264659</c:v>
                </c:pt>
                <c:pt idx="98">
                  <c:v>6.161264958</c:v>
                </c:pt>
                <c:pt idx="99">
                  <c:v>6.161265082</c:v>
                </c:pt>
                <c:pt idx="100">
                  <c:v>6.161264818</c:v>
                </c:pt>
                <c:pt idx="101">
                  <c:v>6.161265187</c:v>
                </c:pt>
                <c:pt idx="102">
                  <c:v>6.161265469</c:v>
                </c:pt>
                <c:pt idx="103">
                  <c:v>6.161265381</c:v>
                </c:pt>
                <c:pt idx="104">
                  <c:v>6.161265345</c:v>
                </c:pt>
                <c:pt idx="105">
                  <c:v>6.161265873</c:v>
                </c:pt>
                <c:pt idx="106">
                  <c:v>6.161265521</c:v>
                </c:pt>
                <c:pt idx="107">
                  <c:v>6.161265908</c:v>
                </c:pt>
                <c:pt idx="108">
                  <c:v>6.161265768</c:v>
                </c:pt>
                <c:pt idx="109">
                  <c:v>6.161266137</c:v>
                </c:pt>
                <c:pt idx="110">
                  <c:v>6.161266172</c:v>
                </c:pt>
                <c:pt idx="111">
                  <c:v>6.16126663</c:v>
                </c:pt>
                <c:pt idx="112">
                  <c:v>6.161266295</c:v>
                </c:pt>
                <c:pt idx="113">
                  <c:v>6.161266313</c:v>
                </c:pt>
                <c:pt idx="114">
                  <c:v>6.161266207</c:v>
                </c:pt>
                <c:pt idx="115">
                  <c:v>6.161266454</c:v>
                </c:pt>
                <c:pt idx="116">
                  <c:v>6.161266735</c:v>
                </c:pt>
                <c:pt idx="117">
                  <c:v>6.161266806</c:v>
                </c:pt>
                <c:pt idx="118">
                  <c:v>6.161267228</c:v>
                </c:pt>
                <c:pt idx="119">
                  <c:v>6.161267351</c:v>
                </c:pt>
                <c:pt idx="120">
                  <c:v>6.161266647</c:v>
                </c:pt>
                <c:pt idx="121">
                  <c:v>6.161266858</c:v>
                </c:pt>
                <c:pt idx="122">
                  <c:v>6.161267351</c:v>
                </c:pt>
                <c:pt idx="123">
                  <c:v>6.161267703</c:v>
                </c:pt>
                <c:pt idx="124">
                  <c:v>6.161267386</c:v>
                </c:pt>
                <c:pt idx="125">
                  <c:v>6.161267615</c:v>
                </c:pt>
                <c:pt idx="126">
                  <c:v>6.16126758</c:v>
                </c:pt>
                <c:pt idx="127">
                  <c:v>6.161267597</c:v>
                </c:pt>
                <c:pt idx="128">
                  <c:v>6.161267527</c:v>
                </c:pt>
                <c:pt idx="129">
                  <c:v>6.161267597</c:v>
                </c:pt>
                <c:pt idx="130">
                  <c:v>6.161268002</c:v>
                </c:pt>
                <c:pt idx="131">
                  <c:v>6.161268195</c:v>
                </c:pt>
                <c:pt idx="132">
                  <c:v>6.161267861</c:v>
                </c:pt>
                <c:pt idx="133">
                  <c:v>6.161267932</c:v>
                </c:pt>
                <c:pt idx="134">
                  <c:v>6.161268547</c:v>
                </c:pt>
                <c:pt idx="135">
                  <c:v>6.161268477</c:v>
                </c:pt>
                <c:pt idx="136">
                  <c:v>6.161268618</c:v>
                </c:pt>
                <c:pt idx="137">
                  <c:v>6.16126867</c:v>
                </c:pt>
                <c:pt idx="138">
                  <c:v>6.16126962</c:v>
                </c:pt>
                <c:pt idx="139">
                  <c:v>6.161269181</c:v>
                </c:pt>
                <c:pt idx="140">
                  <c:v>6.161269233</c:v>
                </c:pt>
                <c:pt idx="141">
                  <c:v>6.161269515</c:v>
                </c:pt>
                <c:pt idx="142">
                  <c:v>6.161269339</c:v>
                </c:pt>
                <c:pt idx="143">
                  <c:v>6.161269427</c:v>
                </c:pt>
                <c:pt idx="144">
                  <c:v>6.161269145</c:v>
                </c:pt>
                <c:pt idx="145">
                  <c:v>6.161269181</c:v>
                </c:pt>
                <c:pt idx="146">
                  <c:v>6.161269779</c:v>
                </c:pt>
                <c:pt idx="147">
                  <c:v>6.161269656</c:v>
                </c:pt>
                <c:pt idx="148">
                  <c:v>6.161270219</c:v>
                </c:pt>
                <c:pt idx="149">
                  <c:v>6.161270183</c:v>
                </c:pt>
                <c:pt idx="150">
                  <c:v>6.161270131</c:v>
                </c:pt>
                <c:pt idx="151">
                  <c:v>6.161270307</c:v>
                </c:pt>
                <c:pt idx="152">
                  <c:v>6.161270148</c:v>
                </c:pt>
                <c:pt idx="153">
                  <c:v>6.16127094</c:v>
                </c:pt>
                <c:pt idx="154">
                  <c:v>6.161270834</c:v>
                </c:pt>
                <c:pt idx="155">
                  <c:v>6.161270799</c:v>
                </c:pt>
                <c:pt idx="156">
                  <c:v>6.161270905</c:v>
                </c:pt>
                <c:pt idx="157">
                  <c:v>6.161271274</c:v>
                </c:pt>
                <c:pt idx="158">
                  <c:v>6.16127087</c:v>
                </c:pt>
                <c:pt idx="159">
                  <c:v>6.161271098</c:v>
                </c:pt>
                <c:pt idx="160">
                  <c:v>6.16127152</c:v>
                </c:pt>
                <c:pt idx="161">
                  <c:v>6.161271538</c:v>
                </c:pt>
                <c:pt idx="162">
                  <c:v>6.161271626</c:v>
                </c:pt>
                <c:pt idx="163">
                  <c:v>6.161271714</c:v>
                </c:pt>
                <c:pt idx="164">
                  <c:v>6.161271978</c:v>
                </c:pt>
                <c:pt idx="165">
                  <c:v>6.161271591</c:v>
                </c:pt>
                <c:pt idx="166">
                  <c:v>6.16127196</c:v>
                </c:pt>
                <c:pt idx="167">
                  <c:v>6.161272594</c:v>
                </c:pt>
                <c:pt idx="168">
                  <c:v>6.161272259</c:v>
                </c:pt>
                <c:pt idx="169">
                  <c:v>6.161271995</c:v>
                </c:pt>
                <c:pt idx="170">
                  <c:v>6.161272383</c:v>
                </c:pt>
                <c:pt idx="171">
                  <c:v>6.161272717</c:v>
                </c:pt>
                <c:pt idx="172">
                  <c:v>6.161272488</c:v>
                </c:pt>
                <c:pt idx="173">
                  <c:v>6.161272541</c:v>
                </c:pt>
                <c:pt idx="174">
                  <c:v>6.161272805</c:v>
                </c:pt>
                <c:pt idx="175">
                  <c:v>6.161273227</c:v>
                </c:pt>
                <c:pt idx="176">
                  <c:v>6.161272998</c:v>
                </c:pt>
                <c:pt idx="177">
                  <c:v>6.161273297</c:v>
                </c:pt>
                <c:pt idx="178">
                  <c:v>6.161273121</c:v>
                </c:pt>
                <c:pt idx="179">
                  <c:v>6.161273596</c:v>
                </c:pt>
                <c:pt idx="180">
                  <c:v>6.161273684</c:v>
                </c:pt>
                <c:pt idx="181">
                  <c:v>6.16127328</c:v>
                </c:pt>
                <c:pt idx="182">
                  <c:v>6.161273755</c:v>
                </c:pt>
                <c:pt idx="183">
                  <c:v>6.161274019</c:v>
                </c:pt>
                <c:pt idx="184">
                  <c:v>6.161274001</c:v>
                </c:pt>
                <c:pt idx="185">
                  <c:v>6.161273878</c:v>
                </c:pt>
                <c:pt idx="186">
                  <c:v>6.161274247</c:v>
                </c:pt>
                <c:pt idx="187">
                  <c:v>6.161274142</c:v>
                </c:pt>
                <c:pt idx="188">
                  <c:v>6.161273931</c:v>
                </c:pt>
                <c:pt idx="189">
                  <c:v>6.161274634</c:v>
                </c:pt>
                <c:pt idx="190">
                  <c:v>6.161274142</c:v>
                </c:pt>
                <c:pt idx="191">
                  <c:v>6.161274353</c:v>
                </c:pt>
                <c:pt idx="192">
                  <c:v>6.161274705</c:v>
                </c:pt>
                <c:pt idx="193">
                  <c:v>6.161274793</c:v>
                </c:pt>
                <c:pt idx="194">
                  <c:v>6.161274423</c:v>
                </c:pt>
                <c:pt idx="195">
                  <c:v>6.161275285</c:v>
                </c:pt>
                <c:pt idx="196">
                  <c:v>6.161275162</c:v>
                </c:pt>
                <c:pt idx="197">
                  <c:v>6.161274986</c:v>
                </c:pt>
                <c:pt idx="198">
                  <c:v>6.161275496</c:v>
                </c:pt>
                <c:pt idx="199">
                  <c:v>6.161275796</c:v>
                </c:pt>
                <c:pt idx="200">
                  <c:v>6.161275708</c:v>
                </c:pt>
                <c:pt idx="201">
                  <c:v>6.161275584</c:v>
                </c:pt>
                <c:pt idx="202">
                  <c:v>6.161275901</c:v>
                </c:pt>
                <c:pt idx="203">
                  <c:v>6.161276042</c:v>
                </c:pt>
                <c:pt idx="204">
                  <c:v>6.161275919</c:v>
                </c:pt>
                <c:pt idx="205">
                  <c:v>6.161275901</c:v>
                </c:pt>
                <c:pt idx="206">
                  <c:v>6.16127613</c:v>
                </c:pt>
                <c:pt idx="207">
                  <c:v>6.161276042</c:v>
                </c:pt>
                <c:pt idx="208">
                  <c:v>6.161276341</c:v>
                </c:pt>
                <c:pt idx="209">
                  <c:v>6.161276271</c:v>
                </c:pt>
                <c:pt idx="210">
                  <c:v>6.161276358</c:v>
                </c:pt>
                <c:pt idx="211">
                  <c:v>6.161276112</c:v>
                </c:pt>
                <c:pt idx="212">
                  <c:v>6.161276394</c:v>
                </c:pt>
                <c:pt idx="213">
                  <c:v>6.161276833</c:v>
                </c:pt>
                <c:pt idx="214">
                  <c:v>6.161277097</c:v>
                </c:pt>
                <c:pt idx="215">
                  <c:v>6.161276904</c:v>
                </c:pt>
                <c:pt idx="216">
                  <c:v>6.161277133</c:v>
                </c:pt>
                <c:pt idx="217">
                  <c:v>6.161277168</c:v>
                </c:pt>
                <c:pt idx="218">
                  <c:v>6.161277309</c:v>
                </c:pt>
                <c:pt idx="219">
                  <c:v>6.16127752</c:v>
                </c:pt>
                <c:pt idx="220">
                  <c:v>6.16127752</c:v>
                </c:pt>
                <c:pt idx="221">
                  <c:v>6.161277819</c:v>
                </c:pt>
                <c:pt idx="222">
                  <c:v>6.161277784</c:v>
                </c:pt>
                <c:pt idx="223">
                  <c:v>6.161277678</c:v>
                </c:pt>
                <c:pt idx="224">
                  <c:v>6.161277467</c:v>
                </c:pt>
                <c:pt idx="225">
                  <c:v>6.16127854</c:v>
                </c:pt>
                <c:pt idx="226">
                  <c:v>6.1612781</c:v>
                </c:pt>
                <c:pt idx="227">
                  <c:v>6.161278382</c:v>
                </c:pt>
                <c:pt idx="228">
                  <c:v>6.161278892</c:v>
                </c:pt>
                <c:pt idx="229">
                  <c:v>6.161278646</c:v>
                </c:pt>
                <c:pt idx="230">
                  <c:v>6.161278751</c:v>
                </c:pt>
                <c:pt idx="231">
                  <c:v>6.161279103</c:v>
                </c:pt>
                <c:pt idx="232">
                  <c:v>6.161278927</c:v>
                </c:pt>
                <c:pt idx="233">
                  <c:v>6.161279156</c:v>
                </c:pt>
                <c:pt idx="234">
                  <c:v>6.16127898</c:v>
                </c:pt>
                <c:pt idx="235">
                  <c:v>6.161278892</c:v>
                </c:pt>
                <c:pt idx="236">
                  <c:v>6.161279191</c:v>
                </c:pt>
                <c:pt idx="237">
                  <c:v>6.161279472</c:v>
                </c:pt>
                <c:pt idx="238">
                  <c:v>6.161279525</c:v>
                </c:pt>
                <c:pt idx="239">
                  <c:v>6.161279279</c:v>
                </c:pt>
                <c:pt idx="240">
                  <c:v>6.161279719</c:v>
                </c:pt>
                <c:pt idx="241">
                  <c:v>6.161280035</c:v>
                </c:pt>
                <c:pt idx="242">
                  <c:v>6.161279754</c:v>
                </c:pt>
                <c:pt idx="243">
                  <c:v>6.161279807</c:v>
                </c:pt>
                <c:pt idx="244">
                  <c:v>6.161280352</c:v>
                </c:pt>
                <c:pt idx="245">
                  <c:v>6.161280018</c:v>
                </c:pt>
                <c:pt idx="246">
                  <c:v>6.161280229</c:v>
                </c:pt>
                <c:pt idx="247">
                  <c:v>6.161280123</c:v>
                </c:pt>
                <c:pt idx="248">
                  <c:v>6.161280634</c:v>
                </c:pt>
                <c:pt idx="249">
                  <c:v>6.161280915</c:v>
                </c:pt>
                <c:pt idx="250">
                  <c:v>6.161280317</c:v>
                </c:pt>
                <c:pt idx="251">
                  <c:v>6.161280704</c:v>
                </c:pt>
                <c:pt idx="252">
                  <c:v>6.161280862</c:v>
                </c:pt>
                <c:pt idx="253">
                  <c:v>6.161280862</c:v>
                </c:pt>
                <c:pt idx="254">
                  <c:v>6.161280809</c:v>
                </c:pt>
                <c:pt idx="255">
                  <c:v>6.161281197</c:v>
                </c:pt>
                <c:pt idx="256">
                  <c:v>6.161281038</c:v>
                </c:pt>
                <c:pt idx="257">
                  <c:v>6.161280985</c:v>
                </c:pt>
                <c:pt idx="258">
                  <c:v>6.161281355</c:v>
                </c:pt>
                <c:pt idx="259">
                  <c:v>6.161281654</c:v>
                </c:pt>
                <c:pt idx="260">
                  <c:v>6.161281795</c:v>
                </c:pt>
                <c:pt idx="261">
                  <c:v>6.161282041</c:v>
                </c:pt>
                <c:pt idx="262">
                  <c:v>6.161281777</c:v>
                </c:pt>
                <c:pt idx="263">
                  <c:v>6.161282006</c:v>
                </c:pt>
                <c:pt idx="264">
                  <c:v>6.161281918</c:v>
                </c:pt>
                <c:pt idx="265">
                  <c:v>6.161282023</c:v>
                </c:pt>
                <c:pt idx="266">
                  <c:v>6.161282164</c:v>
                </c:pt>
                <c:pt idx="267">
                  <c:v>6.161282234</c:v>
                </c:pt>
                <c:pt idx="268">
                  <c:v>6.161282199</c:v>
                </c:pt>
                <c:pt idx="269">
                  <c:v>6.161282815</c:v>
                </c:pt>
                <c:pt idx="270">
                  <c:v>6.161282569</c:v>
                </c:pt>
                <c:pt idx="271">
                  <c:v>6.161282428</c:v>
                </c:pt>
                <c:pt idx="272">
                  <c:v>6.161282534</c:v>
                </c:pt>
                <c:pt idx="273">
                  <c:v>6.161282604</c:v>
                </c:pt>
                <c:pt idx="274">
                  <c:v>6.161282956</c:v>
                </c:pt>
                <c:pt idx="275">
                  <c:v>6.161283308</c:v>
                </c:pt>
                <c:pt idx="276">
                  <c:v>6.161283272</c:v>
                </c:pt>
                <c:pt idx="277">
                  <c:v>6.16128373</c:v>
                </c:pt>
                <c:pt idx="278">
                  <c:v>6.161282762</c:v>
                </c:pt>
                <c:pt idx="279">
                  <c:v>6.161283642</c:v>
                </c:pt>
                <c:pt idx="280">
                  <c:v>6.161283237</c:v>
                </c:pt>
                <c:pt idx="281">
                  <c:v>6.161283501</c:v>
                </c:pt>
                <c:pt idx="282">
                  <c:v>6.161283448</c:v>
                </c:pt>
                <c:pt idx="283">
                  <c:v>6.161283677</c:v>
                </c:pt>
                <c:pt idx="284">
                  <c:v>6.161283923</c:v>
                </c:pt>
                <c:pt idx="285">
                  <c:v>6.161283941</c:v>
                </c:pt>
                <c:pt idx="286">
                  <c:v>6.16128424</c:v>
                </c:pt>
                <c:pt idx="287">
                  <c:v>6.161284047</c:v>
                </c:pt>
                <c:pt idx="288">
                  <c:v>6.161284135</c:v>
                </c:pt>
                <c:pt idx="289">
                  <c:v>6.161284099</c:v>
                </c:pt>
                <c:pt idx="290">
                  <c:v>6.161284222</c:v>
                </c:pt>
                <c:pt idx="291">
                  <c:v>6.161284363</c:v>
                </c:pt>
                <c:pt idx="292">
                  <c:v>6.161284363</c:v>
                </c:pt>
                <c:pt idx="293">
                  <c:v>6.161284715</c:v>
                </c:pt>
                <c:pt idx="294">
                  <c:v>6.161284873</c:v>
                </c:pt>
                <c:pt idx="295">
                  <c:v>6.161284944</c:v>
                </c:pt>
                <c:pt idx="296">
                  <c:v>6.161285172</c:v>
                </c:pt>
                <c:pt idx="297">
                  <c:v>6.161285278</c:v>
                </c:pt>
                <c:pt idx="298">
                  <c:v>6.161285331</c:v>
                </c:pt>
                <c:pt idx="299">
                  <c:v>6.161285172</c:v>
                </c:pt>
                <c:pt idx="300">
                  <c:v>6.161285542</c:v>
                </c:pt>
                <c:pt idx="301">
                  <c:v>6.161285348</c:v>
                </c:pt>
                <c:pt idx="302">
                  <c:v>6.161285348</c:v>
                </c:pt>
                <c:pt idx="303">
                  <c:v>6.161285507</c:v>
                </c:pt>
                <c:pt idx="304">
                  <c:v>6.161285683</c:v>
                </c:pt>
                <c:pt idx="305">
                  <c:v>6.161285718</c:v>
                </c:pt>
                <c:pt idx="306">
                  <c:v>6.161285735</c:v>
                </c:pt>
                <c:pt idx="307">
                  <c:v>6.161286035</c:v>
                </c:pt>
                <c:pt idx="308">
                  <c:v>6.161285823</c:v>
                </c:pt>
                <c:pt idx="309">
                  <c:v>6.161286122</c:v>
                </c:pt>
                <c:pt idx="310">
                  <c:v>6.161285964</c:v>
                </c:pt>
                <c:pt idx="311">
                  <c:v>6.161285806</c:v>
                </c:pt>
                <c:pt idx="312">
                  <c:v>6.161286122</c:v>
                </c:pt>
                <c:pt idx="313">
                  <c:v>6.161286562</c:v>
                </c:pt>
                <c:pt idx="314">
                  <c:v>6.161286122</c:v>
                </c:pt>
                <c:pt idx="315">
                  <c:v>6.161286457</c:v>
                </c:pt>
                <c:pt idx="316">
                  <c:v>6.161286738</c:v>
                </c:pt>
                <c:pt idx="317">
                  <c:v>6.161286773</c:v>
                </c:pt>
                <c:pt idx="318">
                  <c:v>6.161286985</c:v>
                </c:pt>
                <c:pt idx="319">
                  <c:v>6.161286826</c:v>
                </c:pt>
                <c:pt idx="320">
                  <c:v>6.161287002</c:v>
                </c:pt>
                <c:pt idx="321">
                  <c:v>6.161286914</c:v>
                </c:pt>
                <c:pt idx="322">
                  <c:v>6.161286932</c:v>
                </c:pt>
                <c:pt idx="323">
                  <c:v>6.16128702</c:v>
                </c:pt>
                <c:pt idx="324">
                  <c:v>6.161287037</c:v>
                </c:pt>
                <c:pt idx="325">
                  <c:v>6.161287213</c:v>
                </c:pt>
                <c:pt idx="326">
                  <c:v>6.161287565</c:v>
                </c:pt>
                <c:pt idx="327">
                  <c:v>6.161287336</c:v>
                </c:pt>
                <c:pt idx="328">
                  <c:v>6.161287811</c:v>
                </c:pt>
                <c:pt idx="329">
                  <c:v>6.161287583</c:v>
                </c:pt>
                <c:pt idx="330">
                  <c:v>6.161287671</c:v>
                </c:pt>
                <c:pt idx="331">
                  <c:v>6.161287864</c:v>
                </c:pt>
                <c:pt idx="332">
                  <c:v>6.161287548</c:v>
                </c:pt>
                <c:pt idx="333">
                  <c:v>6.161287899</c:v>
                </c:pt>
                <c:pt idx="334">
                  <c:v>6.16128797</c:v>
                </c:pt>
                <c:pt idx="335">
                  <c:v>6.161288234</c:v>
                </c:pt>
                <c:pt idx="336">
                  <c:v>6.161288392</c:v>
                </c:pt>
                <c:pt idx="337">
                  <c:v>6.161288498</c:v>
                </c:pt>
                <c:pt idx="338">
                  <c:v>6.161288392</c:v>
                </c:pt>
                <c:pt idx="339">
                  <c:v>6.161288533</c:v>
                </c:pt>
                <c:pt idx="340">
                  <c:v>6.161288568</c:v>
                </c:pt>
                <c:pt idx="341">
                  <c:v>6.161288867</c:v>
                </c:pt>
                <c:pt idx="342">
                  <c:v>6.161288867</c:v>
                </c:pt>
                <c:pt idx="343">
                  <c:v>6.161289008</c:v>
                </c:pt>
                <c:pt idx="344">
                  <c:v>6.161289817</c:v>
                </c:pt>
                <c:pt idx="345">
                  <c:v>6.1612895</c:v>
                </c:pt>
                <c:pt idx="346">
                  <c:v>6.161289448</c:v>
                </c:pt>
                <c:pt idx="347">
                  <c:v>6.161289236</c:v>
                </c:pt>
                <c:pt idx="348">
                  <c:v>6.16128943</c:v>
                </c:pt>
                <c:pt idx="349">
                  <c:v>6.161290028</c:v>
                </c:pt>
                <c:pt idx="350">
                  <c:v>6.161289852</c:v>
                </c:pt>
                <c:pt idx="351">
                  <c:v>6.161289887</c:v>
                </c:pt>
                <c:pt idx="352">
                  <c:v>6.161290239</c:v>
                </c:pt>
                <c:pt idx="353">
                  <c:v>6.161289993</c:v>
                </c:pt>
                <c:pt idx="354">
                  <c:v>6.161290292</c:v>
                </c:pt>
                <c:pt idx="355">
                  <c:v>6.161290222</c:v>
                </c:pt>
                <c:pt idx="356">
                  <c:v>6.161290098</c:v>
                </c:pt>
                <c:pt idx="357">
                  <c:v>6.161290556</c:v>
                </c:pt>
                <c:pt idx="358">
                  <c:v>6.161290486</c:v>
                </c:pt>
                <c:pt idx="359">
                  <c:v>6.161290556</c:v>
                </c:pt>
                <c:pt idx="360">
                  <c:v>6.161290345</c:v>
                </c:pt>
                <c:pt idx="361">
                  <c:v>6.161290609</c:v>
                </c:pt>
                <c:pt idx="362">
                  <c:v>6.161290169</c:v>
                </c:pt>
                <c:pt idx="363">
                  <c:v>6.161290908</c:v>
                </c:pt>
                <c:pt idx="364">
                  <c:v>6.161290486</c:v>
                </c:pt>
                <c:pt idx="365">
                  <c:v>6.161291136</c:v>
                </c:pt>
                <c:pt idx="366">
                  <c:v>6.161290873</c:v>
                </c:pt>
                <c:pt idx="367">
                  <c:v>6.161291348</c:v>
                </c:pt>
                <c:pt idx="368">
                  <c:v>6.161290749</c:v>
                </c:pt>
                <c:pt idx="369">
                  <c:v>6.161291154</c:v>
                </c:pt>
                <c:pt idx="370">
                  <c:v>6.161290767</c:v>
                </c:pt>
                <c:pt idx="371">
                  <c:v>6.161290908</c:v>
                </c:pt>
                <c:pt idx="372">
                  <c:v>6.161291559</c:v>
                </c:pt>
                <c:pt idx="373">
                  <c:v>6.161290943</c:v>
                </c:pt>
                <c:pt idx="374">
                  <c:v>6.16129126</c:v>
                </c:pt>
                <c:pt idx="375">
                  <c:v>6.161291823</c:v>
                </c:pt>
                <c:pt idx="376">
                  <c:v>6.161291453</c:v>
                </c:pt>
                <c:pt idx="377">
                  <c:v>6.161291682</c:v>
                </c:pt>
                <c:pt idx="378">
                  <c:v>6.161292086</c:v>
                </c:pt>
                <c:pt idx="379">
                  <c:v>6.161291488</c:v>
                </c:pt>
                <c:pt idx="380">
                  <c:v>6.161291823</c:v>
                </c:pt>
                <c:pt idx="381">
                  <c:v>6.16129221</c:v>
                </c:pt>
                <c:pt idx="382">
                  <c:v>6.161291647</c:v>
                </c:pt>
                <c:pt idx="383">
                  <c:v>6.161292086</c:v>
                </c:pt>
                <c:pt idx="384">
                  <c:v>6.161292298</c:v>
                </c:pt>
                <c:pt idx="385">
                  <c:v>6.161292157</c:v>
                </c:pt>
                <c:pt idx="386">
                  <c:v>6.161292473</c:v>
                </c:pt>
                <c:pt idx="387">
                  <c:v>6.16129235</c:v>
                </c:pt>
                <c:pt idx="388">
                  <c:v>6.16129235</c:v>
                </c:pt>
                <c:pt idx="389">
                  <c:v>6.161292614</c:v>
                </c:pt>
                <c:pt idx="390">
                  <c:v>6.161292737</c:v>
                </c:pt>
                <c:pt idx="391">
                  <c:v>6.161292491</c:v>
                </c:pt>
                <c:pt idx="392">
                  <c:v>6.161292667</c:v>
                </c:pt>
                <c:pt idx="393">
                  <c:v>6.161293336</c:v>
                </c:pt>
                <c:pt idx="394">
                  <c:v>6.161292737</c:v>
                </c:pt>
                <c:pt idx="395">
                  <c:v>6.161293124</c:v>
                </c:pt>
                <c:pt idx="396">
                  <c:v>6.1612933</c:v>
                </c:pt>
                <c:pt idx="397">
                  <c:v>6.161292966</c:v>
                </c:pt>
                <c:pt idx="398">
                  <c:v>6.161293265</c:v>
                </c:pt>
                <c:pt idx="399">
                  <c:v>6.161293371</c:v>
                </c:pt>
                <c:pt idx="400">
                  <c:v>6.161293652</c:v>
                </c:pt>
                <c:pt idx="401">
                  <c:v>6.161293705</c:v>
                </c:pt>
                <c:pt idx="402">
                  <c:v>6.161293617</c:v>
                </c:pt>
                <c:pt idx="403">
                  <c:v>6.16129367</c:v>
                </c:pt>
                <c:pt idx="404">
                  <c:v>6.16129374</c:v>
                </c:pt>
                <c:pt idx="405">
                  <c:v>6.161293582</c:v>
                </c:pt>
                <c:pt idx="406">
                  <c:v>6.161293916</c:v>
                </c:pt>
                <c:pt idx="407">
                  <c:v>6.161293811</c:v>
                </c:pt>
                <c:pt idx="408">
                  <c:v>6.161294074</c:v>
                </c:pt>
                <c:pt idx="409">
                  <c:v>6.161293564</c:v>
                </c:pt>
                <c:pt idx="410">
                  <c:v>6.161293846</c:v>
                </c:pt>
                <c:pt idx="411">
                  <c:v>6.16129411</c:v>
                </c:pt>
                <c:pt idx="412">
                  <c:v>6.161294198</c:v>
                </c:pt>
                <c:pt idx="413">
                  <c:v>6.161294321</c:v>
                </c:pt>
                <c:pt idx="414">
                  <c:v>6.161294092</c:v>
                </c:pt>
                <c:pt idx="415">
                  <c:v>6.161294145</c:v>
                </c:pt>
                <c:pt idx="416">
                  <c:v>6.161294444</c:v>
                </c:pt>
                <c:pt idx="417">
                  <c:v>6.161294374</c:v>
                </c:pt>
                <c:pt idx="418">
                  <c:v>6.161294532</c:v>
                </c:pt>
                <c:pt idx="419">
                  <c:v>6.161294936</c:v>
                </c:pt>
                <c:pt idx="420">
                  <c:v>6.161294884</c:v>
                </c:pt>
                <c:pt idx="421">
                  <c:v>6.16129513</c:v>
                </c:pt>
                <c:pt idx="422">
                  <c:v>6.161295165</c:v>
                </c:pt>
                <c:pt idx="423">
                  <c:v>6.161295183</c:v>
                </c:pt>
                <c:pt idx="424">
                  <c:v>6.161295587</c:v>
                </c:pt>
                <c:pt idx="425">
                  <c:v>6.161295658</c:v>
                </c:pt>
                <c:pt idx="426">
                  <c:v>6.16129557</c:v>
                </c:pt>
                <c:pt idx="427">
                  <c:v>6.161295763</c:v>
                </c:pt>
                <c:pt idx="428">
                  <c:v>6.161295623</c:v>
                </c:pt>
                <c:pt idx="429">
                  <c:v>6.161295834</c:v>
                </c:pt>
                <c:pt idx="430">
                  <c:v>6.161296326</c:v>
                </c:pt>
                <c:pt idx="431">
                  <c:v>6.161295886</c:v>
                </c:pt>
                <c:pt idx="432">
                  <c:v>6.161295675</c:v>
                </c:pt>
                <c:pt idx="433">
                  <c:v>6.161295992</c:v>
                </c:pt>
                <c:pt idx="434">
                  <c:v>6.161295851</c:v>
                </c:pt>
                <c:pt idx="435">
                  <c:v>6.16129652</c:v>
                </c:pt>
                <c:pt idx="436">
                  <c:v>6.16129608</c:v>
                </c:pt>
                <c:pt idx="437">
                  <c:v>6.161296784</c:v>
                </c:pt>
                <c:pt idx="438">
                  <c:v>6.161296432</c:v>
                </c:pt>
                <c:pt idx="439">
                  <c:v>6.161296467</c:v>
                </c:pt>
                <c:pt idx="440">
                  <c:v>6.161296678</c:v>
                </c:pt>
                <c:pt idx="441">
                  <c:v>6.161296766</c:v>
                </c:pt>
                <c:pt idx="442">
                  <c:v>6.161296555</c:v>
                </c:pt>
                <c:pt idx="443">
                  <c:v>6.161296643</c:v>
                </c:pt>
                <c:pt idx="444">
                  <c:v>6.161296749</c:v>
                </c:pt>
                <c:pt idx="445">
                  <c:v>6.161296467</c:v>
                </c:pt>
                <c:pt idx="446">
                  <c:v>6.161297083</c:v>
                </c:pt>
                <c:pt idx="447">
                  <c:v>6.161297012</c:v>
                </c:pt>
                <c:pt idx="448">
                  <c:v>6.161296784</c:v>
                </c:pt>
                <c:pt idx="449">
                  <c:v>6.161296977</c:v>
                </c:pt>
                <c:pt idx="450">
                  <c:v>6.161297206</c:v>
                </c:pt>
                <c:pt idx="451">
                  <c:v>6.161297136</c:v>
                </c:pt>
                <c:pt idx="452">
                  <c:v>6.161297417</c:v>
                </c:pt>
                <c:pt idx="453">
                  <c:v>6.161297171</c:v>
                </c:pt>
                <c:pt idx="454">
                  <c:v>6.161297575</c:v>
                </c:pt>
                <c:pt idx="455">
                  <c:v>6.161297611</c:v>
                </c:pt>
                <c:pt idx="456">
                  <c:v>6.161297364</c:v>
                </c:pt>
                <c:pt idx="457">
                  <c:v>6.161297628</c:v>
                </c:pt>
                <c:pt idx="458">
                  <c:v>6.161297787</c:v>
                </c:pt>
                <c:pt idx="459">
                  <c:v>6.161297523</c:v>
                </c:pt>
                <c:pt idx="460">
                  <c:v>6.161297892</c:v>
                </c:pt>
                <c:pt idx="461">
                  <c:v>6.161298174</c:v>
                </c:pt>
                <c:pt idx="462">
                  <c:v>6.161298015</c:v>
                </c:pt>
                <c:pt idx="463">
                  <c:v>6.161297945</c:v>
                </c:pt>
                <c:pt idx="464">
                  <c:v>6.161298314</c:v>
                </c:pt>
                <c:pt idx="465">
                  <c:v>6.161298455</c:v>
                </c:pt>
                <c:pt idx="466">
                  <c:v>6.161298086</c:v>
                </c:pt>
                <c:pt idx="467">
                  <c:v>6.161298279</c:v>
                </c:pt>
                <c:pt idx="468">
                  <c:v>6.161298437</c:v>
                </c:pt>
                <c:pt idx="469">
                  <c:v>6.161298437</c:v>
                </c:pt>
                <c:pt idx="470">
                  <c:v>6.161298684</c:v>
                </c:pt>
                <c:pt idx="471">
                  <c:v>6.161298666</c:v>
                </c:pt>
                <c:pt idx="472">
                  <c:v>6.161298455</c:v>
                </c:pt>
                <c:pt idx="473">
                  <c:v>6.161299124</c:v>
                </c:pt>
                <c:pt idx="474">
                  <c:v>6.161298912</c:v>
                </c:pt>
                <c:pt idx="475">
                  <c:v>6.16129886</c:v>
                </c:pt>
                <c:pt idx="476">
                  <c:v>6.161299036</c:v>
                </c:pt>
                <c:pt idx="477">
                  <c:v>6.161298824</c:v>
                </c:pt>
                <c:pt idx="478">
                  <c:v>6.161299036</c:v>
                </c:pt>
                <c:pt idx="479">
                  <c:v>6.161299053</c:v>
                </c:pt>
                <c:pt idx="480">
                  <c:v>6.161299299</c:v>
                </c:pt>
                <c:pt idx="481">
                  <c:v>6.161299352</c:v>
                </c:pt>
                <c:pt idx="482">
                  <c:v>6.161299352</c:v>
                </c:pt>
                <c:pt idx="483">
                  <c:v>6.161299405</c:v>
                </c:pt>
                <c:pt idx="484">
                  <c:v>6.161299651</c:v>
                </c:pt>
                <c:pt idx="485">
                  <c:v>6.161299599</c:v>
                </c:pt>
                <c:pt idx="486">
                  <c:v>6.161299387</c:v>
                </c:pt>
                <c:pt idx="487">
                  <c:v>6.161299845</c:v>
                </c:pt>
                <c:pt idx="488">
                  <c:v>6.161299898</c:v>
                </c:pt>
                <c:pt idx="489">
                  <c:v>6.161299915</c:v>
                </c:pt>
                <c:pt idx="490">
                  <c:v>6.161299915</c:v>
                </c:pt>
                <c:pt idx="491">
                  <c:v>6.16129995</c:v>
                </c:pt>
                <c:pt idx="492">
                  <c:v>6.161300038</c:v>
                </c:pt>
                <c:pt idx="493">
                  <c:v>6.161299739</c:v>
                </c:pt>
                <c:pt idx="494">
                  <c:v>6.161300179</c:v>
                </c:pt>
                <c:pt idx="495">
                  <c:v>6.161300021</c:v>
                </c:pt>
                <c:pt idx="496">
                  <c:v>6.161299968</c:v>
                </c:pt>
                <c:pt idx="497">
                  <c:v>6.161300214</c:v>
                </c:pt>
                <c:pt idx="498">
                  <c:v>6.161300302</c:v>
                </c:pt>
                <c:pt idx="499">
                  <c:v>6.161300443</c:v>
                </c:pt>
                <c:pt idx="500">
                  <c:v>6.161300443</c:v>
                </c:pt>
                <c:pt idx="501">
                  <c:v>6.161299986</c:v>
                </c:pt>
                <c:pt idx="502">
                  <c:v>6.161300496</c:v>
                </c:pt>
                <c:pt idx="503">
                  <c:v>6.16130039</c:v>
                </c:pt>
                <c:pt idx="504">
                  <c:v>6.161300373</c:v>
                </c:pt>
                <c:pt idx="505">
                  <c:v>6.161300513</c:v>
                </c:pt>
                <c:pt idx="506">
                  <c:v>6.161300584</c:v>
                </c:pt>
                <c:pt idx="507">
                  <c:v>6.161300883</c:v>
                </c:pt>
                <c:pt idx="508">
                  <c:v>6.161300883</c:v>
                </c:pt>
                <c:pt idx="509">
                  <c:v>6.161301358</c:v>
                </c:pt>
                <c:pt idx="510">
                  <c:v>6.161301358</c:v>
                </c:pt>
                <c:pt idx="511">
                  <c:v>6.161301428</c:v>
                </c:pt>
                <c:pt idx="512">
                  <c:v>6.161301886</c:v>
                </c:pt>
                <c:pt idx="513">
                  <c:v>6.161301639</c:v>
                </c:pt>
                <c:pt idx="514">
                  <c:v>6.16130171</c:v>
                </c:pt>
                <c:pt idx="515">
                  <c:v>6.161301727</c:v>
                </c:pt>
                <c:pt idx="516">
                  <c:v>6.16130178</c:v>
                </c:pt>
                <c:pt idx="517">
                  <c:v>6.161301727</c:v>
                </c:pt>
                <c:pt idx="518">
                  <c:v>6.161301815</c:v>
                </c:pt>
                <c:pt idx="519">
                  <c:v>6.161301675</c:v>
                </c:pt>
                <c:pt idx="520">
                  <c:v>6.161302361</c:v>
                </c:pt>
                <c:pt idx="521">
                  <c:v>6.161302044</c:v>
                </c:pt>
                <c:pt idx="522">
                  <c:v>6.161302114</c:v>
                </c:pt>
                <c:pt idx="523">
                  <c:v>6.161301745</c:v>
                </c:pt>
                <c:pt idx="524">
                  <c:v>6.161302537</c:v>
                </c:pt>
                <c:pt idx="525">
                  <c:v>6.161302167</c:v>
                </c:pt>
                <c:pt idx="526">
                  <c:v>6.161302484</c:v>
                </c:pt>
                <c:pt idx="527">
                  <c:v>6.161302255</c:v>
                </c:pt>
                <c:pt idx="528">
                  <c:v>6.161302062</c:v>
                </c:pt>
                <c:pt idx="529">
                  <c:v>6.161302396</c:v>
                </c:pt>
                <c:pt idx="530">
                  <c:v>6.161302484</c:v>
                </c:pt>
                <c:pt idx="531">
                  <c:v>6.161302625</c:v>
                </c:pt>
                <c:pt idx="532">
                  <c:v>6.161302712</c:v>
                </c:pt>
                <c:pt idx="533">
                  <c:v>6.161302413</c:v>
                </c:pt>
                <c:pt idx="534">
                  <c:v>6.161302607</c:v>
                </c:pt>
                <c:pt idx="535">
                  <c:v>6.161302994</c:v>
                </c:pt>
                <c:pt idx="536">
                  <c:v>6.16130266</c:v>
                </c:pt>
                <c:pt idx="537">
                  <c:v>6.161302783</c:v>
                </c:pt>
                <c:pt idx="538">
                  <c:v>6.161303029</c:v>
                </c:pt>
                <c:pt idx="539">
                  <c:v>6.16130317</c:v>
                </c:pt>
                <c:pt idx="540">
                  <c:v>6.161302748</c:v>
                </c:pt>
                <c:pt idx="541">
                  <c:v>6.1613028</c:v>
                </c:pt>
                <c:pt idx="542">
                  <c:v>6.161303047</c:v>
                </c:pt>
                <c:pt idx="543">
                  <c:v>6.16130317</c:v>
                </c:pt>
                <c:pt idx="544">
                  <c:v>6.161303135</c:v>
                </c:pt>
                <c:pt idx="545">
                  <c:v>6.1613031</c:v>
                </c:pt>
                <c:pt idx="546">
                  <c:v>6.161303434</c:v>
                </c:pt>
                <c:pt idx="547">
                  <c:v>6.161303346</c:v>
                </c:pt>
                <c:pt idx="548">
                  <c:v>6.161303451</c:v>
                </c:pt>
                <c:pt idx="549">
                  <c:v>6.16130361</c:v>
                </c:pt>
                <c:pt idx="550">
                  <c:v>6.161303874</c:v>
                </c:pt>
                <c:pt idx="551">
                  <c:v>6.161303979</c:v>
                </c:pt>
                <c:pt idx="552">
                  <c:v>6.161304032</c:v>
                </c:pt>
                <c:pt idx="553">
                  <c:v>6.161303891</c:v>
                </c:pt>
                <c:pt idx="554">
                  <c:v>6.161303909</c:v>
                </c:pt>
                <c:pt idx="555">
                  <c:v>6.161303698</c:v>
                </c:pt>
                <c:pt idx="556">
                  <c:v>6.161303962</c:v>
                </c:pt>
                <c:pt idx="557">
                  <c:v>6.161303962</c:v>
                </c:pt>
                <c:pt idx="558">
                  <c:v>6.16130412</c:v>
                </c:pt>
                <c:pt idx="559">
                  <c:v>6.161304067</c:v>
                </c:pt>
                <c:pt idx="560">
                  <c:v>6.161304261</c:v>
                </c:pt>
                <c:pt idx="561">
                  <c:v>6.161304489</c:v>
                </c:pt>
                <c:pt idx="562">
                  <c:v>6.1613047</c:v>
                </c:pt>
                <c:pt idx="563">
                  <c:v>6.161304331</c:v>
                </c:pt>
                <c:pt idx="564">
                  <c:v>6.161304437</c:v>
                </c:pt>
                <c:pt idx="565">
                  <c:v>6.161304366</c:v>
                </c:pt>
                <c:pt idx="566">
                  <c:v>6.161304806</c:v>
                </c:pt>
                <c:pt idx="567">
                  <c:v>6.1613047</c:v>
                </c:pt>
                <c:pt idx="568">
                  <c:v>6.16130456</c:v>
                </c:pt>
                <c:pt idx="569">
                  <c:v>6.161304876</c:v>
                </c:pt>
                <c:pt idx="570">
                  <c:v>6.161304912</c:v>
                </c:pt>
                <c:pt idx="571">
                  <c:v>6.161304595</c:v>
                </c:pt>
                <c:pt idx="572">
                  <c:v>6.161304736</c:v>
                </c:pt>
                <c:pt idx="573">
                  <c:v>6.161305475</c:v>
                </c:pt>
                <c:pt idx="574">
                  <c:v>6.161304788</c:v>
                </c:pt>
                <c:pt idx="575">
                  <c:v>6.161305052</c:v>
                </c:pt>
                <c:pt idx="576">
                  <c:v>6.161305158</c:v>
                </c:pt>
                <c:pt idx="577">
                  <c:v>6.16130558</c:v>
                </c:pt>
                <c:pt idx="578">
                  <c:v>6.161305492</c:v>
                </c:pt>
                <c:pt idx="579">
                  <c:v>6.161305492</c:v>
                </c:pt>
                <c:pt idx="580">
                  <c:v>6.161305598</c:v>
                </c:pt>
                <c:pt idx="581">
                  <c:v>6.161305615</c:v>
                </c:pt>
                <c:pt idx="582">
                  <c:v>6.161305967</c:v>
                </c:pt>
                <c:pt idx="583">
                  <c:v>6.161305633</c:v>
                </c:pt>
                <c:pt idx="584">
                  <c:v>6.161306108</c:v>
                </c:pt>
                <c:pt idx="585">
                  <c:v>6.161305774</c:v>
                </c:pt>
                <c:pt idx="586">
                  <c:v>6.161306038</c:v>
                </c:pt>
                <c:pt idx="587">
                  <c:v>6.161306354</c:v>
                </c:pt>
                <c:pt idx="588">
                  <c:v>6.161306038</c:v>
                </c:pt>
                <c:pt idx="589">
                  <c:v>6.161306196</c:v>
                </c:pt>
                <c:pt idx="590">
                  <c:v>6.161306055</c:v>
                </c:pt>
                <c:pt idx="591">
                  <c:v>6.161306266</c:v>
                </c:pt>
                <c:pt idx="592">
                  <c:v>6.161306495</c:v>
                </c:pt>
                <c:pt idx="593">
                  <c:v>6.161306372</c:v>
                </c:pt>
                <c:pt idx="594">
                  <c:v>6.161306266</c:v>
                </c:pt>
                <c:pt idx="595">
                  <c:v>6.161306407</c:v>
                </c:pt>
                <c:pt idx="596">
                  <c:v>6.161306583</c:v>
                </c:pt>
                <c:pt idx="597">
                  <c:v>6.161306653</c:v>
                </c:pt>
                <c:pt idx="598">
                  <c:v>6.161306706</c:v>
                </c:pt>
                <c:pt idx="599">
                  <c:v>6.161306724</c:v>
                </c:pt>
                <c:pt idx="600">
                  <c:v>6.161306724</c:v>
                </c:pt>
                <c:pt idx="601">
                  <c:v>6.161306776</c:v>
                </c:pt>
                <c:pt idx="602">
                  <c:v>6.161306372</c:v>
                </c:pt>
                <c:pt idx="603">
                  <c:v>6.161306864</c:v>
                </c:pt>
                <c:pt idx="604">
                  <c:v>6.161306671</c:v>
                </c:pt>
                <c:pt idx="605">
                  <c:v>6.161307287</c:v>
                </c:pt>
                <c:pt idx="606">
                  <c:v>6.161306988</c:v>
                </c:pt>
                <c:pt idx="607">
                  <c:v>6.161307339</c:v>
                </c:pt>
                <c:pt idx="608">
                  <c:v>6.161307392</c:v>
                </c:pt>
                <c:pt idx="609">
                  <c:v>6.161307463</c:v>
                </c:pt>
                <c:pt idx="610">
                  <c:v>6.161307603</c:v>
                </c:pt>
                <c:pt idx="611">
                  <c:v>6.161307797</c:v>
                </c:pt>
                <c:pt idx="612">
                  <c:v>6.161307621</c:v>
                </c:pt>
                <c:pt idx="613">
                  <c:v>6.161307498</c:v>
                </c:pt>
                <c:pt idx="614">
                  <c:v>6.161307392</c:v>
                </c:pt>
                <c:pt idx="615">
                  <c:v>6.161307744</c:v>
                </c:pt>
                <c:pt idx="616">
                  <c:v>6.161307885</c:v>
                </c:pt>
                <c:pt idx="617">
                  <c:v>6.161307814</c:v>
                </c:pt>
                <c:pt idx="618">
                  <c:v>6.161308184</c:v>
                </c:pt>
                <c:pt idx="619">
                  <c:v>6.161307938</c:v>
                </c:pt>
                <c:pt idx="620">
                  <c:v>6.161307973</c:v>
                </c:pt>
                <c:pt idx="621">
                  <c:v>6.16130843</c:v>
                </c:pt>
                <c:pt idx="622">
                  <c:v>6.161308008</c:v>
                </c:pt>
                <c:pt idx="623">
                  <c:v>6.161308237</c:v>
                </c:pt>
                <c:pt idx="624">
                  <c:v>6.161308624</c:v>
                </c:pt>
                <c:pt idx="625">
                  <c:v>6.16130836</c:v>
                </c:pt>
                <c:pt idx="626">
                  <c:v>6.161308377</c:v>
                </c:pt>
                <c:pt idx="627">
                  <c:v>6.161308676</c:v>
                </c:pt>
                <c:pt idx="628">
                  <c:v>6.161308536</c:v>
                </c:pt>
                <c:pt idx="629">
                  <c:v>6.161308747</c:v>
                </c:pt>
                <c:pt idx="630">
                  <c:v>6.161308483</c:v>
                </c:pt>
                <c:pt idx="631">
                  <c:v>6.161308747</c:v>
                </c:pt>
                <c:pt idx="632">
                  <c:v>6.161308923</c:v>
                </c:pt>
                <c:pt idx="633">
                  <c:v>6.161308729</c:v>
                </c:pt>
                <c:pt idx="634">
                  <c:v>6.161308624</c:v>
                </c:pt>
                <c:pt idx="635">
                  <c:v>6.161309099</c:v>
                </c:pt>
                <c:pt idx="636">
                  <c:v>6.161308905</c:v>
                </c:pt>
                <c:pt idx="637">
                  <c:v>6.161308958</c:v>
                </c:pt>
                <c:pt idx="638">
                  <c:v>6.161309028</c:v>
                </c:pt>
                <c:pt idx="639">
                  <c:v>6.161309327</c:v>
                </c:pt>
                <c:pt idx="640">
                  <c:v>6.161309679</c:v>
                </c:pt>
                <c:pt idx="641">
                  <c:v>6.161309398</c:v>
                </c:pt>
                <c:pt idx="642">
                  <c:v>6.161309415</c:v>
                </c:pt>
                <c:pt idx="643">
                  <c:v>6.161309398</c:v>
                </c:pt>
                <c:pt idx="644">
                  <c:v>6.16130938</c:v>
                </c:pt>
                <c:pt idx="645">
                  <c:v>6.161309398</c:v>
                </c:pt>
                <c:pt idx="646">
                  <c:v>6.161309538</c:v>
                </c:pt>
                <c:pt idx="647">
                  <c:v>6.161309609</c:v>
                </c:pt>
                <c:pt idx="648">
                  <c:v>6.161309697</c:v>
                </c:pt>
                <c:pt idx="649">
                  <c:v>6.161309714</c:v>
                </c:pt>
                <c:pt idx="650">
                  <c:v>6.161309732</c:v>
                </c:pt>
                <c:pt idx="651">
                  <c:v>6.161309714</c:v>
                </c:pt>
                <c:pt idx="652">
                  <c:v>6.161309662</c:v>
                </c:pt>
                <c:pt idx="653">
                  <c:v>6.161309961</c:v>
                </c:pt>
                <c:pt idx="654">
                  <c:v>6.161309662</c:v>
                </c:pt>
                <c:pt idx="655">
                  <c:v>6.161309873</c:v>
                </c:pt>
                <c:pt idx="656">
                  <c:v>6.161309873</c:v>
                </c:pt>
                <c:pt idx="657">
                  <c:v>6.161310154</c:v>
                </c:pt>
                <c:pt idx="658">
                  <c:v>6.161310295</c:v>
                </c:pt>
                <c:pt idx="659">
                  <c:v>6.16131026</c:v>
                </c:pt>
                <c:pt idx="660">
                  <c:v>6.161310453</c:v>
                </c:pt>
                <c:pt idx="661">
                  <c:v>6.16131033</c:v>
                </c:pt>
                <c:pt idx="662">
                  <c:v>6.161310277</c:v>
                </c:pt>
                <c:pt idx="663">
                  <c:v>6.16131026</c:v>
                </c:pt>
                <c:pt idx="664">
                  <c:v>6.161310489</c:v>
                </c:pt>
                <c:pt idx="665">
                  <c:v>6.161310436</c:v>
                </c:pt>
                <c:pt idx="666">
                  <c:v>6.161310524</c:v>
                </c:pt>
                <c:pt idx="667">
                  <c:v>6.161310365</c:v>
                </c:pt>
                <c:pt idx="668">
                  <c:v>6.16131033</c:v>
                </c:pt>
                <c:pt idx="669">
                  <c:v>6.161310348</c:v>
                </c:pt>
                <c:pt idx="670">
                  <c:v>6.161310629</c:v>
                </c:pt>
                <c:pt idx="671">
                  <c:v>6.161310453</c:v>
                </c:pt>
                <c:pt idx="672">
                  <c:v>6.161310735</c:v>
                </c:pt>
                <c:pt idx="673">
                  <c:v>6.161310313</c:v>
                </c:pt>
                <c:pt idx="674">
                  <c:v>6.161310682</c:v>
                </c:pt>
                <c:pt idx="675">
                  <c:v>6.161311227</c:v>
                </c:pt>
                <c:pt idx="676">
                  <c:v>6.161310999</c:v>
                </c:pt>
                <c:pt idx="677">
                  <c:v>6.161311245</c:v>
                </c:pt>
                <c:pt idx="678">
                  <c:v>6.161311245</c:v>
                </c:pt>
                <c:pt idx="679">
                  <c:v>6.161311315</c:v>
                </c:pt>
                <c:pt idx="680">
                  <c:v>6.161311456</c:v>
                </c:pt>
                <c:pt idx="681">
                  <c:v>6.16131084</c:v>
                </c:pt>
                <c:pt idx="682">
                  <c:v>6.161311351</c:v>
                </c:pt>
                <c:pt idx="683">
                  <c:v>6.161311509</c:v>
                </c:pt>
                <c:pt idx="684">
                  <c:v>6.161311526</c:v>
                </c:pt>
                <c:pt idx="685">
                  <c:v>6.161311263</c:v>
                </c:pt>
                <c:pt idx="686">
                  <c:v>6.161311368</c:v>
                </c:pt>
                <c:pt idx="687">
                  <c:v>6.161311562</c:v>
                </c:pt>
                <c:pt idx="688">
                  <c:v>6.161311843</c:v>
                </c:pt>
                <c:pt idx="689">
                  <c:v>6.161311738</c:v>
                </c:pt>
                <c:pt idx="690">
                  <c:v>6.161311826</c:v>
                </c:pt>
                <c:pt idx="691">
                  <c:v>6.161311632</c:v>
                </c:pt>
                <c:pt idx="692">
                  <c:v>6.161311878</c:v>
                </c:pt>
                <c:pt idx="693">
                  <c:v>6.161311421</c:v>
                </c:pt>
                <c:pt idx="694">
                  <c:v>6.161311843</c:v>
                </c:pt>
                <c:pt idx="695">
                  <c:v>6.161311826</c:v>
                </c:pt>
                <c:pt idx="696">
                  <c:v>6.161312371</c:v>
                </c:pt>
                <c:pt idx="697">
                  <c:v>6.161311966</c:v>
                </c:pt>
                <c:pt idx="698">
                  <c:v>6.161312001</c:v>
                </c:pt>
                <c:pt idx="699">
                  <c:v>6.161311878</c:v>
                </c:pt>
                <c:pt idx="700">
                  <c:v>6.161312213</c:v>
                </c:pt>
                <c:pt idx="701">
                  <c:v>6.161312265</c:v>
                </c:pt>
                <c:pt idx="702">
                  <c:v>6.161312072</c:v>
                </c:pt>
                <c:pt idx="703">
                  <c:v>6.161312107</c:v>
                </c:pt>
                <c:pt idx="704">
                  <c:v>6.161312318</c:v>
                </c:pt>
                <c:pt idx="705">
                  <c:v>6.161312512</c:v>
                </c:pt>
                <c:pt idx="706">
                  <c:v>6.161312301</c:v>
                </c:pt>
                <c:pt idx="707">
                  <c:v>6.1613126</c:v>
                </c:pt>
                <c:pt idx="708">
                  <c:v>6.161312846</c:v>
                </c:pt>
                <c:pt idx="709">
                  <c:v>6.161312512</c:v>
                </c:pt>
                <c:pt idx="710">
                  <c:v>6.161312758</c:v>
                </c:pt>
                <c:pt idx="711">
                  <c:v>6.161312617</c:v>
                </c:pt>
                <c:pt idx="712">
                  <c:v>6.161312758</c:v>
                </c:pt>
                <c:pt idx="713">
                  <c:v>6.161313479</c:v>
                </c:pt>
                <c:pt idx="714">
                  <c:v>6.161312776</c:v>
                </c:pt>
                <c:pt idx="715">
                  <c:v>6.161313057</c:v>
                </c:pt>
                <c:pt idx="716">
                  <c:v>6.161312987</c:v>
                </c:pt>
                <c:pt idx="717">
                  <c:v>6.161313127</c:v>
                </c:pt>
                <c:pt idx="718">
                  <c:v>6.161312987</c:v>
                </c:pt>
                <c:pt idx="719">
                  <c:v>6.161313163</c:v>
                </c:pt>
                <c:pt idx="720">
                  <c:v>6.161313145</c:v>
                </c:pt>
                <c:pt idx="721">
                  <c:v>6.161312916</c:v>
                </c:pt>
                <c:pt idx="722">
                  <c:v>6.161313391</c:v>
                </c:pt>
                <c:pt idx="723">
                  <c:v>6.161313655</c:v>
                </c:pt>
                <c:pt idx="724">
                  <c:v>6.161313374</c:v>
                </c:pt>
                <c:pt idx="725">
                  <c:v>6.161313638</c:v>
                </c:pt>
                <c:pt idx="726">
                  <c:v>6.161313514</c:v>
                </c:pt>
                <c:pt idx="727">
                  <c:v>6.161313198</c:v>
                </c:pt>
                <c:pt idx="728">
                  <c:v>6.161313567</c:v>
                </c:pt>
                <c:pt idx="729">
                  <c:v>6.161313638</c:v>
                </c:pt>
                <c:pt idx="730">
                  <c:v>6.161314025</c:v>
                </c:pt>
                <c:pt idx="731">
                  <c:v>6.161314007</c:v>
                </c:pt>
                <c:pt idx="732">
                  <c:v>6.161313814</c:v>
                </c:pt>
                <c:pt idx="733">
                  <c:v>6.161314148</c:v>
                </c:pt>
                <c:pt idx="734">
                  <c:v>6.161314077</c:v>
                </c:pt>
                <c:pt idx="735">
                  <c:v>6.161314095</c:v>
                </c:pt>
                <c:pt idx="736">
                  <c:v>6.161314201</c:v>
                </c:pt>
                <c:pt idx="737">
                  <c:v>6.161314289</c:v>
                </c:pt>
                <c:pt idx="738">
                  <c:v>6.161314324</c:v>
                </c:pt>
                <c:pt idx="739">
                  <c:v>6.161313761</c:v>
                </c:pt>
                <c:pt idx="740">
                  <c:v>6.16131413</c:v>
                </c:pt>
                <c:pt idx="741">
                  <c:v>6.161314324</c:v>
                </c:pt>
                <c:pt idx="742">
                  <c:v>6.161314464</c:v>
                </c:pt>
                <c:pt idx="743">
                  <c:v>6.161314394</c:v>
                </c:pt>
                <c:pt idx="744">
                  <c:v>6.161314535</c:v>
                </c:pt>
                <c:pt idx="745">
                  <c:v>6.161314711</c:v>
                </c:pt>
                <c:pt idx="746">
                  <c:v>6.161314429</c:v>
                </c:pt>
                <c:pt idx="747">
                  <c:v>6.161314588</c:v>
                </c:pt>
                <c:pt idx="748">
                  <c:v>6.161314711</c:v>
                </c:pt>
                <c:pt idx="749">
                  <c:v>6.161314605</c:v>
                </c:pt>
                <c:pt idx="750">
                  <c:v>6.16131464</c:v>
                </c:pt>
                <c:pt idx="751">
                  <c:v>6.161314412</c:v>
                </c:pt>
                <c:pt idx="752">
                  <c:v>6.161314517</c:v>
                </c:pt>
                <c:pt idx="753">
                  <c:v>6.161314799</c:v>
                </c:pt>
                <c:pt idx="754">
                  <c:v>6.16131501</c:v>
                </c:pt>
                <c:pt idx="755">
                  <c:v>6.161314887</c:v>
                </c:pt>
                <c:pt idx="756">
                  <c:v>6.161315256</c:v>
                </c:pt>
                <c:pt idx="757">
                  <c:v>6.16131508</c:v>
                </c:pt>
                <c:pt idx="758">
                  <c:v>6.161315027</c:v>
                </c:pt>
                <c:pt idx="759">
                  <c:v>6.161315397</c:v>
                </c:pt>
                <c:pt idx="760">
                  <c:v>6.161315379</c:v>
                </c:pt>
                <c:pt idx="761">
                  <c:v>6.161315327</c:v>
                </c:pt>
                <c:pt idx="762">
                  <c:v>6.161315485</c:v>
                </c:pt>
                <c:pt idx="763">
                  <c:v>6.161315397</c:v>
                </c:pt>
                <c:pt idx="764">
                  <c:v>6.161315168</c:v>
                </c:pt>
                <c:pt idx="765">
                  <c:v>6.161315327</c:v>
                </c:pt>
                <c:pt idx="766">
                  <c:v>6.161315731</c:v>
                </c:pt>
                <c:pt idx="767">
                  <c:v>6.161315696</c:v>
                </c:pt>
                <c:pt idx="768">
                  <c:v>6.161315555</c:v>
                </c:pt>
                <c:pt idx="769">
                  <c:v>6.161315714</c:v>
                </c:pt>
                <c:pt idx="770">
                  <c:v>6.161315502</c:v>
                </c:pt>
                <c:pt idx="771">
                  <c:v>6.161315678</c:v>
                </c:pt>
                <c:pt idx="772">
                  <c:v>6.161315467</c:v>
                </c:pt>
                <c:pt idx="773">
                  <c:v>6.161315872</c:v>
                </c:pt>
                <c:pt idx="774">
                  <c:v>6.161315784</c:v>
                </c:pt>
                <c:pt idx="775">
                  <c:v>6.161315925</c:v>
                </c:pt>
                <c:pt idx="776">
                  <c:v>6.161315819</c:v>
                </c:pt>
                <c:pt idx="777">
                  <c:v>6.161315731</c:v>
                </c:pt>
                <c:pt idx="778">
                  <c:v>6.161316065</c:v>
                </c:pt>
                <c:pt idx="779">
                  <c:v>6.161315837</c:v>
                </c:pt>
                <c:pt idx="780">
                  <c:v>6.161315696</c:v>
                </c:pt>
                <c:pt idx="781">
                  <c:v>6.161315907</c:v>
                </c:pt>
                <c:pt idx="782">
                  <c:v>6.161315854</c:v>
                </c:pt>
                <c:pt idx="783">
                  <c:v>6.161316312</c:v>
                </c:pt>
                <c:pt idx="784">
                  <c:v>6.161316435</c:v>
                </c:pt>
                <c:pt idx="785">
                  <c:v>6.161316224</c:v>
                </c:pt>
                <c:pt idx="786">
                  <c:v>6.161316452</c:v>
                </c:pt>
                <c:pt idx="787">
                  <c:v>6.161316259</c:v>
                </c:pt>
                <c:pt idx="788">
                  <c:v>6.161316277</c:v>
                </c:pt>
                <c:pt idx="789">
                  <c:v>6.16131654</c:v>
                </c:pt>
                <c:pt idx="790">
                  <c:v>6.16131654</c:v>
                </c:pt>
                <c:pt idx="791">
                  <c:v>6.161316523</c:v>
                </c:pt>
                <c:pt idx="792">
                  <c:v>6.161316488</c:v>
                </c:pt>
                <c:pt idx="793">
                  <c:v>6.161316875</c:v>
                </c:pt>
                <c:pt idx="794">
                  <c:v>6.161316523</c:v>
                </c:pt>
                <c:pt idx="795">
                  <c:v>6.161316892</c:v>
                </c:pt>
                <c:pt idx="796">
                  <c:v>6.161316576</c:v>
                </c:pt>
                <c:pt idx="797">
                  <c:v>6.161316611</c:v>
                </c:pt>
                <c:pt idx="798">
                  <c:v>6.161316593</c:v>
                </c:pt>
                <c:pt idx="799">
                  <c:v>6.161316241</c:v>
                </c:pt>
                <c:pt idx="800">
                  <c:v>6.161317015</c:v>
                </c:pt>
                <c:pt idx="801">
                  <c:v>6.161316699</c:v>
                </c:pt>
                <c:pt idx="802">
                  <c:v>6.161316892</c:v>
                </c:pt>
                <c:pt idx="803">
                  <c:v>6.161317332</c:v>
                </c:pt>
                <c:pt idx="804">
                  <c:v>6.161316927</c:v>
                </c:pt>
                <c:pt idx="805">
                  <c:v>6.161317068</c:v>
                </c:pt>
                <c:pt idx="806">
                  <c:v>6.161317121</c:v>
                </c:pt>
                <c:pt idx="807">
                  <c:v>6.161317209</c:v>
                </c:pt>
                <c:pt idx="808">
                  <c:v>6.161317244</c:v>
                </c:pt>
                <c:pt idx="809">
                  <c:v>6.161317719</c:v>
                </c:pt>
                <c:pt idx="810">
                  <c:v>6.161317244</c:v>
                </c:pt>
                <c:pt idx="811">
                  <c:v>6.161317543</c:v>
                </c:pt>
                <c:pt idx="812">
                  <c:v>6.161317895</c:v>
                </c:pt>
                <c:pt idx="813">
                  <c:v>6.16131779</c:v>
                </c:pt>
                <c:pt idx="814">
                  <c:v>6.161317297</c:v>
                </c:pt>
                <c:pt idx="815">
                  <c:v>6.161318018</c:v>
                </c:pt>
                <c:pt idx="816">
                  <c:v>6.161317561</c:v>
                </c:pt>
                <c:pt idx="817">
                  <c:v>6.161317772</c:v>
                </c:pt>
                <c:pt idx="818">
                  <c:v>6.161317877</c:v>
                </c:pt>
                <c:pt idx="819">
                  <c:v>6.161317842</c:v>
                </c:pt>
                <c:pt idx="820">
                  <c:v>6.161317473</c:v>
                </c:pt>
                <c:pt idx="821">
                  <c:v>6.161317737</c:v>
                </c:pt>
                <c:pt idx="822">
                  <c:v>6.1613183</c:v>
                </c:pt>
                <c:pt idx="823">
                  <c:v>6.161317649</c:v>
                </c:pt>
                <c:pt idx="824">
                  <c:v>6.161318106</c:v>
                </c:pt>
                <c:pt idx="825">
                  <c:v>6.161317561</c:v>
                </c:pt>
                <c:pt idx="826">
                  <c:v>6.161318089</c:v>
                </c:pt>
                <c:pt idx="827">
                  <c:v>6.161317983</c:v>
                </c:pt>
                <c:pt idx="828">
                  <c:v>6.161317965</c:v>
                </c:pt>
                <c:pt idx="829">
                  <c:v>6.161318247</c:v>
                </c:pt>
                <c:pt idx="830">
                  <c:v>6.161318265</c:v>
                </c:pt>
                <c:pt idx="831">
                  <c:v>6.161318001</c:v>
                </c:pt>
                <c:pt idx="832">
                  <c:v>6.161318352</c:v>
                </c:pt>
                <c:pt idx="833">
                  <c:v>6.161317983</c:v>
                </c:pt>
                <c:pt idx="834">
                  <c:v>6.161318194</c:v>
                </c:pt>
                <c:pt idx="835">
                  <c:v>6.161318212</c:v>
                </c:pt>
                <c:pt idx="836">
                  <c:v>6.161318458</c:v>
                </c:pt>
                <c:pt idx="837">
                  <c:v>6.161318564</c:v>
                </c:pt>
                <c:pt idx="838">
                  <c:v>6.161318599</c:v>
                </c:pt>
                <c:pt idx="839">
                  <c:v>6.16131837</c:v>
                </c:pt>
                <c:pt idx="840">
                  <c:v>6.161318757</c:v>
                </c:pt>
                <c:pt idx="841">
                  <c:v>6.161318792</c:v>
                </c:pt>
                <c:pt idx="842">
                  <c:v>6.161318634</c:v>
                </c:pt>
                <c:pt idx="843">
                  <c:v>6.161318564</c:v>
                </c:pt>
                <c:pt idx="844">
                  <c:v>6.161318757</c:v>
                </c:pt>
                <c:pt idx="845">
                  <c:v>6.161318652</c:v>
                </c:pt>
                <c:pt idx="846">
                  <c:v>6.161319003</c:v>
                </c:pt>
                <c:pt idx="847">
                  <c:v>6.161318792</c:v>
                </c:pt>
                <c:pt idx="848">
                  <c:v>6.161318792</c:v>
                </c:pt>
                <c:pt idx="849">
                  <c:v>6.16131881</c:v>
                </c:pt>
                <c:pt idx="850">
                  <c:v>6.161319127</c:v>
                </c:pt>
                <c:pt idx="851">
                  <c:v>6.161318933</c:v>
                </c:pt>
                <c:pt idx="852">
                  <c:v>6.161319074</c:v>
                </c:pt>
                <c:pt idx="853">
                  <c:v>6.161319021</c:v>
                </c:pt>
                <c:pt idx="854">
                  <c:v>6.161319215</c:v>
                </c:pt>
                <c:pt idx="855">
                  <c:v>6.161319408</c:v>
                </c:pt>
                <c:pt idx="856">
                  <c:v>6.161319373</c:v>
                </c:pt>
                <c:pt idx="857">
                  <c:v>6.16131932</c:v>
                </c:pt>
                <c:pt idx="858">
                  <c:v>6.161319302</c:v>
                </c:pt>
                <c:pt idx="859">
                  <c:v>6.161319637</c:v>
                </c:pt>
                <c:pt idx="860">
                  <c:v>6.161319426</c:v>
                </c:pt>
                <c:pt idx="861">
                  <c:v>6.161319777</c:v>
                </c:pt>
                <c:pt idx="862">
                  <c:v>6.161319426</c:v>
                </c:pt>
                <c:pt idx="863">
                  <c:v>6.161319707</c:v>
                </c:pt>
                <c:pt idx="864">
                  <c:v>6.161319672</c:v>
                </c:pt>
                <c:pt idx="865">
                  <c:v>6.161319654</c:v>
                </c:pt>
                <c:pt idx="866">
                  <c:v>6.161319232</c:v>
                </c:pt>
                <c:pt idx="867">
                  <c:v>6.16131976</c:v>
                </c:pt>
                <c:pt idx="868">
                  <c:v>6.161320358</c:v>
                </c:pt>
                <c:pt idx="869">
                  <c:v>6.161319672</c:v>
                </c:pt>
                <c:pt idx="870">
                  <c:v>6.161320006</c:v>
                </c:pt>
                <c:pt idx="871">
                  <c:v>6.161319725</c:v>
                </c:pt>
                <c:pt idx="872">
                  <c:v>6.161319848</c:v>
                </c:pt>
                <c:pt idx="873">
                  <c:v>6.161320059</c:v>
                </c:pt>
                <c:pt idx="874">
                  <c:v>6.161319971</c:v>
                </c:pt>
                <c:pt idx="875">
                  <c:v>6.161319777</c:v>
                </c:pt>
                <c:pt idx="876">
                  <c:v>6.161319971</c:v>
                </c:pt>
                <c:pt idx="877">
                  <c:v>6.161320059</c:v>
                </c:pt>
                <c:pt idx="878">
                  <c:v>6.161320077</c:v>
                </c:pt>
                <c:pt idx="879">
                  <c:v>6.16132034</c:v>
                </c:pt>
                <c:pt idx="880">
                  <c:v>6.161320358</c:v>
                </c:pt>
                <c:pt idx="881">
                  <c:v>6.161320481</c:v>
                </c:pt>
                <c:pt idx="882">
                  <c:v>6.161320006</c:v>
                </c:pt>
                <c:pt idx="883">
                  <c:v>6.161320903</c:v>
                </c:pt>
                <c:pt idx="884">
                  <c:v>6.161319989</c:v>
                </c:pt>
                <c:pt idx="885">
                  <c:v>6.16132034</c:v>
                </c:pt>
                <c:pt idx="886">
                  <c:v>6.16132078</c:v>
                </c:pt>
                <c:pt idx="887">
                  <c:v>6.161320428</c:v>
                </c:pt>
                <c:pt idx="888">
                  <c:v>6.161320393</c:v>
                </c:pt>
                <c:pt idx="889">
                  <c:v>6.16132078</c:v>
                </c:pt>
                <c:pt idx="890">
                  <c:v>6.161320464</c:v>
                </c:pt>
                <c:pt idx="891">
                  <c:v>6.161320692</c:v>
                </c:pt>
                <c:pt idx="892">
                  <c:v>6.161320534</c:v>
                </c:pt>
                <c:pt idx="893">
                  <c:v>6.161320499</c:v>
                </c:pt>
                <c:pt idx="894">
                  <c:v>6.161320763</c:v>
                </c:pt>
                <c:pt idx="895">
                  <c:v>6.161320464</c:v>
                </c:pt>
                <c:pt idx="896">
                  <c:v>6.161320481</c:v>
                </c:pt>
                <c:pt idx="897">
                  <c:v>6.16132078</c:v>
                </c:pt>
                <c:pt idx="898">
                  <c:v>6.161320692</c:v>
                </c:pt>
                <c:pt idx="899">
                  <c:v>6.161320411</c:v>
                </c:pt>
                <c:pt idx="900">
                  <c:v>6.161321097</c:v>
                </c:pt>
                <c:pt idx="901">
                  <c:v>6.161320833</c:v>
                </c:pt>
                <c:pt idx="902">
                  <c:v>6.161321115</c:v>
                </c:pt>
                <c:pt idx="903">
                  <c:v>6.161320745</c:v>
                </c:pt>
                <c:pt idx="904">
                  <c:v>6.161321115</c:v>
                </c:pt>
                <c:pt idx="905">
                  <c:v>6.161321343</c:v>
                </c:pt>
                <c:pt idx="906">
                  <c:v>6.161321484</c:v>
                </c:pt>
                <c:pt idx="907">
                  <c:v>6.161321097</c:v>
                </c:pt>
                <c:pt idx="908">
                  <c:v>6.161321308</c:v>
                </c:pt>
                <c:pt idx="909">
                  <c:v>6.161321396</c:v>
                </c:pt>
                <c:pt idx="910">
                  <c:v>6.161321255</c:v>
                </c:pt>
                <c:pt idx="911">
                  <c:v>6.161321396</c:v>
                </c:pt>
                <c:pt idx="912">
                  <c:v>6.161321115</c:v>
                </c:pt>
                <c:pt idx="913">
                  <c:v>6.161321449</c:v>
                </c:pt>
                <c:pt idx="914">
                  <c:v>6.161321678</c:v>
                </c:pt>
                <c:pt idx="915">
                  <c:v>6.161321238</c:v>
                </c:pt>
                <c:pt idx="916">
                  <c:v>6.161321572</c:v>
                </c:pt>
                <c:pt idx="917">
                  <c:v>6.16132115</c:v>
                </c:pt>
                <c:pt idx="918">
                  <c:v>6.161321572</c:v>
                </c:pt>
                <c:pt idx="919">
                  <c:v>6.161321783</c:v>
                </c:pt>
                <c:pt idx="920">
                  <c:v>6.161321572</c:v>
                </c:pt>
                <c:pt idx="921">
                  <c:v>6.161321765</c:v>
                </c:pt>
                <c:pt idx="922">
                  <c:v>6.161322029</c:v>
                </c:pt>
                <c:pt idx="923">
                  <c:v>6.161321836</c:v>
                </c:pt>
                <c:pt idx="924">
                  <c:v>6.161321853</c:v>
                </c:pt>
                <c:pt idx="925">
                  <c:v>6.161321853</c:v>
                </c:pt>
                <c:pt idx="926">
                  <c:v>6.161321906</c:v>
                </c:pt>
                <c:pt idx="927">
                  <c:v>6.161321906</c:v>
                </c:pt>
                <c:pt idx="928">
                  <c:v>6.1613221</c:v>
                </c:pt>
                <c:pt idx="929">
                  <c:v>6.161321941</c:v>
                </c:pt>
                <c:pt idx="930">
                  <c:v>6.161321889</c:v>
                </c:pt>
                <c:pt idx="931">
                  <c:v>6.161321748</c:v>
                </c:pt>
                <c:pt idx="932">
                  <c:v>6.161321642</c:v>
                </c:pt>
                <c:pt idx="933">
                  <c:v>6.161322276</c:v>
                </c:pt>
                <c:pt idx="934">
                  <c:v>6.161322223</c:v>
                </c:pt>
                <c:pt idx="935">
                  <c:v>6.161321924</c:v>
                </c:pt>
                <c:pt idx="936">
                  <c:v>6.161321748</c:v>
                </c:pt>
                <c:pt idx="937">
                  <c:v>6.161322117</c:v>
                </c:pt>
                <c:pt idx="938">
                  <c:v>6.161321994</c:v>
                </c:pt>
                <c:pt idx="939">
                  <c:v>6.161321889</c:v>
                </c:pt>
                <c:pt idx="940">
                  <c:v>6.161321994</c:v>
                </c:pt>
                <c:pt idx="941">
                  <c:v>6.161322399</c:v>
                </c:pt>
                <c:pt idx="942">
                  <c:v>6.16132224</c:v>
                </c:pt>
                <c:pt idx="943">
                  <c:v>6.161322504</c:v>
                </c:pt>
                <c:pt idx="944">
                  <c:v>6.161322117</c:v>
                </c:pt>
                <c:pt idx="945">
                  <c:v>6.161322276</c:v>
                </c:pt>
                <c:pt idx="946">
                  <c:v>6.161322452</c:v>
                </c:pt>
                <c:pt idx="947">
                  <c:v>6.161322733</c:v>
                </c:pt>
                <c:pt idx="948">
                  <c:v>6.161322364</c:v>
                </c:pt>
                <c:pt idx="949">
                  <c:v>6.16132254</c:v>
                </c:pt>
                <c:pt idx="950">
                  <c:v>6.16132224</c:v>
                </c:pt>
                <c:pt idx="951">
                  <c:v>6.161322628</c:v>
                </c:pt>
                <c:pt idx="952">
                  <c:v>6.161322628</c:v>
                </c:pt>
                <c:pt idx="953">
                  <c:v>6.161322733</c:v>
                </c:pt>
                <c:pt idx="954">
                  <c:v>6.161322628</c:v>
                </c:pt>
                <c:pt idx="955">
                  <c:v>6.161322962</c:v>
                </c:pt>
                <c:pt idx="956">
                  <c:v>6.161322557</c:v>
                </c:pt>
                <c:pt idx="957">
                  <c:v>6.16132254</c:v>
                </c:pt>
                <c:pt idx="958">
                  <c:v>6.161322997</c:v>
                </c:pt>
                <c:pt idx="959">
                  <c:v>6.161322979</c:v>
                </c:pt>
                <c:pt idx="960">
                  <c:v>6.161322751</c:v>
                </c:pt>
                <c:pt idx="961">
                  <c:v>6.161323067</c:v>
                </c:pt>
                <c:pt idx="962">
                  <c:v>6.161322997</c:v>
                </c:pt>
                <c:pt idx="963">
                  <c:v>6.161323331</c:v>
                </c:pt>
                <c:pt idx="964">
                  <c:v>6.161322751</c:v>
                </c:pt>
                <c:pt idx="965">
                  <c:v>6.161323419</c:v>
                </c:pt>
                <c:pt idx="966">
                  <c:v>6.161323173</c:v>
                </c:pt>
                <c:pt idx="967">
                  <c:v>6.161323278</c:v>
                </c:pt>
                <c:pt idx="968">
                  <c:v>6.161323173</c:v>
                </c:pt>
                <c:pt idx="969">
                  <c:v>6.161323173</c:v>
                </c:pt>
                <c:pt idx="970">
                  <c:v>6.161323173</c:v>
                </c:pt>
                <c:pt idx="971">
                  <c:v>6.161323278</c:v>
                </c:pt>
                <c:pt idx="972">
                  <c:v>6.161323349</c:v>
                </c:pt>
                <c:pt idx="973">
                  <c:v>6.16132312</c:v>
                </c:pt>
                <c:pt idx="974">
                  <c:v>6.16132349</c:v>
                </c:pt>
                <c:pt idx="975">
                  <c:v>6.161323331</c:v>
                </c:pt>
                <c:pt idx="976">
                  <c:v>6.161323859</c:v>
                </c:pt>
                <c:pt idx="977">
                  <c:v>6.161323613</c:v>
                </c:pt>
                <c:pt idx="978">
                  <c:v>6.161323402</c:v>
                </c:pt>
                <c:pt idx="979">
                  <c:v>6.161323366</c:v>
                </c:pt>
                <c:pt idx="980">
                  <c:v>6.161323736</c:v>
                </c:pt>
                <c:pt idx="981">
                  <c:v>6.161324017</c:v>
                </c:pt>
                <c:pt idx="982">
                  <c:v>6.161323771</c:v>
                </c:pt>
                <c:pt idx="983">
                  <c:v>6.161323578</c:v>
                </c:pt>
                <c:pt idx="984">
                  <c:v>6.161324211</c:v>
                </c:pt>
                <c:pt idx="985">
                  <c:v>6.161323595</c:v>
                </c:pt>
                <c:pt idx="986">
                  <c:v>6.161323366</c:v>
                </c:pt>
                <c:pt idx="987">
                  <c:v>6.161323965</c:v>
                </c:pt>
                <c:pt idx="988">
                  <c:v>6.161324035</c:v>
                </c:pt>
                <c:pt idx="989">
                  <c:v>6.161324</c:v>
                </c:pt>
                <c:pt idx="990">
                  <c:v>6.161324158</c:v>
                </c:pt>
                <c:pt idx="991">
                  <c:v>6.161324193</c:v>
                </c:pt>
                <c:pt idx="992">
                  <c:v>6.161324387</c:v>
                </c:pt>
                <c:pt idx="993">
                  <c:v>6.161324404</c:v>
                </c:pt>
                <c:pt idx="994">
                  <c:v>6.161324141</c:v>
                </c:pt>
                <c:pt idx="995">
                  <c:v>6.16132444</c:v>
                </c:pt>
                <c:pt idx="996">
                  <c:v>6.161324193</c:v>
                </c:pt>
                <c:pt idx="997">
                  <c:v>6.161324369</c:v>
                </c:pt>
                <c:pt idx="998">
                  <c:v>6.161324158</c:v>
                </c:pt>
                <c:pt idx="999">
                  <c:v>6.161324088</c:v>
                </c:pt>
                <c:pt idx="1000">
                  <c:v>6.161324334</c:v>
                </c:pt>
                <c:pt idx="1001">
                  <c:v>6.161324123</c:v>
                </c:pt>
                <c:pt idx="1002">
                  <c:v>6.161324246</c:v>
                </c:pt>
                <c:pt idx="1003">
                  <c:v>6.161324281</c:v>
                </c:pt>
                <c:pt idx="1004">
                  <c:v>6.161324264</c:v>
                </c:pt>
                <c:pt idx="1005">
                  <c:v>6.161324457</c:v>
                </c:pt>
                <c:pt idx="1006">
                  <c:v>6.161324721</c:v>
                </c:pt>
                <c:pt idx="1007">
                  <c:v>6.161324633</c:v>
                </c:pt>
                <c:pt idx="1008">
                  <c:v>6.161324686</c:v>
                </c:pt>
                <c:pt idx="1009">
                  <c:v>6.161324369</c:v>
                </c:pt>
                <c:pt idx="1010">
                  <c:v>6.161324422</c:v>
                </c:pt>
                <c:pt idx="1011">
                  <c:v>6.16132458</c:v>
                </c:pt>
                <c:pt idx="1012">
                  <c:v>6.161324598</c:v>
                </c:pt>
                <c:pt idx="1013">
                  <c:v>6.16132451</c:v>
                </c:pt>
                <c:pt idx="1014">
                  <c:v>6.161324897</c:v>
                </c:pt>
                <c:pt idx="1015">
                  <c:v>6.161324985</c:v>
                </c:pt>
                <c:pt idx="1016">
                  <c:v>6.161325196</c:v>
                </c:pt>
                <c:pt idx="1017">
                  <c:v>6.161324791</c:v>
                </c:pt>
                <c:pt idx="1018">
                  <c:v>6.161324563</c:v>
                </c:pt>
                <c:pt idx="1019">
                  <c:v>6.161325091</c:v>
                </c:pt>
                <c:pt idx="1020">
                  <c:v>6.161324809</c:v>
                </c:pt>
                <c:pt idx="1021">
                  <c:v>6.161325038</c:v>
                </c:pt>
                <c:pt idx="1022">
                  <c:v>6.161325108</c:v>
                </c:pt>
                <c:pt idx="1023">
                  <c:v>6.16132495</c:v>
                </c:pt>
                <c:pt idx="1024">
                  <c:v>6.161325161</c:v>
                </c:pt>
                <c:pt idx="1025">
                  <c:v>6.161325337</c:v>
                </c:pt>
                <c:pt idx="1026">
                  <c:v>6.161325161</c:v>
                </c:pt>
                <c:pt idx="1027">
                  <c:v>6.161325337</c:v>
                </c:pt>
                <c:pt idx="1028">
                  <c:v>6.161325249</c:v>
                </c:pt>
                <c:pt idx="1029">
                  <c:v>6.161325601</c:v>
                </c:pt>
                <c:pt idx="1030">
                  <c:v>6.161325583</c:v>
                </c:pt>
                <c:pt idx="1031">
                  <c:v>6.161325372</c:v>
                </c:pt>
                <c:pt idx="1032">
                  <c:v>6.161325759</c:v>
                </c:pt>
                <c:pt idx="1033">
                  <c:v>6.161325231</c:v>
                </c:pt>
                <c:pt idx="1034">
                  <c:v>6.161325425</c:v>
                </c:pt>
                <c:pt idx="1035">
                  <c:v>6.161325601</c:v>
                </c:pt>
                <c:pt idx="1036">
                  <c:v>6.161325847</c:v>
                </c:pt>
                <c:pt idx="1037">
                  <c:v>6.161326199</c:v>
                </c:pt>
                <c:pt idx="1038">
                  <c:v>6.161325706</c:v>
                </c:pt>
                <c:pt idx="1039">
                  <c:v>6.161325935</c:v>
                </c:pt>
                <c:pt idx="1040">
                  <c:v>6.161325566</c:v>
                </c:pt>
                <c:pt idx="1041">
                  <c:v>6.161325882</c:v>
                </c:pt>
                <c:pt idx="1042">
                  <c:v>6.161326041</c:v>
                </c:pt>
                <c:pt idx="1043">
                  <c:v>6.161325636</c:v>
                </c:pt>
                <c:pt idx="1044">
                  <c:v>6.161325741</c:v>
                </c:pt>
                <c:pt idx="1045">
                  <c:v>6.1613259</c:v>
                </c:pt>
                <c:pt idx="1046">
                  <c:v>6.161326128</c:v>
                </c:pt>
                <c:pt idx="1047">
                  <c:v>6.16132597</c:v>
                </c:pt>
                <c:pt idx="1048">
                  <c:v>6.161325812</c:v>
                </c:pt>
                <c:pt idx="1049">
                  <c:v>6.161326023</c:v>
                </c:pt>
                <c:pt idx="1050">
                  <c:v>6.1613259</c:v>
                </c:pt>
                <c:pt idx="1051">
                  <c:v>6.161325935</c:v>
                </c:pt>
                <c:pt idx="1052">
                  <c:v>6.161326058</c:v>
                </c:pt>
                <c:pt idx="1053">
                  <c:v>6.161325953</c:v>
                </c:pt>
                <c:pt idx="1054">
                  <c:v>6.161325917</c:v>
                </c:pt>
                <c:pt idx="1055">
                  <c:v>6.161325988</c:v>
                </c:pt>
                <c:pt idx="1056">
                  <c:v>6.161326551</c:v>
                </c:pt>
                <c:pt idx="1057">
                  <c:v>6.161326568</c:v>
                </c:pt>
                <c:pt idx="1058">
                  <c:v>6.161326269</c:v>
                </c:pt>
                <c:pt idx="1059">
                  <c:v>6.161326551</c:v>
                </c:pt>
                <c:pt idx="1060">
                  <c:v>6.161326005</c:v>
                </c:pt>
                <c:pt idx="1061">
                  <c:v>6.161326357</c:v>
                </c:pt>
                <c:pt idx="1062">
                  <c:v>6.161326234</c:v>
                </c:pt>
                <c:pt idx="1063">
                  <c:v>6.161326709</c:v>
                </c:pt>
                <c:pt idx="1064">
                  <c:v>6.161326498</c:v>
                </c:pt>
                <c:pt idx="1065">
                  <c:v>6.161326779</c:v>
                </c:pt>
                <c:pt idx="1066">
                  <c:v>6.161326199</c:v>
                </c:pt>
                <c:pt idx="1067">
                  <c:v>6.161326357</c:v>
                </c:pt>
                <c:pt idx="1068">
                  <c:v>6.161327026</c:v>
                </c:pt>
                <c:pt idx="1069">
                  <c:v>6.161326322</c:v>
                </c:pt>
                <c:pt idx="1070">
                  <c:v>6.16132634</c:v>
                </c:pt>
                <c:pt idx="1071">
                  <c:v>6.161326797</c:v>
                </c:pt>
                <c:pt idx="1072">
                  <c:v>6.161326674</c:v>
                </c:pt>
                <c:pt idx="1073">
                  <c:v>6.161326498</c:v>
                </c:pt>
                <c:pt idx="1074">
                  <c:v>6.161326568</c:v>
                </c:pt>
                <c:pt idx="1075">
                  <c:v>6.161326815</c:v>
                </c:pt>
                <c:pt idx="1076">
                  <c:v>6.161326885</c:v>
                </c:pt>
                <c:pt idx="1077">
                  <c:v>6.161326463</c:v>
                </c:pt>
                <c:pt idx="1078">
                  <c:v>6.161327254</c:v>
                </c:pt>
                <c:pt idx="1079">
                  <c:v>6.161327061</c:v>
                </c:pt>
                <c:pt idx="1080">
                  <c:v>6.161326709</c:v>
                </c:pt>
                <c:pt idx="1081">
                  <c:v>6.161326727</c:v>
                </c:pt>
                <c:pt idx="1082">
                  <c:v>6.161327184</c:v>
                </c:pt>
                <c:pt idx="1083">
                  <c:v>6.161326815</c:v>
                </c:pt>
                <c:pt idx="1084">
                  <c:v>6.161327079</c:v>
                </c:pt>
                <c:pt idx="1085">
                  <c:v>6.161327079</c:v>
                </c:pt>
                <c:pt idx="1086">
                  <c:v>6.161327008</c:v>
                </c:pt>
                <c:pt idx="1087">
                  <c:v>6.161327554</c:v>
                </c:pt>
                <c:pt idx="1088">
                  <c:v>6.161327501</c:v>
                </c:pt>
                <c:pt idx="1089">
                  <c:v>6.161327589</c:v>
                </c:pt>
                <c:pt idx="1090">
                  <c:v>6.161327606</c:v>
                </c:pt>
                <c:pt idx="1091">
                  <c:v>6.161327624</c:v>
                </c:pt>
                <c:pt idx="1092">
                  <c:v>6.161327466</c:v>
                </c:pt>
                <c:pt idx="1093">
                  <c:v>6.161327765</c:v>
                </c:pt>
                <c:pt idx="1094">
                  <c:v>6.161327378</c:v>
                </c:pt>
                <c:pt idx="1095">
                  <c:v>6.161327307</c:v>
                </c:pt>
                <c:pt idx="1096">
                  <c:v>6.161327378</c:v>
                </c:pt>
                <c:pt idx="1097">
                  <c:v>6.161327114</c:v>
                </c:pt>
                <c:pt idx="1098">
                  <c:v>6.16132692</c:v>
                </c:pt>
                <c:pt idx="1099">
                  <c:v>6.161327131</c:v>
                </c:pt>
                <c:pt idx="1100">
                  <c:v>6.161327413</c:v>
                </c:pt>
                <c:pt idx="1101">
                  <c:v>6.161327729</c:v>
                </c:pt>
                <c:pt idx="1102">
                  <c:v>6.161327272</c:v>
                </c:pt>
                <c:pt idx="1103">
                  <c:v>6.16132729</c:v>
                </c:pt>
                <c:pt idx="1104">
                  <c:v>6.161327589</c:v>
                </c:pt>
                <c:pt idx="1105">
                  <c:v>6.161327518</c:v>
                </c:pt>
                <c:pt idx="1106">
                  <c:v>6.161327712</c:v>
                </c:pt>
                <c:pt idx="1107">
                  <c:v>6.161327589</c:v>
                </c:pt>
                <c:pt idx="1108">
                  <c:v>6.161327694</c:v>
                </c:pt>
                <c:pt idx="1109">
                  <c:v>6.161327483</c:v>
                </c:pt>
                <c:pt idx="1110">
                  <c:v>6.161327817</c:v>
                </c:pt>
                <c:pt idx="1111">
                  <c:v>6.16132729</c:v>
                </c:pt>
                <c:pt idx="1112">
                  <c:v>6.161327729</c:v>
                </c:pt>
                <c:pt idx="1113">
                  <c:v>6.161327641</c:v>
                </c:pt>
                <c:pt idx="1114">
                  <c:v>6.161327941</c:v>
                </c:pt>
                <c:pt idx="1115">
                  <c:v>6.161327835</c:v>
                </c:pt>
                <c:pt idx="1116">
                  <c:v>6.161327501</c:v>
                </c:pt>
                <c:pt idx="1117">
                  <c:v>6.161327782</c:v>
                </c:pt>
                <c:pt idx="1118">
                  <c:v>6.161327958</c:v>
                </c:pt>
                <c:pt idx="1119">
                  <c:v>6.161328011</c:v>
                </c:pt>
                <c:pt idx="1120">
                  <c:v>6.1613278</c:v>
                </c:pt>
                <c:pt idx="1121">
                  <c:v>6.161327905</c:v>
                </c:pt>
                <c:pt idx="1122">
                  <c:v>6.161328204</c:v>
                </c:pt>
                <c:pt idx="1123">
                  <c:v>6.161327747</c:v>
                </c:pt>
                <c:pt idx="1124">
                  <c:v>6.16132787</c:v>
                </c:pt>
                <c:pt idx="1125">
                  <c:v>6.161328222</c:v>
                </c:pt>
                <c:pt idx="1126">
                  <c:v>6.161328011</c:v>
                </c:pt>
                <c:pt idx="1127">
                  <c:v>6.161328064</c:v>
                </c:pt>
                <c:pt idx="1128">
                  <c:v>6.161328029</c:v>
                </c:pt>
                <c:pt idx="1129">
                  <c:v>6.161328081</c:v>
                </c:pt>
                <c:pt idx="1130">
                  <c:v>6.161327941</c:v>
                </c:pt>
                <c:pt idx="1131">
                  <c:v>6.161328556</c:v>
                </c:pt>
                <c:pt idx="1132">
                  <c:v>6.161328064</c:v>
                </c:pt>
                <c:pt idx="1133">
                  <c:v>6.161328363</c:v>
                </c:pt>
                <c:pt idx="1134">
                  <c:v>6.161328275</c:v>
                </c:pt>
                <c:pt idx="1135">
                  <c:v>6.161328556</c:v>
                </c:pt>
                <c:pt idx="1136">
                  <c:v>6.161328908</c:v>
                </c:pt>
                <c:pt idx="1137">
                  <c:v>6.161328609</c:v>
                </c:pt>
                <c:pt idx="1138">
                  <c:v>6.161329084</c:v>
                </c:pt>
                <c:pt idx="1139">
                  <c:v>6.161328926</c:v>
                </c:pt>
                <c:pt idx="1140">
                  <c:v>6.161328468</c:v>
                </c:pt>
                <c:pt idx="1141">
                  <c:v>6.161328662</c:v>
                </c:pt>
                <c:pt idx="1142">
                  <c:v>6.161329066</c:v>
                </c:pt>
                <c:pt idx="1143">
                  <c:v>6.161329119</c:v>
                </c:pt>
                <c:pt idx="1144">
                  <c:v>6.161328785</c:v>
                </c:pt>
                <c:pt idx="1145">
                  <c:v>6.161328715</c:v>
                </c:pt>
                <c:pt idx="1146">
                  <c:v>6.161328961</c:v>
                </c:pt>
                <c:pt idx="1147">
                  <c:v>6.161329031</c:v>
                </c:pt>
                <c:pt idx="1148">
                  <c:v>6.161329014</c:v>
                </c:pt>
                <c:pt idx="1149">
                  <c:v>6.161329031</c:v>
                </c:pt>
                <c:pt idx="1150">
                  <c:v>6.161328926</c:v>
                </c:pt>
                <c:pt idx="1151">
                  <c:v>6.161329014</c:v>
                </c:pt>
                <c:pt idx="1152">
                  <c:v>6.161329066</c:v>
                </c:pt>
                <c:pt idx="1153">
                  <c:v>6.161328627</c:v>
                </c:pt>
                <c:pt idx="1154">
                  <c:v>6.161328838</c:v>
                </c:pt>
                <c:pt idx="1155">
                  <c:v>6.161329295</c:v>
                </c:pt>
                <c:pt idx="1156">
                  <c:v>6.161329102</c:v>
                </c:pt>
                <c:pt idx="1157">
                  <c:v>6.161329242</c:v>
                </c:pt>
                <c:pt idx="1158">
                  <c:v>6.161329137</c:v>
                </c:pt>
                <c:pt idx="1159">
                  <c:v>6.16132933</c:v>
                </c:pt>
                <c:pt idx="1160">
                  <c:v>6.161328979</c:v>
                </c:pt>
                <c:pt idx="1161">
                  <c:v>6.161329313</c:v>
                </c:pt>
                <c:pt idx="1162">
                  <c:v>6.161329366</c:v>
                </c:pt>
                <c:pt idx="1163">
                  <c:v>6.161328996</c:v>
                </c:pt>
                <c:pt idx="1164">
                  <c:v>6.161329137</c:v>
                </c:pt>
                <c:pt idx="1165">
                  <c:v>6.161329471</c:v>
                </c:pt>
                <c:pt idx="1166">
                  <c:v>6.161329559</c:v>
                </c:pt>
                <c:pt idx="1167">
                  <c:v>6.161329541</c:v>
                </c:pt>
                <c:pt idx="1168">
                  <c:v>6.161329278</c:v>
                </c:pt>
                <c:pt idx="1169">
                  <c:v>6.161329506</c:v>
                </c:pt>
                <c:pt idx="1170">
                  <c:v>6.161329436</c:v>
                </c:pt>
                <c:pt idx="1171">
                  <c:v>6.161329577</c:v>
                </c:pt>
                <c:pt idx="1172">
                  <c:v>6.161329823</c:v>
                </c:pt>
                <c:pt idx="1173">
                  <c:v>6.161329717</c:v>
                </c:pt>
                <c:pt idx="1174">
                  <c:v>6.161329401</c:v>
                </c:pt>
                <c:pt idx="1175">
                  <c:v>6.161329524</c:v>
                </c:pt>
                <c:pt idx="1176">
                  <c:v>6.161329788</c:v>
                </c:pt>
                <c:pt idx="1177">
                  <c:v>6.161329717</c:v>
                </c:pt>
                <c:pt idx="1178">
                  <c:v>6.161329753</c:v>
                </c:pt>
                <c:pt idx="1179">
                  <c:v>6.161329506</c:v>
                </c:pt>
                <c:pt idx="1180">
                  <c:v>6.161330069</c:v>
                </c:pt>
                <c:pt idx="1181">
                  <c:v>6.161329753</c:v>
                </c:pt>
                <c:pt idx="1182">
                  <c:v>6.161330192</c:v>
                </c:pt>
                <c:pt idx="1183">
                  <c:v>6.161330245</c:v>
                </c:pt>
                <c:pt idx="1184">
                  <c:v>6.161330069</c:v>
                </c:pt>
                <c:pt idx="1185">
                  <c:v>6.161329717</c:v>
                </c:pt>
                <c:pt idx="1186">
                  <c:v>6.161330122</c:v>
                </c:pt>
                <c:pt idx="1187">
                  <c:v>6.161329946</c:v>
                </c:pt>
                <c:pt idx="1188">
                  <c:v>6.161329893</c:v>
                </c:pt>
                <c:pt idx="1189">
                  <c:v>6.161330087</c:v>
                </c:pt>
                <c:pt idx="1190">
                  <c:v>6.161330509</c:v>
                </c:pt>
                <c:pt idx="1191">
                  <c:v>6.161330685</c:v>
                </c:pt>
                <c:pt idx="1192">
                  <c:v>6.161330439</c:v>
                </c:pt>
                <c:pt idx="1193">
                  <c:v>6.161330404</c:v>
                </c:pt>
                <c:pt idx="1194">
                  <c:v>6.161330421</c:v>
                </c:pt>
                <c:pt idx="1195">
                  <c:v>6.161330333</c:v>
                </c:pt>
                <c:pt idx="1196">
                  <c:v>6.16133014</c:v>
                </c:pt>
                <c:pt idx="1197">
                  <c:v>6.161330351</c:v>
                </c:pt>
                <c:pt idx="1198">
                  <c:v>6.161330087</c:v>
                </c:pt>
                <c:pt idx="1199">
                  <c:v>6.161330316</c:v>
                </c:pt>
                <c:pt idx="1200">
                  <c:v>6.161330316</c:v>
                </c:pt>
                <c:pt idx="1201">
                  <c:v>6.161330597</c:v>
                </c:pt>
                <c:pt idx="1202">
                  <c:v>6.161330404</c:v>
                </c:pt>
                <c:pt idx="1203">
                  <c:v>6.161330474</c:v>
                </c:pt>
                <c:pt idx="1204">
                  <c:v>6.161330474</c:v>
                </c:pt>
                <c:pt idx="1205">
                  <c:v>6.161330404</c:v>
                </c:pt>
                <c:pt idx="1206">
                  <c:v>6.161330298</c:v>
                </c:pt>
                <c:pt idx="1207">
                  <c:v>6.161330492</c:v>
                </c:pt>
                <c:pt idx="1208">
                  <c:v>6.161330421</c:v>
                </c:pt>
                <c:pt idx="1209">
                  <c:v>6.161330967</c:v>
                </c:pt>
                <c:pt idx="1210">
                  <c:v>6.161330492</c:v>
                </c:pt>
                <c:pt idx="1211">
                  <c:v>6.161330509</c:v>
                </c:pt>
                <c:pt idx="1212">
                  <c:v>6.161330157</c:v>
                </c:pt>
                <c:pt idx="1213">
                  <c:v>6.161330474</c:v>
                </c:pt>
                <c:pt idx="1214">
                  <c:v>6.161330755</c:v>
                </c:pt>
                <c:pt idx="1215">
                  <c:v>6.161330861</c:v>
                </c:pt>
                <c:pt idx="1216">
                  <c:v>6.161330175</c:v>
                </c:pt>
                <c:pt idx="1217">
                  <c:v>6.16133065</c:v>
                </c:pt>
                <c:pt idx="1218">
                  <c:v>6.161330755</c:v>
                </c:pt>
                <c:pt idx="1219">
                  <c:v>6.161330843</c:v>
                </c:pt>
                <c:pt idx="1220">
                  <c:v>6.161331002</c:v>
                </c:pt>
                <c:pt idx="1221">
                  <c:v>6.161331213</c:v>
                </c:pt>
                <c:pt idx="1222">
                  <c:v>6.161330914</c:v>
                </c:pt>
                <c:pt idx="1223">
                  <c:v>6.161330914</c:v>
                </c:pt>
                <c:pt idx="1224">
                  <c:v>6.161330703</c:v>
                </c:pt>
                <c:pt idx="1225">
                  <c:v>6.161331178</c:v>
                </c:pt>
                <c:pt idx="1226">
                  <c:v>6.161331406</c:v>
                </c:pt>
                <c:pt idx="1227">
                  <c:v>6.161331318</c:v>
                </c:pt>
                <c:pt idx="1228">
                  <c:v>6.161331266</c:v>
                </c:pt>
                <c:pt idx="1229">
                  <c:v>6.161331371</c:v>
                </c:pt>
                <c:pt idx="1230">
                  <c:v>6.161331178</c:v>
                </c:pt>
                <c:pt idx="1231">
                  <c:v>6.161330949</c:v>
                </c:pt>
                <c:pt idx="1232">
                  <c:v>6.161331248</c:v>
                </c:pt>
                <c:pt idx="1233">
                  <c:v>6.161331512</c:v>
                </c:pt>
                <c:pt idx="1234">
                  <c:v>6.161331125</c:v>
                </c:pt>
                <c:pt idx="1235">
                  <c:v>6.161331178</c:v>
                </c:pt>
                <c:pt idx="1236">
                  <c:v>6.16133109</c:v>
                </c:pt>
                <c:pt idx="1237">
                  <c:v>6.161331019</c:v>
                </c:pt>
                <c:pt idx="1238">
                  <c:v>6.161331389</c:v>
                </c:pt>
                <c:pt idx="1239">
                  <c:v>6.161331424</c:v>
                </c:pt>
                <c:pt idx="1240">
                  <c:v>6.161331424</c:v>
                </c:pt>
                <c:pt idx="1241">
                  <c:v>6.161331266</c:v>
                </c:pt>
                <c:pt idx="1242">
                  <c:v>6.161331142</c:v>
                </c:pt>
                <c:pt idx="1243">
                  <c:v>6.161331547</c:v>
                </c:pt>
                <c:pt idx="1244">
                  <c:v>6.161331758</c:v>
                </c:pt>
                <c:pt idx="1245">
                  <c:v>6.161331793</c:v>
                </c:pt>
                <c:pt idx="1246">
                  <c:v>6.161331442</c:v>
                </c:pt>
                <c:pt idx="1247">
                  <c:v>6.161331389</c:v>
                </c:pt>
                <c:pt idx="1248">
                  <c:v>6.161331459</c:v>
                </c:pt>
                <c:pt idx="1249">
                  <c:v>6.161331406</c:v>
                </c:pt>
                <c:pt idx="1250">
                  <c:v>6.161331705</c:v>
                </c:pt>
                <c:pt idx="1251">
                  <c:v>6.161331987</c:v>
                </c:pt>
                <c:pt idx="1252">
                  <c:v>6.161331846</c:v>
                </c:pt>
                <c:pt idx="1253">
                  <c:v>6.161331829</c:v>
                </c:pt>
                <c:pt idx="1254">
                  <c:v>6.161331864</c:v>
                </c:pt>
                <c:pt idx="1255">
                  <c:v>6.161331723</c:v>
                </c:pt>
                <c:pt idx="1256">
                  <c:v>6.161331582</c:v>
                </c:pt>
                <c:pt idx="1257">
                  <c:v>6.161331969</c:v>
                </c:pt>
                <c:pt idx="1258">
                  <c:v>6.161331635</c:v>
                </c:pt>
                <c:pt idx="1259">
                  <c:v>6.161331881</c:v>
                </c:pt>
                <c:pt idx="1260">
                  <c:v>6.161331864</c:v>
                </c:pt>
                <c:pt idx="1261">
                  <c:v>6.161331617</c:v>
                </c:pt>
                <c:pt idx="1262">
                  <c:v>6.161332075</c:v>
                </c:pt>
                <c:pt idx="1263">
                  <c:v>6.161332057</c:v>
                </c:pt>
                <c:pt idx="1264">
                  <c:v>6.161332198</c:v>
                </c:pt>
                <c:pt idx="1265">
                  <c:v>6.161332356</c:v>
                </c:pt>
                <c:pt idx="1266">
                  <c:v>6.16133211</c:v>
                </c:pt>
                <c:pt idx="1267">
                  <c:v>6.161332198</c:v>
                </c:pt>
                <c:pt idx="1268">
                  <c:v>6.161332022</c:v>
                </c:pt>
                <c:pt idx="1269">
                  <c:v>6.161332515</c:v>
                </c:pt>
                <c:pt idx="1270">
                  <c:v>6.161332198</c:v>
                </c:pt>
                <c:pt idx="1271">
                  <c:v>6.161332092</c:v>
                </c:pt>
                <c:pt idx="1272">
                  <c:v>6.16133218</c:v>
                </c:pt>
                <c:pt idx="1273">
                  <c:v>6.161332163</c:v>
                </c:pt>
                <c:pt idx="1274">
                  <c:v>6.161331864</c:v>
                </c:pt>
                <c:pt idx="1275">
                  <c:v>6.161332268</c:v>
                </c:pt>
                <c:pt idx="1276">
                  <c:v>6.161332022</c:v>
                </c:pt>
                <c:pt idx="1277">
                  <c:v>6.161332286</c:v>
                </c:pt>
                <c:pt idx="1278">
                  <c:v>6.161331917</c:v>
                </c:pt>
                <c:pt idx="1279">
                  <c:v>6.161332392</c:v>
                </c:pt>
                <c:pt idx="1280">
                  <c:v>6.161332796</c:v>
                </c:pt>
                <c:pt idx="1281">
                  <c:v>6.161332515</c:v>
                </c:pt>
                <c:pt idx="1282">
                  <c:v>6.161332603</c:v>
                </c:pt>
                <c:pt idx="1283">
                  <c:v>6.161333007</c:v>
                </c:pt>
                <c:pt idx="1284">
                  <c:v>6.161332761</c:v>
                </c:pt>
                <c:pt idx="1285">
                  <c:v>6.16133255</c:v>
                </c:pt>
                <c:pt idx="1286">
                  <c:v>6.161332726</c:v>
                </c:pt>
                <c:pt idx="1287">
                  <c:v>6.161332409</c:v>
                </c:pt>
                <c:pt idx="1288">
                  <c:v>6.161332954</c:v>
                </c:pt>
                <c:pt idx="1289">
                  <c:v>6.161332691</c:v>
                </c:pt>
                <c:pt idx="1290">
                  <c:v>6.161333025</c:v>
                </c:pt>
                <c:pt idx="1291">
                  <c:v>6.161332831</c:v>
                </c:pt>
                <c:pt idx="1292">
                  <c:v>6.161332919</c:v>
                </c:pt>
                <c:pt idx="1293">
                  <c:v>6.161333324</c:v>
                </c:pt>
                <c:pt idx="1294">
                  <c:v>6.161333078</c:v>
                </c:pt>
                <c:pt idx="1295">
                  <c:v>6.161332919</c:v>
                </c:pt>
                <c:pt idx="1296">
                  <c:v>6.16133299</c:v>
                </c:pt>
                <c:pt idx="1297">
                  <c:v>6.161333201</c:v>
                </c:pt>
                <c:pt idx="1298">
                  <c:v>6.161333377</c:v>
                </c:pt>
                <c:pt idx="1299">
                  <c:v>6.161333588</c:v>
                </c:pt>
                <c:pt idx="1300">
                  <c:v>6.161333517</c:v>
                </c:pt>
                <c:pt idx="1301">
                  <c:v>6.161333465</c:v>
                </c:pt>
                <c:pt idx="1302">
                  <c:v>6.161333482</c:v>
                </c:pt>
                <c:pt idx="1303">
                  <c:v>6.161333166</c:v>
                </c:pt>
                <c:pt idx="1304">
                  <c:v>6.161333324</c:v>
                </c:pt>
                <c:pt idx="1305">
                  <c:v>6.161333271</c:v>
                </c:pt>
                <c:pt idx="1306">
                  <c:v>6.1613335</c:v>
                </c:pt>
                <c:pt idx="1307">
                  <c:v>6.161333236</c:v>
                </c:pt>
                <c:pt idx="1308">
                  <c:v>6.16133299</c:v>
                </c:pt>
                <c:pt idx="1309">
                  <c:v>6.16133357</c:v>
                </c:pt>
                <c:pt idx="1310">
                  <c:v>6.161333254</c:v>
                </c:pt>
                <c:pt idx="1311">
                  <c:v>6.161333201</c:v>
                </c:pt>
                <c:pt idx="1312">
                  <c:v>6.161333693</c:v>
                </c:pt>
                <c:pt idx="1313">
                  <c:v>6.16133343</c:v>
                </c:pt>
                <c:pt idx="1314">
                  <c:v>6.161333658</c:v>
                </c:pt>
                <c:pt idx="1315">
                  <c:v>6.161333394</c:v>
                </c:pt>
                <c:pt idx="1316">
                  <c:v>6.161333183</c:v>
                </c:pt>
                <c:pt idx="1317">
                  <c:v>6.161333517</c:v>
                </c:pt>
                <c:pt idx="1318">
                  <c:v>6.161333042</c:v>
                </c:pt>
                <c:pt idx="1319">
                  <c:v>6.161333148</c:v>
                </c:pt>
                <c:pt idx="1320">
                  <c:v>6.161333781</c:v>
                </c:pt>
                <c:pt idx="1321">
                  <c:v>6.161333078</c:v>
                </c:pt>
                <c:pt idx="1322">
                  <c:v>6.161333535</c:v>
                </c:pt>
                <c:pt idx="1323">
                  <c:v>6.16133357</c:v>
                </c:pt>
                <c:pt idx="1324">
                  <c:v>6.161333605</c:v>
                </c:pt>
                <c:pt idx="1325">
                  <c:v>6.161333447</c:v>
                </c:pt>
                <c:pt idx="1326">
                  <c:v>6.161333377</c:v>
                </c:pt>
                <c:pt idx="1327">
                  <c:v>6.161333623</c:v>
                </c:pt>
                <c:pt idx="1328">
                  <c:v>6.16133357</c:v>
                </c:pt>
                <c:pt idx="1329">
                  <c:v>6.161333781</c:v>
                </c:pt>
                <c:pt idx="1330">
                  <c:v>6.161333588</c:v>
                </c:pt>
                <c:pt idx="1331">
                  <c:v>6.161333605</c:v>
                </c:pt>
                <c:pt idx="1332">
                  <c:v>6.161333817</c:v>
                </c:pt>
                <c:pt idx="1333">
                  <c:v>6.161333957</c:v>
                </c:pt>
                <c:pt idx="1334">
                  <c:v>6.161333729</c:v>
                </c:pt>
                <c:pt idx="1335">
                  <c:v>6.161333676</c:v>
                </c:pt>
                <c:pt idx="1336">
                  <c:v>6.161333623</c:v>
                </c:pt>
                <c:pt idx="1337">
                  <c:v>6.161333852</c:v>
                </c:pt>
                <c:pt idx="1338">
                  <c:v>6.161333746</c:v>
                </c:pt>
                <c:pt idx="1339">
                  <c:v>6.161333781</c:v>
                </c:pt>
                <c:pt idx="1340">
                  <c:v>6.161333975</c:v>
                </c:pt>
                <c:pt idx="1341">
                  <c:v>6.161333905</c:v>
                </c:pt>
                <c:pt idx="1342">
                  <c:v>6.161333869</c:v>
                </c:pt>
                <c:pt idx="1343">
                  <c:v>6.16133408</c:v>
                </c:pt>
                <c:pt idx="1344">
                  <c:v>6.161333781</c:v>
                </c:pt>
                <c:pt idx="1345">
                  <c:v>6.161333905</c:v>
                </c:pt>
                <c:pt idx="1346">
                  <c:v>6.161333922</c:v>
                </c:pt>
                <c:pt idx="1347">
                  <c:v>6.161333781</c:v>
                </c:pt>
                <c:pt idx="1348">
                  <c:v>6.161333676</c:v>
                </c:pt>
                <c:pt idx="1349">
                  <c:v>6.161334063</c:v>
                </c:pt>
                <c:pt idx="1350">
                  <c:v>6.161333781</c:v>
                </c:pt>
                <c:pt idx="1351">
                  <c:v>6.161334239</c:v>
                </c:pt>
                <c:pt idx="1352">
                  <c:v>6.161334133</c:v>
                </c:pt>
                <c:pt idx="1353">
                  <c:v>6.161334063</c:v>
                </c:pt>
                <c:pt idx="1354">
                  <c:v>6.161334168</c:v>
                </c:pt>
                <c:pt idx="1355">
                  <c:v>6.161334239</c:v>
                </c:pt>
                <c:pt idx="1356">
                  <c:v>6.161334292</c:v>
                </c:pt>
                <c:pt idx="1357">
                  <c:v>6.161334292</c:v>
                </c:pt>
                <c:pt idx="1358">
                  <c:v>6.161334274</c:v>
                </c:pt>
                <c:pt idx="1359">
                  <c:v>6.161334837</c:v>
                </c:pt>
                <c:pt idx="1360">
                  <c:v>6.161334116</c:v>
                </c:pt>
                <c:pt idx="1361">
                  <c:v>6.16133438</c:v>
                </c:pt>
                <c:pt idx="1362">
                  <c:v>6.161334485</c:v>
                </c:pt>
                <c:pt idx="1363">
                  <c:v>6.161334837</c:v>
                </c:pt>
                <c:pt idx="1364">
                  <c:v>6.161334256</c:v>
                </c:pt>
                <c:pt idx="1365">
                  <c:v>6.161334573</c:v>
                </c:pt>
                <c:pt idx="1366">
                  <c:v>6.161334397</c:v>
                </c:pt>
                <c:pt idx="1367">
                  <c:v>6.161334626</c:v>
                </c:pt>
                <c:pt idx="1368">
                  <c:v>6.161334555</c:v>
                </c:pt>
                <c:pt idx="1369">
                  <c:v>6.161334591</c:v>
                </c:pt>
                <c:pt idx="1370">
                  <c:v>6.16133489</c:v>
                </c:pt>
                <c:pt idx="1371">
                  <c:v>6.161334608</c:v>
                </c:pt>
                <c:pt idx="1372">
                  <c:v>6.161334626</c:v>
                </c:pt>
                <c:pt idx="1373">
                  <c:v>6.161334679</c:v>
                </c:pt>
                <c:pt idx="1374">
                  <c:v>6.161334855</c:v>
                </c:pt>
                <c:pt idx="1375">
                  <c:v>6.16133496</c:v>
                </c:pt>
                <c:pt idx="1376">
                  <c:v>6.161334714</c:v>
                </c:pt>
                <c:pt idx="1377">
                  <c:v>6.161334608</c:v>
                </c:pt>
                <c:pt idx="1378">
                  <c:v>6.16133489</c:v>
                </c:pt>
                <c:pt idx="1379">
                  <c:v>6.161334995</c:v>
                </c:pt>
                <c:pt idx="1380">
                  <c:v>6.161334907</c:v>
                </c:pt>
                <c:pt idx="1381">
                  <c:v>6.161334907</c:v>
                </c:pt>
                <c:pt idx="1382">
                  <c:v>6.161334925</c:v>
                </c:pt>
                <c:pt idx="1383">
                  <c:v>6.161334942</c:v>
                </c:pt>
                <c:pt idx="1384">
                  <c:v>6.161335206</c:v>
                </c:pt>
                <c:pt idx="1385">
                  <c:v>6.161335189</c:v>
                </c:pt>
                <c:pt idx="1386">
                  <c:v>6.161334661</c:v>
                </c:pt>
                <c:pt idx="1387">
                  <c:v>6.161335206</c:v>
                </c:pt>
                <c:pt idx="1388">
                  <c:v>6.161334995</c:v>
                </c:pt>
                <c:pt idx="1389">
                  <c:v>6.161334995</c:v>
                </c:pt>
                <c:pt idx="1390">
                  <c:v>6.161335118</c:v>
                </c:pt>
                <c:pt idx="1391">
                  <c:v>6.161335171</c:v>
                </c:pt>
                <c:pt idx="1392">
                  <c:v>6.161335083</c:v>
                </c:pt>
                <c:pt idx="1393">
                  <c:v>6.161335101</c:v>
                </c:pt>
                <c:pt idx="1394">
                  <c:v>6.161335541</c:v>
                </c:pt>
                <c:pt idx="1395">
                  <c:v>6.161335101</c:v>
                </c:pt>
                <c:pt idx="1396">
                  <c:v>6.161335118</c:v>
                </c:pt>
                <c:pt idx="1397">
                  <c:v>6.161335453</c:v>
                </c:pt>
                <c:pt idx="1398">
                  <c:v>6.161335294</c:v>
                </c:pt>
                <c:pt idx="1399">
                  <c:v>6.161335365</c:v>
                </c:pt>
                <c:pt idx="1400">
                  <c:v>6.1613354</c:v>
                </c:pt>
                <c:pt idx="1401">
                  <c:v>6.16133496</c:v>
                </c:pt>
                <c:pt idx="1402">
                  <c:v>6.161335312</c:v>
                </c:pt>
                <c:pt idx="1403">
                  <c:v>6.161335242</c:v>
                </c:pt>
                <c:pt idx="1404">
                  <c:v>6.161335646</c:v>
                </c:pt>
                <c:pt idx="1405">
                  <c:v>6.161335717</c:v>
                </c:pt>
                <c:pt idx="1406">
                  <c:v>6.161335101</c:v>
                </c:pt>
                <c:pt idx="1407">
                  <c:v>6.161335259</c:v>
                </c:pt>
                <c:pt idx="1408">
                  <c:v>6.16133547</c:v>
                </c:pt>
                <c:pt idx="1409">
                  <c:v>6.161335664</c:v>
                </c:pt>
                <c:pt idx="1410">
                  <c:v>6.16133547</c:v>
                </c:pt>
                <c:pt idx="1411">
                  <c:v>6.161335365</c:v>
                </c:pt>
                <c:pt idx="1412">
                  <c:v>6.161335717</c:v>
                </c:pt>
                <c:pt idx="1413">
                  <c:v>6.161335664</c:v>
                </c:pt>
                <c:pt idx="1414">
                  <c:v>6.161335558</c:v>
                </c:pt>
                <c:pt idx="1415">
                  <c:v>6.161335681</c:v>
                </c:pt>
                <c:pt idx="1416">
                  <c:v>6.161335875</c:v>
                </c:pt>
                <c:pt idx="1417">
                  <c:v>6.161335417</c:v>
                </c:pt>
                <c:pt idx="1418">
                  <c:v>6.161335734</c:v>
                </c:pt>
                <c:pt idx="1419">
                  <c:v>6.161335558</c:v>
                </c:pt>
                <c:pt idx="1420">
                  <c:v>6.161335928</c:v>
                </c:pt>
                <c:pt idx="1421">
                  <c:v>6.161335717</c:v>
                </c:pt>
                <c:pt idx="1422">
                  <c:v>6.161335734</c:v>
                </c:pt>
                <c:pt idx="1423">
                  <c:v>6.161335963</c:v>
                </c:pt>
                <c:pt idx="1424">
                  <c:v>6.161335875</c:v>
                </c:pt>
                <c:pt idx="1425">
                  <c:v>6.161335629</c:v>
                </c:pt>
                <c:pt idx="1426">
                  <c:v>6.161335734</c:v>
                </c:pt>
                <c:pt idx="1427">
                  <c:v>6.161336139</c:v>
                </c:pt>
                <c:pt idx="1428">
                  <c:v>6.161335822</c:v>
                </c:pt>
                <c:pt idx="1429">
                  <c:v>6.161336051</c:v>
                </c:pt>
                <c:pt idx="1430">
                  <c:v>6.161335769</c:v>
                </c:pt>
                <c:pt idx="1431">
                  <c:v>6.161336086</c:v>
                </c:pt>
                <c:pt idx="1432">
                  <c:v>6.161335875</c:v>
                </c:pt>
                <c:pt idx="1433">
                  <c:v>6.161335875</c:v>
                </c:pt>
                <c:pt idx="1434">
                  <c:v>6.161335805</c:v>
                </c:pt>
                <c:pt idx="1435">
                  <c:v>6.161336068</c:v>
                </c:pt>
                <c:pt idx="1436">
                  <c:v>6.161335752</c:v>
                </c:pt>
                <c:pt idx="1437">
                  <c:v>6.161335892</c:v>
                </c:pt>
                <c:pt idx="1438">
                  <c:v>6.16133598</c:v>
                </c:pt>
                <c:pt idx="1439">
                  <c:v>6.161335928</c:v>
                </c:pt>
                <c:pt idx="1440">
                  <c:v>6.161335875</c:v>
                </c:pt>
                <c:pt idx="1441">
                  <c:v>6.161336438</c:v>
                </c:pt>
                <c:pt idx="1442">
                  <c:v>6.161336614</c:v>
                </c:pt>
                <c:pt idx="1443">
                  <c:v>6.161336174</c:v>
                </c:pt>
                <c:pt idx="1444">
                  <c:v>6.161336016</c:v>
                </c:pt>
                <c:pt idx="1445">
                  <c:v>6.161336068</c:v>
                </c:pt>
                <c:pt idx="1446">
                  <c:v>6.161335857</c:v>
                </c:pt>
                <c:pt idx="1447">
                  <c:v>6.161336315</c:v>
                </c:pt>
                <c:pt idx="1448">
                  <c:v>6.161336227</c:v>
                </c:pt>
                <c:pt idx="1449">
                  <c:v>6.161335928</c:v>
                </c:pt>
                <c:pt idx="1450">
                  <c:v>6.161335963</c:v>
                </c:pt>
                <c:pt idx="1451">
                  <c:v>6.161335875</c:v>
                </c:pt>
                <c:pt idx="1452">
                  <c:v>6.161335875</c:v>
                </c:pt>
                <c:pt idx="1453">
                  <c:v>6.16133598</c:v>
                </c:pt>
                <c:pt idx="1454">
                  <c:v>6.161336227</c:v>
                </c:pt>
                <c:pt idx="1455">
                  <c:v>6.161336156</c:v>
                </c:pt>
                <c:pt idx="1456">
                  <c:v>6.16133628</c:v>
                </c:pt>
                <c:pt idx="1457">
                  <c:v>6.161336209</c:v>
                </c:pt>
                <c:pt idx="1458">
                  <c:v>6.161336631</c:v>
                </c:pt>
                <c:pt idx="1459">
                  <c:v>6.161336104</c:v>
                </c:pt>
                <c:pt idx="1460">
                  <c:v>6.161336297</c:v>
                </c:pt>
                <c:pt idx="1461">
                  <c:v>6.161336403</c:v>
                </c:pt>
                <c:pt idx="1462">
                  <c:v>6.161336491</c:v>
                </c:pt>
                <c:pt idx="1463">
                  <c:v>6.161336561</c:v>
                </c:pt>
                <c:pt idx="1464">
                  <c:v>6.161336139</c:v>
                </c:pt>
                <c:pt idx="1465">
                  <c:v>6.161336455</c:v>
                </c:pt>
                <c:pt idx="1466">
                  <c:v>6.161336614</c:v>
                </c:pt>
                <c:pt idx="1467">
                  <c:v>6.161336473</c:v>
                </c:pt>
                <c:pt idx="1468">
                  <c:v>6.161336579</c:v>
                </c:pt>
                <c:pt idx="1469">
                  <c:v>6.161336385</c:v>
                </c:pt>
                <c:pt idx="1470">
                  <c:v>6.161336332</c:v>
                </c:pt>
                <c:pt idx="1471">
                  <c:v>6.161336385</c:v>
                </c:pt>
                <c:pt idx="1472">
                  <c:v>6.161337071</c:v>
                </c:pt>
                <c:pt idx="1473">
                  <c:v>6.161336772</c:v>
                </c:pt>
                <c:pt idx="1474">
                  <c:v>6.161336508</c:v>
                </c:pt>
                <c:pt idx="1475">
                  <c:v>6.16133679</c:v>
                </c:pt>
                <c:pt idx="1476">
                  <c:v>6.161336262</c:v>
                </c:pt>
                <c:pt idx="1477">
                  <c:v>6.16133693</c:v>
                </c:pt>
                <c:pt idx="1478">
                  <c:v>6.161336737</c:v>
                </c:pt>
                <c:pt idx="1479">
                  <c:v>6.161336913</c:v>
                </c:pt>
                <c:pt idx="1480">
                  <c:v>6.161336755</c:v>
                </c:pt>
                <c:pt idx="1481">
                  <c:v>6.16133679</c:v>
                </c:pt>
                <c:pt idx="1482">
                  <c:v>6.161336983</c:v>
                </c:pt>
                <c:pt idx="1483">
                  <c:v>6.161336983</c:v>
                </c:pt>
                <c:pt idx="1484">
                  <c:v>6.161337089</c:v>
                </c:pt>
                <c:pt idx="1485">
                  <c:v>6.161337124</c:v>
                </c:pt>
                <c:pt idx="1486">
                  <c:v>6.161337018</c:v>
                </c:pt>
                <c:pt idx="1487">
                  <c:v>6.161337318</c:v>
                </c:pt>
                <c:pt idx="1488">
                  <c:v>6.161337071</c:v>
                </c:pt>
                <c:pt idx="1489">
                  <c:v>6.161337071</c:v>
                </c:pt>
                <c:pt idx="1490">
                  <c:v>6.161337106</c:v>
                </c:pt>
                <c:pt idx="1491">
                  <c:v>6.161337318</c:v>
                </c:pt>
                <c:pt idx="1492">
                  <c:v>6.161337018</c:v>
                </c:pt>
                <c:pt idx="1493">
                  <c:v>6.1613373</c:v>
                </c:pt>
                <c:pt idx="1494">
                  <c:v>6.161336843</c:v>
                </c:pt>
                <c:pt idx="1495">
                  <c:v>6.161337282</c:v>
                </c:pt>
                <c:pt idx="1496">
                  <c:v>6.161337441</c:v>
                </c:pt>
                <c:pt idx="1497">
                  <c:v>6.161337282</c:v>
                </c:pt>
                <c:pt idx="1498">
                  <c:v>6.161337335</c:v>
                </c:pt>
                <c:pt idx="1499">
                  <c:v>6.161337441</c:v>
                </c:pt>
                <c:pt idx="1500">
                  <c:v>6.161337142</c:v>
                </c:pt>
                <c:pt idx="1501">
                  <c:v>6.161337159</c:v>
                </c:pt>
                <c:pt idx="1502">
                  <c:v>6.161337546</c:v>
                </c:pt>
                <c:pt idx="1503">
                  <c:v>6.161337388</c:v>
                </c:pt>
                <c:pt idx="1504">
                  <c:v>6.161337652</c:v>
                </c:pt>
                <c:pt idx="1505">
                  <c:v>6.161337335</c:v>
                </c:pt>
                <c:pt idx="1506">
                  <c:v>6.16133737</c:v>
                </c:pt>
                <c:pt idx="1507">
                  <c:v>6.161337335</c:v>
                </c:pt>
                <c:pt idx="1508">
                  <c:v>6.161337511</c:v>
                </c:pt>
                <c:pt idx="1509">
                  <c:v>6.16133737</c:v>
                </c:pt>
                <c:pt idx="1510">
                  <c:v>6.161337423</c:v>
                </c:pt>
                <c:pt idx="1511">
                  <c:v>6.161337142</c:v>
                </c:pt>
                <c:pt idx="1512">
                  <c:v>6.161337071</c:v>
                </c:pt>
                <c:pt idx="1513">
                  <c:v>6.16133737</c:v>
                </c:pt>
                <c:pt idx="1514">
                  <c:v>6.161337828</c:v>
                </c:pt>
                <c:pt idx="1515">
                  <c:v>6.161337669</c:v>
                </c:pt>
                <c:pt idx="1516">
                  <c:v>6.161337793</c:v>
                </c:pt>
                <c:pt idx="1517">
                  <c:v>6.161337669</c:v>
                </c:pt>
                <c:pt idx="1518">
                  <c:v>6.161337581</c:v>
                </c:pt>
                <c:pt idx="1519">
                  <c:v>6.161337441</c:v>
                </c:pt>
                <c:pt idx="1520">
                  <c:v>6.161337581</c:v>
                </c:pt>
                <c:pt idx="1521">
                  <c:v>6.161337617</c:v>
                </c:pt>
                <c:pt idx="1522">
                  <c:v>6.161337405</c:v>
                </c:pt>
                <c:pt idx="1523">
                  <c:v>6.161337599</c:v>
                </c:pt>
                <c:pt idx="1524">
                  <c:v>6.161337458</c:v>
                </c:pt>
                <c:pt idx="1525">
                  <c:v>6.161337546</c:v>
                </c:pt>
                <c:pt idx="1526">
                  <c:v>6.161337581</c:v>
                </c:pt>
                <c:pt idx="1527">
                  <c:v>6.161337458</c:v>
                </c:pt>
                <c:pt idx="1528">
                  <c:v>6.161337898</c:v>
                </c:pt>
                <c:pt idx="1529">
                  <c:v>6.16133781</c:v>
                </c:pt>
                <c:pt idx="1530">
                  <c:v>6.161337353</c:v>
                </c:pt>
                <c:pt idx="1531">
                  <c:v>6.16133781</c:v>
                </c:pt>
                <c:pt idx="1532">
                  <c:v>6.16133774</c:v>
                </c:pt>
                <c:pt idx="1533">
                  <c:v>6.16133737</c:v>
                </c:pt>
                <c:pt idx="1534">
                  <c:v>6.161337652</c:v>
                </c:pt>
                <c:pt idx="1535">
                  <c:v>6.16133788</c:v>
                </c:pt>
                <c:pt idx="1536">
                  <c:v>6.16133774</c:v>
                </c:pt>
                <c:pt idx="1537">
                  <c:v>6.161337951</c:v>
                </c:pt>
                <c:pt idx="1538">
                  <c:v>6.161337634</c:v>
                </c:pt>
                <c:pt idx="1539">
                  <c:v>6.161337793</c:v>
                </c:pt>
                <c:pt idx="1540">
                  <c:v>6.161338127</c:v>
                </c:pt>
                <c:pt idx="1541">
                  <c:v>6.161337986</c:v>
                </c:pt>
                <c:pt idx="1542">
                  <c:v>6.161337757</c:v>
                </c:pt>
                <c:pt idx="1543">
                  <c:v>6.161338039</c:v>
                </c:pt>
                <c:pt idx="1544">
                  <c:v>6.161338092</c:v>
                </c:pt>
                <c:pt idx="1545">
                  <c:v>6.161338127</c:v>
                </c:pt>
                <c:pt idx="1546">
                  <c:v>6.161337898</c:v>
                </c:pt>
                <c:pt idx="1547">
                  <c:v>6.161338109</c:v>
                </c:pt>
                <c:pt idx="1548">
                  <c:v>6.161338602</c:v>
                </c:pt>
                <c:pt idx="1549">
                  <c:v>6.161338004</c:v>
                </c:pt>
                <c:pt idx="1550">
                  <c:v>6.161338514</c:v>
                </c:pt>
                <c:pt idx="1551">
                  <c:v>6.161338461</c:v>
                </c:pt>
                <c:pt idx="1552">
                  <c:v>6.161337898</c:v>
                </c:pt>
                <c:pt idx="1553">
                  <c:v>6.161338285</c:v>
                </c:pt>
                <c:pt idx="1554">
                  <c:v>6.161338039</c:v>
                </c:pt>
                <c:pt idx="1555">
                  <c:v>6.161338408</c:v>
                </c:pt>
                <c:pt idx="1556">
                  <c:v>6.161338092</c:v>
                </c:pt>
                <c:pt idx="1557">
                  <c:v>6.161338004</c:v>
                </c:pt>
                <c:pt idx="1558">
                  <c:v>6.161338303</c:v>
                </c:pt>
                <c:pt idx="1559">
                  <c:v>6.161338144</c:v>
                </c:pt>
                <c:pt idx="1560">
                  <c:v>6.161338127</c:v>
                </c:pt>
                <c:pt idx="1561">
                  <c:v>6.161338443</c:v>
                </c:pt>
                <c:pt idx="1562">
                  <c:v>6.16133818</c:v>
                </c:pt>
                <c:pt idx="1563">
                  <c:v>6.161338355</c:v>
                </c:pt>
                <c:pt idx="1564">
                  <c:v>6.161338109</c:v>
                </c:pt>
                <c:pt idx="1565">
                  <c:v>6.161338355</c:v>
                </c:pt>
                <c:pt idx="1566">
                  <c:v>6.161338127</c:v>
                </c:pt>
                <c:pt idx="1567">
                  <c:v>6.161338232</c:v>
                </c:pt>
                <c:pt idx="1568">
                  <c:v>6.161338637</c:v>
                </c:pt>
                <c:pt idx="1569">
                  <c:v>6.161338391</c:v>
                </c:pt>
                <c:pt idx="1570">
                  <c:v>6.161338479</c:v>
                </c:pt>
                <c:pt idx="1571">
                  <c:v>6.161338144</c:v>
                </c:pt>
                <c:pt idx="1572">
                  <c:v>6.161338232</c:v>
                </c:pt>
                <c:pt idx="1573">
                  <c:v>6.161338549</c:v>
                </c:pt>
                <c:pt idx="1574">
                  <c:v>6.161338162</c:v>
                </c:pt>
                <c:pt idx="1575">
                  <c:v>6.161338426</c:v>
                </c:pt>
                <c:pt idx="1576">
                  <c:v>6.161338531</c:v>
                </c:pt>
                <c:pt idx="1577">
                  <c:v>6.161338602</c:v>
                </c:pt>
                <c:pt idx="1578">
                  <c:v>6.16133818</c:v>
                </c:pt>
                <c:pt idx="1579">
                  <c:v>6.161338584</c:v>
                </c:pt>
                <c:pt idx="1580">
                  <c:v>6.161338461</c:v>
                </c:pt>
                <c:pt idx="1581">
                  <c:v>6.161338567</c:v>
                </c:pt>
                <c:pt idx="1582">
                  <c:v>6.161338514</c:v>
                </c:pt>
                <c:pt idx="1583">
                  <c:v>6.161338355</c:v>
                </c:pt>
                <c:pt idx="1584">
                  <c:v>6.16133825</c:v>
                </c:pt>
                <c:pt idx="1585">
                  <c:v>6.161338743</c:v>
                </c:pt>
                <c:pt idx="1586">
                  <c:v>6.161338355</c:v>
                </c:pt>
                <c:pt idx="1587">
                  <c:v>6.161338355</c:v>
                </c:pt>
                <c:pt idx="1588">
                  <c:v>6.161338496</c:v>
                </c:pt>
                <c:pt idx="1589">
                  <c:v>6.161338602</c:v>
                </c:pt>
                <c:pt idx="1590">
                  <c:v>6.161338743</c:v>
                </c:pt>
                <c:pt idx="1591">
                  <c:v>6.161338901</c:v>
                </c:pt>
                <c:pt idx="1592">
                  <c:v>6.161338743</c:v>
                </c:pt>
                <c:pt idx="1593">
                  <c:v>6.161338408</c:v>
                </c:pt>
                <c:pt idx="1594">
                  <c:v>6.161338866</c:v>
                </c:pt>
                <c:pt idx="1595">
                  <c:v>6.161338866</c:v>
                </c:pt>
                <c:pt idx="1596">
                  <c:v>6.161338848</c:v>
                </c:pt>
                <c:pt idx="1597">
                  <c:v>6.161338743</c:v>
                </c:pt>
                <c:pt idx="1598">
                  <c:v>6.161338373</c:v>
                </c:pt>
                <c:pt idx="1599">
                  <c:v>6.161339288</c:v>
                </c:pt>
                <c:pt idx="1600">
                  <c:v>6.161338707</c:v>
                </c:pt>
                <c:pt idx="1601">
                  <c:v>6.161338883</c:v>
                </c:pt>
                <c:pt idx="1602">
                  <c:v>6.161339182</c:v>
                </c:pt>
                <c:pt idx="1603">
                  <c:v>6.161338918</c:v>
                </c:pt>
                <c:pt idx="1604">
                  <c:v>6.161339253</c:v>
                </c:pt>
                <c:pt idx="1605">
                  <c:v>6.16133913</c:v>
                </c:pt>
                <c:pt idx="1606">
                  <c:v>6.16133883</c:v>
                </c:pt>
                <c:pt idx="1607">
                  <c:v>6.1613392</c:v>
                </c:pt>
                <c:pt idx="1608">
                  <c:v>6.161339253</c:v>
                </c:pt>
                <c:pt idx="1609">
                  <c:v>6.161339112</c:v>
                </c:pt>
                <c:pt idx="1610">
                  <c:v>6.161339112</c:v>
                </c:pt>
                <c:pt idx="1611">
                  <c:v>6.161339024</c:v>
                </c:pt>
                <c:pt idx="1612">
                  <c:v>6.161339622</c:v>
                </c:pt>
                <c:pt idx="1613">
                  <c:v>6.161339534</c:v>
                </c:pt>
                <c:pt idx="1614">
                  <c:v>6.161339411</c:v>
                </c:pt>
                <c:pt idx="1615">
                  <c:v>6.161339534</c:v>
                </c:pt>
                <c:pt idx="1616">
                  <c:v>6.161339904</c:v>
                </c:pt>
                <c:pt idx="1617">
                  <c:v>6.161339605</c:v>
                </c:pt>
                <c:pt idx="1618">
                  <c:v>6.161339622</c:v>
                </c:pt>
                <c:pt idx="1619">
                  <c:v>6.161339499</c:v>
                </c:pt>
                <c:pt idx="1620">
                  <c:v>6.161339587</c:v>
                </c:pt>
                <c:pt idx="1621">
                  <c:v>6.161339763</c:v>
                </c:pt>
                <c:pt idx="1622">
                  <c:v>6.161339693</c:v>
                </c:pt>
                <c:pt idx="1623">
                  <c:v>6.161339657</c:v>
                </c:pt>
                <c:pt idx="1624">
                  <c:v>6.161339693</c:v>
                </c:pt>
                <c:pt idx="1625">
                  <c:v>6.16133913</c:v>
                </c:pt>
                <c:pt idx="1626">
                  <c:v>6.161339693</c:v>
                </c:pt>
                <c:pt idx="1627">
                  <c:v>6.161339499</c:v>
                </c:pt>
                <c:pt idx="1628">
                  <c:v>6.161339552</c:v>
                </c:pt>
                <c:pt idx="1629">
                  <c:v>6.161339429</c:v>
                </c:pt>
                <c:pt idx="1630">
                  <c:v>6.161339446</c:v>
                </c:pt>
                <c:pt idx="1631">
                  <c:v>6.161339358</c:v>
                </c:pt>
                <c:pt idx="1632">
                  <c:v>6.161339798</c:v>
                </c:pt>
                <c:pt idx="1633">
                  <c:v>6.161339446</c:v>
                </c:pt>
                <c:pt idx="1634">
                  <c:v>6.161339816</c:v>
                </c:pt>
                <c:pt idx="1635">
                  <c:v>6.161339657</c:v>
                </c:pt>
                <c:pt idx="1636">
                  <c:v>6.161339816</c:v>
                </c:pt>
                <c:pt idx="1637">
                  <c:v>6.161339481</c:v>
                </c:pt>
                <c:pt idx="1638">
                  <c:v>6.161339886</c:v>
                </c:pt>
                <c:pt idx="1639">
                  <c:v>6.16133964</c:v>
                </c:pt>
                <c:pt idx="1640">
                  <c:v>6.161339974</c:v>
                </c:pt>
                <c:pt idx="1641">
                  <c:v>6.161339974</c:v>
                </c:pt>
                <c:pt idx="1642">
                  <c:v>6.161339851</c:v>
                </c:pt>
                <c:pt idx="1643">
                  <c:v>6.161339587</c:v>
                </c:pt>
                <c:pt idx="1644">
                  <c:v>6.161339868</c:v>
                </c:pt>
                <c:pt idx="1645">
                  <c:v>6.161339728</c:v>
                </c:pt>
                <c:pt idx="1646">
                  <c:v>6.161339921</c:v>
                </c:pt>
                <c:pt idx="1647">
                  <c:v>6.161339833</c:v>
                </c:pt>
                <c:pt idx="1648">
                  <c:v>6.161340185</c:v>
                </c:pt>
                <c:pt idx="1649">
                  <c:v>6.161339992</c:v>
                </c:pt>
                <c:pt idx="1650">
                  <c:v>6.161339816</c:v>
                </c:pt>
                <c:pt idx="1651">
                  <c:v>6.161340168</c:v>
                </c:pt>
                <c:pt idx="1652">
                  <c:v>6.161339921</c:v>
                </c:pt>
                <c:pt idx="1653">
                  <c:v>6.16134015</c:v>
                </c:pt>
                <c:pt idx="1654">
                  <c:v>6.161340132</c:v>
                </c:pt>
                <c:pt idx="1655">
                  <c:v>6.161339745</c:v>
                </c:pt>
                <c:pt idx="1656">
                  <c:v>6.16134008</c:v>
                </c:pt>
                <c:pt idx="1657">
                  <c:v>6.161339587</c:v>
                </c:pt>
                <c:pt idx="1658">
                  <c:v>6.161340291</c:v>
                </c:pt>
                <c:pt idx="1659">
                  <c:v>6.161339868</c:v>
                </c:pt>
                <c:pt idx="1660">
                  <c:v>6.161340168</c:v>
                </c:pt>
                <c:pt idx="1661">
                  <c:v>6.16134022</c:v>
                </c:pt>
                <c:pt idx="1662">
                  <c:v>6.161340273</c:v>
                </c:pt>
                <c:pt idx="1663">
                  <c:v>6.161340256</c:v>
                </c:pt>
                <c:pt idx="1664">
                  <c:v>6.161340097</c:v>
                </c:pt>
                <c:pt idx="1665">
                  <c:v>6.161339851</c:v>
                </c:pt>
                <c:pt idx="1666">
                  <c:v>6.161340027</c:v>
                </c:pt>
                <c:pt idx="1667">
                  <c:v>6.161340115</c:v>
                </c:pt>
                <c:pt idx="1668">
                  <c:v>6.161339781</c:v>
                </c:pt>
                <c:pt idx="1669">
                  <c:v>6.161339816</c:v>
                </c:pt>
                <c:pt idx="1670">
                  <c:v>6.161339939</c:v>
                </c:pt>
                <c:pt idx="1671">
                  <c:v>6.161340203</c:v>
                </c:pt>
                <c:pt idx="1672">
                  <c:v>6.161340027</c:v>
                </c:pt>
                <c:pt idx="1673">
                  <c:v>6.161340185</c:v>
                </c:pt>
                <c:pt idx="1674">
                  <c:v>6.161340027</c:v>
                </c:pt>
                <c:pt idx="1675">
                  <c:v>6.161339992</c:v>
                </c:pt>
                <c:pt idx="1676">
                  <c:v>6.161339992</c:v>
                </c:pt>
                <c:pt idx="1677">
                  <c:v>6.161340168</c:v>
                </c:pt>
                <c:pt idx="1678">
                  <c:v>6.161340273</c:v>
                </c:pt>
                <c:pt idx="1679">
                  <c:v>6.161340185</c:v>
                </c:pt>
                <c:pt idx="1680">
                  <c:v>6.161340062</c:v>
                </c:pt>
                <c:pt idx="1681">
                  <c:v>6.161340009</c:v>
                </c:pt>
                <c:pt idx="1682">
                  <c:v>6.161340502</c:v>
                </c:pt>
                <c:pt idx="1683">
                  <c:v>6.161340062</c:v>
                </c:pt>
                <c:pt idx="1684">
                  <c:v>6.161340484</c:v>
                </c:pt>
                <c:pt idx="1685">
                  <c:v>6.16134022</c:v>
                </c:pt>
                <c:pt idx="1686">
                  <c:v>6.161340361</c:v>
                </c:pt>
                <c:pt idx="1687">
                  <c:v>6.16134008</c:v>
                </c:pt>
                <c:pt idx="1688">
                  <c:v>6.16134015</c:v>
                </c:pt>
                <c:pt idx="1689">
                  <c:v>6.161340238</c:v>
                </c:pt>
                <c:pt idx="1690">
                  <c:v>6.161340748</c:v>
                </c:pt>
                <c:pt idx="1691">
                  <c:v>6.161340625</c:v>
                </c:pt>
                <c:pt idx="1692">
                  <c:v>6.161340467</c:v>
                </c:pt>
                <c:pt idx="1693">
                  <c:v>6.161340361</c:v>
                </c:pt>
                <c:pt idx="1694">
                  <c:v>6.161340414</c:v>
                </c:pt>
                <c:pt idx="1695">
                  <c:v>6.161340238</c:v>
                </c:pt>
                <c:pt idx="1696">
                  <c:v>6.161340308</c:v>
                </c:pt>
                <c:pt idx="1697">
                  <c:v>6.161340572</c:v>
                </c:pt>
                <c:pt idx="1698">
                  <c:v>6.161340695</c:v>
                </c:pt>
                <c:pt idx="1699">
                  <c:v>6.161340713</c:v>
                </c:pt>
                <c:pt idx="1700">
                  <c:v>6.161340818</c:v>
                </c:pt>
                <c:pt idx="1701">
                  <c:v>6.161340783</c:v>
                </c:pt>
                <c:pt idx="1702">
                  <c:v>6.161340678</c:v>
                </c:pt>
                <c:pt idx="1703">
                  <c:v>6.161340643</c:v>
                </c:pt>
                <c:pt idx="1704">
                  <c:v>6.161340414</c:v>
                </c:pt>
                <c:pt idx="1705">
                  <c:v>6.16134066</c:v>
                </c:pt>
                <c:pt idx="1706">
                  <c:v>6.161340414</c:v>
                </c:pt>
                <c:pt idx="1707">
                  <c:v>6.161340977</c:v>
                </c:pt>
                <c:pt idx="1708">
                  <c:v>6.161340836</c:v>
                </c:pt>
                <c:pt idx="1709">
                  <c:v>6.161340924</c:v>
                </c:pt>
                <c:pt idx="1710">
                  <c:v>6.161340959</c:v>
                </c:pt>
                <c:pt idx="1711">
                  <c:v>6.161340748</c:v>
                </c:pt>
                <c:pt idx="1712">
                  <c:v>6.161341012</c:v>
                </c:pt>
                <c:pt idx="1713">
                  <c:v>6.161340625</c:v>
                </c:pt>
                <c:pt idx="1714">
                  <c:v>6.161340801</c:v>
                </c:pt>
                <c:pt idx="1715">
                  <c:v>6.161341135</c:v>
                </c:pt>
                <c:pt idx="1716">
                  <c:v>6.161340871</c:v>
                </c:pt>
                <c:pt idx="1717">
                  <c:v>6.1613411</c:v>
                </c:pt>
                <c:pt idx="1718">
                  <c:v>6.161341082</c:v>
                </c:pt>
                <c:pt idx="1719">
                  <c:v>6.161341206</c:v>
                </c:pt>
                <c:pt idx="1720">
                  <c:v>6.161340871</c:v>
                </c:pt>
                <c:pt idx="1721">
                  <c:v>6.161340783</c:v>
                </c:pt>
                <c:pt idx="1722">
                  <c:v>6.161340906</c:v>
                </c:pt>
                <c:pt idx="1723">
                  <c:v>6.161341082</c:v>
                </c:pt>
                <c:pt idx="1724">
                  <c:v>6.161341012</c:v>
                </c:pt>
                <c:pt idx="1725">
                  <c:v>6.161341293</c:v>
                </c:pt>
                <c:pt idx="1726">
                  <c:v>6.161340942</c:v>
                </c:pt>
                <c:pt idx="1727">
                  <c:v>6.161340871</c:v>
                </c:pt>
                <c:pt idx="1728">
                  <c:v>6.161340836</c:v>
                </c:pt>
                <c:pt idx="1729">
                  <c:v>6.1613411</c:v>
                </c:pt>
                <c:pt idx="1730">
                  <c:v>6.161340994</c:v>
                </c:pt>
                <c:pt idx="1731">
                  <c:v>6.161340994</c:v>
                </c:pt>
                <c:pt idx="1732">
                  <c:v>6.161341206</c:v>
                </c:pt>
                <c:pt idx="1733">
                  <c:v>6.161341206</c:v>
                </c:pt>
                <c:pt idx="1734">
                  <c:v>6.161340977</c:v>
                </c:pt>
                <c:pt idx="1735">
                  <c:v>6.161341381</c:v>
                </c:pt>
                <c:pt idx="1736">
                  <c:v>6.161341153</c:v>
                </c:pt>
                <c:pt idx="1737">
                  <c:v>6.161341206</c:v>
                </c:pt>
                <c:pt idx="1738">
                  <c:v>6.161341206</c:v>
                </c:pt>
                <c:pt idx="1739">
                  <c:v>6.161341434</c:v>
                </c:pt>
                <c:pt idx="1740">
                  <c:v>6.161341364</c:v>
                </c:pt>
                <c:pt idx="1741">
                  <c:v>6.161341065</c:v>
                </c:pt>
                <c:pt idx="1742">
                  <c:v>6.161341065</c:v>
                </c:pt>
                <c:pt idx="1743">
                  <c:v>6.161341364</c:v>
                </c:pt>
                <c:pt idx="1744">
                  <c:v>6.161341153</c:v>
                </c:pt>
                <c:pt idx="1745">
                  <c:v>6.161340924</c:v>
                </c:pt>
                <c:pt idx="1746">
                  <c:v>6.16134117</c:v>
                </c:pt>
                <c:pt idx="1747">
                  <c:v>6.161341223</c:v>
                </c:pt>
                <c:pt idx="1748">
                  <c:v>6.161341452</c:v>
                </c:pt>
                <c:pt idx="1749">
                  <c:v>6.161341381</c:v>
                </c:pt>
                <c:pt idx="1750">
                  <c:v>6.161341258</c:v>
                </c:pt>
                <c:pt idx="1751">
                  <c:v>6.161341206</c:v>
                </c:pt>
                <c:pt idx="1752">
                  <c:v>6.161341469</c:v>
                </c:pt>
                <c:pt idx="1753">
                  <c:v>6.161341346</c:v>
                </c:pt>
                <c:pt idx="1754">
                  <c:v>6.161341364</c:v>
                </c:pt>
                <c:pt idx="1755">
                  <c:v>6.161341346</c:v>
                </c:pt>
                <c:pt idx="1756">
                  <c:v>6.161340818</c:v>
                </c:pt>
                <c:pt idx="1757">
                  <c:v>6.16134161</c:v>
                </c:pt>
                <c:pt idx="1758">
                  <c:v>6.161341557</c:v>
                </c:pt>
                <c:pt idx="1759">
                  <c:v>6.16134154</c:v>
                </c:pt>
                <c:pt idx="1760">
                  <c:v>6.161341241</c:v>
                </c:pt>
                <c:pt idx="1761">
                  <c:v>6.161341733</c:v>
                </c:pt>
                <c:pt idx="1762">
                  <c:v>6.161340924</c:v>
                </c:pt>
                <c:pt idx="1763">
                  <c:v>6.161341663</c:v>
                </c:pt>
                <c:pt idx="1764">
                  <c:v>6.161341733</c:v>
                </c:pt>
                <c:pt idx="1765">
                  <c:v>6.161341487</c:v>
                </c:pt>
                <c:pt idx="1766">
                  <c:v>6.161341381</c:v>
                </c:pt>
                <c:pt idx="1767">
                  <c:v>6.161341417</c:v>
                </c:pt>
                <c:pt idx="1768">
                  <c:v>6.161341487</c:v>
                </c:pt>
                <c:pt idx="1769">
                  <c:v>6.161341733</c:v>
                </c:pt>
                <c:pt idx="1770">
                  <c:v>6.161341733</c:v>
                </c:pt>
                <c:pt idx="1771">
                  <c:v>6.161341733</c:v>
                </c:pt>
                <c:pt idx="1772">
                  <c:v>6.161341487</c:v>
                </c:pt>
                <c:pt idx="1773">
                  <c:v>6.161341575</c:v>
                </c:pt>
                <c:pt idx="1774">
                  <c:v>6.161341469</c:v>
                </c:pt>
                <c:pt idx="1775">
                  <c:v>6.161341293</c:v>
                </c:pt>
                <c:pt idx="1776">
                  <c:v>6.161342243</c:v>
                </c:pt>
                <c:pt idx="1777">
                  <c:v>6.161341698</c:v>
                </c:pt>
                <c:pt idx="1778">
                  <c:v>6.161341505</c:v>
                </c:pt>
                <c:pt idx="1779">
                  <c:v>6.161341364</c:v>
                </c:pt>
                <c:pt idx="1780">
                  <c:v>6.16134161</c:v>
                </c:pt>
                <c:pt idx="1781">
                  <c:v>6.161341575</c:v>
                </c:pt>
                <c:pt idx="1782">
                  <c:v>6.161341628</c:v>
                </c:pt>
                <c:pt idx="1783">
                  <c:v>6.161341575</c:v>
                </c:pt>
                <c:pt idx="1784">
                  <c:v>6.161341628</c:v>
                </c:pt>
                <c:pt idx="1785">
                  <c:v>6.161341593</c:v>
                </c:pt>
                <c:pt idx="1786">
                  <c:v>6.161341874</c:v>
                </c:pt>
                <c:pt idx="1787">
                  <c:v>6.161341839</c:v>
                </c:pt>
                <c:pt idx="1788">
                  <c:v>6.161341909</c:v>
                </c:pt>
                <c:pt idx="1789">
                  <c:v>6.161342085</c:v>
                </c:pt>
                <c:pt idx="1790">
                  <c:v>6.161341804</c:v>
                </c:pt>
                <c:pt idx="1791">
                  <c:v>6.16134212</c:v>
                </c:pt>
                <c:pt idx="1792">
                  <c:v>6.161342103</c:v>
                </c:pt>
                <c:pt idx="1793">
                  <c:v>6.161342156</c:v>
                </c:pt>
                <c:pt idx="1794">
                  <c:v>6.16134205</c:v>
                </c:pt>
                <c:pt idx="1795">
                  <c:v>6.161342103</c:v>
                </c:pt>
                <c:pt idx="1796">
                  <c:v>6.161342015</c:v>
                </c:pt>
                <c:pt idx="1797">
                  <c:v>6.161341944</c:v>
                </c:pt>
                <c:pt idx="1798">
                  <c:v>6.161341786</c:v>
                </c:pt>
                <c:pt idx="1799">
                  <c:v>6.161342331</c:v>
                </c:pt>
                <c:pt idx="1800">
                  <c:v>6.161342314</c:v>
                </c:pt>
                <c:pt idx="1801">
                  <c:v>6.161342191</c:v>
                </c:pt>
                <c:pt idx="1802">
                  <c:v>6.161342296</c:v>
                </c:pt>
                <c:pt idx="1803">
                  <c:v>6.161342243</c:v>
                </c:pt>
                <c:pt idx="1804">
                  <c:v>6.16134212</c:v>
                </c:pt>
                <c:pt idx="1805">
                  <c:v>6.161342384</c:v>
                </c:pt>
                <c:pt idx="1806">
                  <c:v>6.161342384</c:v>
                </c:pt>
                <c:pt idx="1807">
                  <c:v>6.161341944</c:v>
                </c:pt>
                <c:pt idx="1808">
                  <c:v>6.161342718</c:v>
                </c:pt>
                <c:pt idx="1809">
                  <c:v>6.161342208</c:v>
                </c:pt>
                <c:pt idx="1810">
                  <c:v>6.161342243</c:v>
                </c:pt>
                <c:pt idx="1811">
                  <c:v>6.161341856</c:v>
                </c:pt>
                <c:pt idx="1812">
                  <c:v>6.161342191</c:v>
                </c:pt>
                <c:pt idx="1813">
                  <c:v>6.161342279</c:v>
                </c:pt>
                <c:pt idx="1814">
                  <c:v>6.161342103</c:v>
                </c:pt>
                <c:pt idx="1815">
                  <c:v>6.161341786</c:v>
                </c:pt>
                <c:pt idx="1816">
                  <c:v>6.161341909</c:v>
                </c:pt>
                <c:pt idx="1817">
                  <c:v>6.161341962</c:v>
                </c:pt>
                <c:pt idx="1818">
                  <c:v>6.161342437</c:v>
                </c:pt>
                <c:pt idx="1819">
                  <c:v>6.16134212</c:v>
                </c:pt>
                <c:pt idx="1820">
                  <c:v>6.161341733</c:v>
                </c:pt>
                <c:pt idx="1821">
                  <c:v>6.161342173</c:v>
                </c:pt>
                <c:pt idx="1822">
                  <c:v>6.161342156</c:v>
                </c:pt>
                <c:pt idx="1823">
                  <c:v>6.161342384</c:v>
                </c:pt>
                <c:pt idx="1824">
                  <c:v>6.161342384</c:v>
                </c:pt>
                <c:pt idx="1825">
                  <c:v>6.161342331</c:v>
                </c:pt>
                <c:pt idx="1826">
                  <c:v>6.161342789</c:v>
                </c:pt>
                <c:pt idx="1827">
                  <c:v>6.161342525</c:v>
                </c:pt>
                <c:pt idx="1828">
                  <c:v>6.161342525</c:v>
                </c:pt>
                <c:pt idx="1829">
                  <c:v>6.161342578</c:v>
                </c:pt>
                <c:pt idx="1830">
                  <c:v>6.161342226</c:v>
                </c:pt>
                <c:pt idx="1831">
                  <c:v>6.161342226</c:v>
                </c:pt>
                <c:pt idx="1832">
                  <c:v>6.161342472</c:v>
                </c:pt>
                <c:pt idx="1833">
                  <c:v>6.16134249</c:v>
                </c:pt>
                <c:pt idx="1834">
                  <c:v>6.161342631</c:v>
                </c:pt>
                <c:pt idx="1835">
                  <c:v>6.161342296</c:v>
                </c:pt>
                <c:pt idx="1836">
                  <c:v>6.161342912</c:v>
                </c:pt>
                <c:pt idx="1837">
                  <c:v>6.161342683</c:v>
                </c:pt>
                <c:pt idx="1838">
                  <c:v>6.161342367</c:v>
                </c:pt>
                <c:pt idx="1839">
                  <c:v>6.161342613</c:v>
                </c:pt>
                <c:pt idx="1840">
                  <c:v>6.161342331</c:v>
                </c:pt>
                <c:pt idx="1841">
                  <c:v>6.161342525</c:v>
                </c:pt>
                <c:pt idx="1842">
                  <c:v>6.161342472</c:v>
                </c:pt>
                <c:pt idx="1843">
                  <c:v>6.161343</c:v>
                </c:pt>
                <c:pt idx="1844">
                  <c:v>6.161342666</c:v>
                </c:pt>
                <c:pt idx="1845">
                  <c:v>6.161342543</c:v>
                </c:pt>
                <c:pt idx="1846">
                  <c:v>6.161342947</c:v>
                </c:pt>
                <c:pt idx="1847">
                  <c:v>6.161342543</c:v>
                </c:pt>
                <c:pt idx="1848">
                  <c:v>6.161342666</c:v>
                </c:pt>
                <c:pt idx="1849">
                  <c:v>6.161342666</c:v>
                </c:pt>
                <c:pt idx="1850">
                  <c:v>6.161342806</c:v>
                </c:pt>
                <c:pt idx="1851">
                  <c:v>6.161342683</c:v>
                </c:pt>
                <c:pt idx="1852">
                  <c:v>6.161342718</c:v>
                </c:pt>
                <c:pt idx="1853">
                  <c:v>6.161342578</c:v>
                </c:pt>
                <c:pt idx="1854">
                  <c:v>6.161342894</c:v>
                </c:pt>
                <c:pt idx="1855">
                  <c:v>6.161342877</c:v>
                </c:pt>
                <c:pt idx="1856">
                  <c:v>6.161343</c:v>
                </c:pt>
                <c:pt idx="1857">
                  <c:v>6.161342947</c:v>
                </c:pt>
                <c:pt idx="1858">
                  <c:v>6.161342912</c:v>
                </c:pt>
                <c:pt idx="1859">
                  <c:v>6.161342894</c:v>
                </c:pt>
                <c:pt idx="1860">
                  <c:v>6.161342982</c:v>
                </c:pt>
                <c:pt idx="1861">
                  <c:v>6.161342718</c:v>
                </c:pt>
                <c:pt idx="1862">
                  <c:v>6.161342771</c:v>
                </c:pt>
                <c:pt idx="1863">
                  <c:v>6.161343176</c:v>
                </c:pt>
                <c:pt idx="1864">
                  <c:v>6.161342789</c:v>
                </c:pt>
                <c:pt idx="1865">
                  <c:v>6.161343053</c:v>
                </c:pt>
                <c:pt idx="1866">
                  <c:v>6.161342965</c:v>
                </c:pt>
                <c:pt idx="1867">
                  <c:v>6.161343018</c:v>
                </c:pt>
                <c:pt idx="1868">
                  <c:v>6.16134344</c:v>
                </c:pt>
                <c:pt idx="1869">
                  <c:v>6.161343475</c:v>
                </c:pt>
                <c:pt idx="1870">
                  <c:v>6.161343475</c:v>
                </c:pt>
                <c:pt idx="1871">
                  <c:v>6.161343281</c:v>
                </c:pt>
                <c:pt idx="1872">
                  <c:v>6.161343405</c:v>
                </c:pt>
                <c:pt idx="1873">
                  <c:v>6.161343211</c:v>
                </c:pt>
                <c:pt idx="1874">
                  <c:v>6.161343246</c:v>
                </c:pt>
                <c:pt idx="1875">
                  <c:v>6.161343405</c:v>
                </c:pt>
                <c:pt idx="1876">
                  <c:v>6.161343545</c:v>
                </c:pt>
                <c:pt idx="1877">
                  <c:v>6.161343123</c:v>
                </c:pt>
                <c:pt idx="1878">
                  <c:v>6.161343457</c:v>
                </c:pt>
                <c:pt idx="1879">
                  <c:v>6.161343651</c:v>
                </c:pt>
                <c:pt idx="1880">
                  <c:v>6.161343598</c:v>
                </c:pt>
                <c:pt idx="1881">
                  <c:v>6.161343774</c:v>
                </c:pt>
                <c:pt idx="1882">
                  <c:v>6.161343299</c:v>
                </c:pt>
                <c:pt idx="1883">
                  <c:v>6.161343299</c:v>
                </c:pt>
                <c:pt idx="1884">
                  <c:v>6.161343563</c:v>
                </c:pt>
                <c:pt idx="1885">
                  <c:v>6.161343281</c:v>
                </c:pt>
                <c:pt idx="1886">
                  <c:v>6.161343422</c:v>
                </c:pt>
                <c:pt idx="1887">
                  <c:v>6.161343106</c:v>
                </c:pt>
                <c:pt idx="1888">
                  <c:v>6.161343686</c:v>
                </c:pt>
                <c:pt idx="1889">
                  <c:v>6.161343862</c:v>
                </c:pt>
                <c:pt idx="1890">
                  <c:v>6.161343915</c:v>
                </c:pt>
                <c:pt idx="1891">
                  <c:v>6.161343422</c:v>
                </c:pt>
                <c:pt idx="1892">
                  <c:v>6.16134388</c:v>
                </c:pt>
                <c:pt idx="1893">
                  <c:v>6.161343704</c:v>
                </c:pt>
                <c:pt idx="1894">
                  <c:v>6.16134402</c:v>
                </c:pt>
                <c:pt idx="1895">
                  <c:v>6.161343264</c:v>
                </c:pt>
                <c:pt idx="1896">
                  <c:v>6.161343651</c:v>
                </c:pt>
                <c:pt idx="1897">
                  <c:v>6.161343862</c:v>
                </c:pt>
                <c:pt idx="1898">
                  <c:v>6.161343528</c:v>
                </c:pt>
                <c:pt idx="1899">
                  <c:v>6.161343739</c:v>
                </c:pt>
                <c:pt idx="1900">
                  <c:v>6.161343528</c:v>
                </c:pt>
                <c:pt idx="1901">
                  <c:v>6.161343457</c:v>
                </c:pt>
                <c:pt idx="1902">
                  <c:v>6.161343792</c:v>
                </c:pt>
                <c:pt idx="1903">
                  <c:v>6.161343334</c:v>
                </c:pt>
                <c:pt idx="1904">
                  <c:v>6.161343932</c:v>
                </c:pt>
                <c:pt idx="1905">
                  <c:v>6.161343739</c:v>
                </c:pt>
                <c:pt idx="1906">
                  <c:v>6.161343598</c:v>
                </c:pt>
                <c:pt idx="1907">
                  <c:v>6.161343616</c:v>
                </c:pt>
                <c:pt idx="1908">
                  <c:v>6.161343457</c:v>
                </c:pt>
                <c:pt idx="1909">
                  <c:v>6.161344372</c:v>
                </c:pt>
                <c:pt idx="1910">
                  <c:v>6.161343774</c:v>
                </c:pt>
                <c:pt idx="1911">
                  <c:v>6.161343739</c:v>
                </c:pt>
                <c:pt idx="1912">
                  <c:v>6.16134395</c:v>
                </c:pt>
                <c:pt idx="1913">
                  <c:v>6.161343932</c:v>
                </c:pt>
                <c:pt idx="1914">
                  <c:v>6.161343686</c:v>
                </c:pt>
                <c:pt idx="1915">
                  <c:v>6.16134402</c:v>
                </c:pt>
                <c:pt idx="1916">
                  <c:v>6.161344214</c:v>
                </c:pt>
                <c:pt idx="1917">
                  <c:v>6.161344231</c:v>
                </c:pt>
                <c:pt idx="1918">
                  <c:v>6.161344196</c:v>
                </c:pt>
                <c:pt idx="1919">
                  <c:v>6.161343897</c:v>
                </c:pt>
                <c:pt idx="1920">
                  <c:v>6.16134402</c:v>
                </c:pt>
                <c:pt idx="1921">
                  <c:v>6.161344214</c:v>
                </c:pt>
                <c:pt idx="1922">
                  <c:v>6.161344073</c:v>
                </c:pt>
                <c:pt idx="1923">
                  <c:v>6.161344407</c:v>
                </c:pt>
                <c:pt idx="1924">
                  <c:v>6.161344249</c:v>
                </c:pt>
                <c:pt idx="1925">
                  <c:v>6.161344038</c:v>
                </c:pt>
                <c:pt idx="1926">
                  <c:v>6.161344091</c:v>
                </c:pt>
                <c:pt idx="1927">
                  <c:v>6.161344108</c:v>
                </c:pt>
                <c:pt idx="1928">
                  <c:v>6.161344319</c:v>
                </c:pt>
                <c:pt idx="1929">
                  <c:v>6.161344495</c:v>
                </c:pt>
                <c:pt idx="1930">
                  <c:v>6.161344548</c:v>
                </c:pt>
                <c:pt idx="1931">
                  <c:v>6.161344003</c:v>
                </c:pt>
                <c:pt idx="1932">
                  <c:v>6.161344355</c:v>
                </c:pt>
                <c:pt idx="1933">
                  <c:v>6.161344478</c:v>
                </c:pt>
                <c:pt idx="1934">
                  <c:v>6.161344619</c:v>
                </c:pt>
                <c:pt idx="1935">
                  <c:v>6.16134388</c:v>
                </c:pt>
                <c:pt idx="1936">
                  <c:v>6.161344126</c:v>
                </c:pt>
                <c:pt idx="1937">
                  <c:v>6.161344144</c:v>
                </c:pt>
                <c:pt idx="1938">
                  <c:v>6.161344495</c:v>
                </c:pt>
                <c:pt idx="1939">
                  <c:v>6.161344478</c:v>
                </c:pt>
                <c:pt idx="1940">
                  <c:v>6.161344882</c:v>
                </c:pt>
                <c:pt idx="1941">
                  <c:v>6.161344495</c:v>
                </c:pt>
                <c:pt idx="1942">
                  <c:v>6.161344689</c:v>
                </c:pt>
                <c:pt idx="1943">
                  <c:v>6.161344478</c:v>
                </c:pt>
                <c:pt idx="1944">
                  <c:v>6.161344794</c:v>
                </c:pt>
                <c:pt idx="1945">
                  <c:v>6.161344478</c:v>
                </c:pt>
                <c:pt idx="1946">
                  <c:v>6.161344478</c:v>
                </c:pt>
                <c:pt idx="1947">
                  <c:v>6.161344742</c:v>
                </c:pt>
                <c:pt idx="1948">
                  <c:v>6.161344689</c:v>
                </c:pt>
                <c:pt idx="1949">
                  <c:v>6.161344531</c:v>
                </c:pt>
                <c:pt idx="1950">
                  <c:v>6.161344372</c:v>
                </c:pt>
                <c:pt idx="1951">
                  <c:v>6.161344407</c:v>
                </c:pt>
                <c:pt idx="1952">
                  <c:v>6.161344583</c:v>
                </c:pt>
                <c:pt idx="1953">
                  <c:v>6.161344144</c:v>
                </c:pt>
                <c:pt idx="1954">
                  <c:v>6.161344267</c:v>
                </c:pt>
                <c:pt idx="1955">
                  <c:v>6.161344742</c:v>
                </c:pt>
                <c:pt idx="1956">
                  <c:v>6.161344636</c:v>
                </c:pt>
                <c:pt idx="1957">
                  <c:v>6.161344443</c:v>
                </c:pt>
                <c:pt idx="1958">
                  <c:v>6.161344548</c:v>
                </c:pt>
                <c:pt idx="1959">
                  <c:v>6.161344689</c:v>
                </c:pt>
                <c:pt idx="1960">
                  <c:v>6.161344777</c:v>
                </c:pt>
                <c:pt idx="1961">
                  <c:v>6.161344319</c:v>
                </c:pt>
                <c:pt idx="1962">
                  <c:v>6.16134483</c:v>
                </c:pt>
                <c:pt idx="1963">
                  <c:v>6.161344636</c:v>
                </c:pt>
                <c:pt idx="1964">
                  <c:v>6.161344742</c:v>
                </c:pt>
                <c:pt idx="1965">
                  <c:v>6.161344583</c:v>
                </c:pt>
                <c:pt idx="1966">
                  <c:v>6.16134483</c:v>
                </c:pt>
                <c:pt idx="1967">
                  <c:v>6.161344812</c:v>
                </c:pt>
                <c:pt idx="1968">
                  <c:v>6.161344706</c:v>
                </c:pt>
                <c:pt idx="1969">
                  <c:v>6.161344372</c:v>
                </c:pt>
                <c:pt idx="1970">
                  <c:v>6.161344601</c:v>
                </c:pt>
                <c:pt idx="1971">
                  <c:v>6.161344583</c:v>
                </c:pt>
                <c:pt idx="1972">
                  <c:v>6.161344566</c:v>
                </c:pt>
                <c:pt idx="1973">
                  <c:v>6.161344144</c:v>
                </c:pt>
                <c:pt idx="1974">
                  <c:v>6.161344548</c:v>
                </c:pt>
                <c:pt idx="1975">
                  <c:v>6.161344671</c:v>
                </c:pt>
                <c:pt idx="1976">
                  <c:v>6.161344706</c:v>
                </c:pt>
                <c:pt idx="1977">
                  <c:v>6.161344636</c:v>
                </c:pt>
                <c:pt idx="1978">
                  <c:v>6.161344953</c:v>
                </c:pt>
                <c:pt idx="1979">
                  <c:v>6.161344724</c:v>
                </c:pt>
                <c:pt idx="1980">
                  <c:v>6.161344654</c:v>
                </c:pt>
                <c:pt idx="1981">
                  <c:v>6.161344794</c:v>
                </c:pt>
                <c:pt idx="1982">
                  <c:v>6.161345269</c:v>
                </c:pt>
                <c:pt idx="1983">
                  <c:v>6.161344935</c:v>
                </c:pt>
                <c:pt idx="1984">
                  <c:v>6.161345006</c:v>
                </c:pt>
                <c:pt idx="1985">
                  <c:v>6.161345094</c:v>
                </c:pt>
                <c:pt idx="1986">
                  <c:v>6.161344724</c:v>
                </c:pt>
                <c:pt idx="1987">
                  <c:v>6.161345023</c:v>
                </c:pt>
                <c:pt idx="1988">
                  <c:v>6.161344689</c:v>
                </c:pt>
                <c:pt idx="1989">
                  <c:v>6.161345041</c:v>
                </c:pt>
                <c:pt idx="1990">
                  <c:v>6.161344794</c:v>
                </c:pt>
                <c:pt idx="1991">
                  <c:v>6.161344759</c:v>
                </c:pt>
                <c:pt idx="1992">
                  <c:v>6.161344812</c:v>
                </c:pt>
                <c:pt idx="1993">
                  <c:v>6.161344953</c:v>
                </c:pt>
                <c:pt idx="1994">
                  <c:v>6.161345023</c:v>
                </c:pt>
                <c:pt idx="1995">
                  <c:v>6.161345058</c:v>
                </c:pt>
                <c:pt idx="1996">
                  <c:v>6.161345181</c:v>
                </c:pt>
                <c:pt idx="1997">
                  <c:v>6.161344953</c:v>
                </c:pt>
                <c:pt idx="1998">
                  <c:v>6.161345164</c:v>
                </c:pt>
                <c:pt idx="1999">
                  <c:v>6.161345076</c:v>
                </c:pt>
                <c:pt idx="2000">
                  <c:v>6.161345146</c:v>
                </c:pt>
                <c:pt idx="2001">
                  <c:v>6.161345322</c:v>
                </c:pt>
                <c:pt idx="2002">
                  <c:v>6.161345357</c:v>
                </c:pt>
                <c:pt idx="2003">
                  <c:v>6.161345181</c:v>
                </c:pt>
                <c:pt idx="2004">
                  <c:v>6.161345252</c:v>
                </c:pt>
                <c:pt idx="2005">
                  <c:v>6.161345357</c:v>
                </c:pt>
                <c:pt idx="2006">
                  <c:v>6.16134578</c:v>
                </c:pt>
                <c:pt idx="2007">
                  <c:v>6.161345498</c:v>
                </c:pt>
                <c:pt idx="2008">
                  <c:v>6.161345375</c:v>
                </c:pt>
                <c:pt idx="2009">
                  <c:v>6.161345463</c:v>
                </c:pt>
                <c:pt idx="2010">
                  <c:v>6.161345287</c:v>
                </c:pt>
                <c:pt idx="2011">
                  <c:v>6.161345885</c:v>
                </c:pt>
                <c:pt idx="2012">
                  <c:v>6.161345217</c:v>
                </c:pt>
                <c:pt idx="2013">
                  <c:v>6.161345181</c:v>
                </c:pt>
                <c:pt idx="2014">
                  <c:v>6.161345287</c:v>
                </c:pt>
                <c:pt idx="2015">
                  <c:v>6.161345375</c:v>
                </c:pt>
                <c:pt idx="2016">
                  <c:v>6.161345656</c:v>
                </c:pt>
                <c:pt idx="2017">
                  <c:v>6.161345797</c:v>
                </c:pt>
                <c:pt idx="2018">
                  <c:v>6.161345656</c:v>
                </c:pt>
                <c:pt idx="2019">
                  <c:v>6.161345991</c:v>
                </c:pt>
                <c:pt idx="2020">
                  <c:v>6.161345868</c:v>
                </c:pt>
                <c:pt idx="2021">
                  <c:v>6.161345938</c:v>
                </c:pt>
                <c:pt idx="2022">
                  <c:v>6.161346008</c:v>
                </c:pt>
                <c:pt idx="2023">
                  <c:v>6.161345621</c:v>
                </c:pt>
                <c:pt idx="2024">
                  <c:v>6.161345762</c:v>
                </c:pt>
                <c:pt idx="2025">
                  <c:v>6.161346149</c:v>
                </c:pt>
                <c:pt idx="2026">
                  <c:v>6.161345885</c:v>
                </c:pt>
                <c:pt idx="2027">
                  <c:v>6.161346184</c:v>
                </c:pt>
                <c:pt idx="2028">
                  <c:v>6.161346061</c:v>
                </c:pt>
                <c:pt idx="2029">
                  <c:v>6.161346026</c:v>
                </c:pt>
                <c:pt idx="2030">
                  <c:v>6.161345991</c:v>
                </c:pt>
                <c:pt idx="2031">
                  <c:v>6.161346061</c:v>
                </c:pt>
                <c:pt idx="2032">
                  <c:v>6.161345252</c:v>
                </c:pt>
                <c:pt idx="2033">
                  <c:v>6.161345797</c:v>
                </c:pt>
                <c:pt idx="2034">
                  <c:v>6.161345991</c:v>
                </c:pt>
                <c:pt idx="2035">
                  <c:v>6.161346131</c:v>
                </c:pt>
                <c:pt idx="2036">
                  <c:v>6.161345868</c:v>
                </c:pt>
                <c:pt idx="2037">
                  <c:v>6.161346149</c:v>
                </c:pt>
                <c:pt idx="2038">
                  <c:v>6.161346079</c:v>
                </c:pt>
                <c:pt idx="2039">
                  <c:v>6.161345991</c:v>
                </c:pt>
                <c:pt idx="2040">
                  <c:v>6.16134629</c:v>
                </c:pt>
                <c:pt idx="2041">
                  <c:v>6.16134578</c:v>
                </c:pt>
                <c:pt idx="2042">
                  <c:v>6.161345885</c:v>
                </c:pt>
                <c:pt idx="2043">
                  <c:v>6.161345586</c:v>
                </c:pt>
                <c:pt idx="2044">
                  <c:v>6.16134629</c:v>
                </c:pt>
                <c:pt idx="2045">
                  <c:v>6.161346061</c:v>
                </c:pt>
                <c:pt idx="2046">
                  <c:v>6.161346149</c:v>
                </c:pt>
                <c:pt idx="2047">
                  <c:v>6.16134636</c:v>
                </c:pt>
                <c:pt idx="2048">
                  <c:v>6.161346519</c:v>
                </c:pt>
                <c:pt idx="2049">
                  <c:v>6.161346131</c:v>
                </c:pt>
                <c:pt idx="2050">
                  <c:v>6.161346554</c:v>
                </c:pt>
                <c:pt idx="2051">
                  <c:v>6.161345815</c:v>
                </c:pt>
                <c:pt idx="2052">
                  <c:v>6.161345938</c:v>
                </c:pt>
                <c:pt idx="2053">
                  <c:v>6.161345903</c:v>
                </c:pt>
                <c:pt idx="2054">
                  <c:v>6.161345956</c:v>
                </c:pt>
                <c:pt idx="2055">
                  <c:v>6.161346343</c:v>
                </c:pt>
                <c:pt idx="2056">
                  <c:v>6.161346061</c:v>
                </c:pt>
                <c:pt idx="2057">
                  <c:v>6.161346255</c:v>
                </c:pt>
                <c:pt idx="2058">
                  <c:v>6.161346219</c:v>
                </c:pt>
                <c:pt idx="2059">
                  <c:v>6.161345762</c:v>
                </c:pt>
                <c:pt idx="2060">
                  <c:v>6.161346096</c:v>
                </c:pt>
                <c:pt idx="2061">
                  <c:v>6.161346202</c:v>
                </c:pt>
                <c:pt idx="2062">
                  <c:v>6.161346325</c:v>
                </c:pt>
                <c:pt idx="2063">
                  <c:v>6.161346255</c:v>
                </c:pt>
                <c:pt idx="2064">
                  <c:v>6.161346184</c:v>
                </c:pt>
                <c:pt idx="2065">
                  <c:v>6.161346536</c:v>
                </c:pt>
                <c:pt idx="2066">
                  <c:v>6.161345868</c:v>
                </c:pt>
                <c:pt idx="2067">
                  <c:v>6.161345991</c:v>
                </c:pt>
                <c:pt idx="2068">
                  <c:v>6.161346079</c:v>
                </c:pt>
                <c:pt idx="2069">
                  <c:v>6.16134585</c:v>
                </c:pt>
                <c:pt idx="2070">
                  <c:v>6.161346343</c:v>
                </c:pt>
                <c:pt idx="2071">
                  <c:v>6.161345991</c:v>
                </c:pt>
                <c:pt idx="2072">
                  <c:v>6.161346255</c:v>
                </c:pt>
                <c:pt idx="2073">
                  <c:v>6.161346519</c:v>
                </c:pt>
                <c:pt idx="2074">
                  <c:v>6.161346219</c:v>
                </c:pt>
                <c:pt idx="2075">
                  <c:v>6.16134687</c:v>
                </c:pt>
                <c:pt idx="2076">
                  <c:v>6.161346818</c:v>
                </c:pt>
                <c:pt idx="2077">
                  <c:v>6.161346624</c:v>
                </c:pt>
                <c:pt idx="2078">
                  <c:v>6.161346044</c:v>
                </c:pt>
                <c:pt idx="2079">
                  <c:v>6.161346642</c:v>
                </c:pt>
                <c:pt idx="2080">
                  <c:v>6.161346501</c:v>
                </c:pt>
                <c:pt idx="2081">
                  <c:v>6.161346413</c:v>
                </c:pt>
                <c:pt idx="2082">
                  <c:v>6.161346325</c:v>
                </c:pt>
                <c:pt idx="2083">
                  <c:v>6.16134673</c:v>
                </c:pt>
                <c:pt idx="2084">
                  <c:v>6.161346466</c:v>
                </c:pt>
                <c:pt idx="2085">
                  <c:v>6.161346642</c:v>
                </c:pt>
                <c:pt idx="2086">
                  <c:v>6.161346624</c:v>
                </c:pt>
                <c:pt idx="2087">
                  <c:v>6.161346677</c:v>
                </c:pt>
                <c:pt idx="2088">
                  <c:v>6.161307375</c:v>
                </c:pt>
                <c:pt idx="2089">
                  <c:v>6.161326252</c:v>
                </c:pt>
                <c:pt idx="2090">
                  <c:v>6.161346466</c:v>
                </c:pt>
                <c:pt idx="2091">
                  <c:v>6.16134673</c:v>
                </c:pt>
                <c:pt idx="2092">
                  <c:v>6.161346501</c:v>
                </c:pt>
                <c:pt idx="2093">
                  <c:v>6.16134673</c:v>
                </c:pt>
                <c:pt idx="2094">
                  <c:v>6.161346888</c:v>
                </c:pt>
                <c:pt idx="2095">
                  <c:v>6.161346659</c:v>
                </c:pt>
                <c:pt idx="2096">
                  <c:v>6.161346624</c:v>
                </c:pt>
                <c:pt idx="2097">
                  <c:v>6.161347011</c:v>
                </c:pt>
                <c:pt idx="2098">
                  <c:v>6.161347029</c:v>
                </c:pt>
                <c:pt idx="2099">
                  <c:v>6.161347363</c:v>
                </c:pt>
                <c:pt idx="2100">
                  <c:v>6.161346923</c:v>
                </c:pt>
                <c:pt idx="2101">
                  <c:v>6.161346853</c:v>
                </c:pt>
                <c:pt idx="2102">
                  <c:v>6.1613468</c:v>
                </c:pt>
                <c:pt idx="2103">
                  <c:v>6.161347363</c:v>
                </c:pt>
                <c:pt idx="2104">
                  <c:v>6.161347169</c:v>
                </c:pt>
                <c:pt idx="2105">
                  <c:v>6.161346994</c:v>
                </c:pt>
                <c:pt idx="2106">
                  <c:v>6.16134768</c:v>
                </c:pt>
                <c:pt idx="2107">
                  <c:v>6.161347416</c:v>
                </c:pt>
                <c:pt idx="2108">
                  <c:v>6.16134731</c:v>
                </c:pt>
                <c:pt idx="2109">
                  <c:v>6.1613468</c:v>
                </c:pt>
                <c:pt idx="2110">
                  <c:v>6.161347029</c:v>
                </c:pt>
                <c:pt idx="2111">
                  <c:v>6.161347011</c:v>
                </c:pt>
                <c:pt idx="2112">
                  <c:v>6.161347205</c:v>
                </c:pt>
                <c:pt idx="2113">
                  <c:v>6.161347293</c:v>
                </c:pt>
                <c:pt idx="2114">
                  <c:v>6.161347592</c:v>
                </c:pt>
                <c:pt idx="2115">
                  <c:v>6.161347205</c:v>
                </c:pt>
                <c:pt idx="2116">
                  <c:v>6.16134768</c:v>
                </c:pt>
                <c:pt idx="2117">
                  <c:v>6.161347169</c:v>
                </c:pt>
                <c:pt idx="2118">
                  <c:v>6.16134724</c:v>
                </c:pt>
                <c:pt idx="2119">
                  <c:v>6.161348014</c:v>
                </c:pt>
                <c:pt idx="2120">
                  <c:v>6.161347222</c:v>
                </c:pt>
                <c:pt idx="2121">
                  <c:v>6.161347345</c:v>
                </c:pt>
                <c:pt idx="2122">
                  <c:v>6.161347011</c:v>
                </c:pt>
                <c:pt idx="2123">
                  <c:v>6.161347697</c:v>
                </c:pt>
                <c:pt idx="2124">
                  <c:v>6.161347029</c:v>
                </c:pt>
                <c:pt idx="2125">
                  <c:v>6.161347099</c:v>
                </c:pt>
                <c:pt idx="2126">
                  <c:v>6.161347363</c:v>
                </c:pt>
                <c:pt idx="2127">
                  <c:v>6.161347416</c:v>
                </c:pt>
                <c:pt idx="2128">
                  <c:v>6.161347345</c:v>
                </c:pt>
                <c:pt idx="2129">
                  <c:v>6.161347521</c:v>
                </c:pt>
                <c:pt idx="2130">
                  <c:v>6.161347205</c:v>
                </c:pt>
                <c:pt idx="2131">
                  <c:v>6.161347451</c:v>
                </c:pt>
                <c:pt idx="2132">
                  <c:v>6.161347099</c:v>
                </c:pt>
                <c:pt idx="2133">
                  <c:v>6.161347222</c:v>
                </c:pt>
                <c:pt idx="2134">
                  <c:v>6.161347152</c:v>
                </c:pt>
                <c:pt idx="2135">
                  <c:v>6.161347099</c:v>
                </c:pt>
                <c:pt idx="2136">
                  <c:v>6.161347433</c:v>
                </c:pt>
                <c:pt idx="2137">
                  <c:v>6.161347222</c:v>
                </c:pt>
                <c:pt idx="2138">
                  <c:v>6.161347328</c:v>
                </c:pt>
                <c:pt idx="2139">
                  <c:v>6.161346906</c:v>
                </c:pt>
                <c:pt idx="2140">
                  <c:v>6.16134731</c:v>
                </c:pt>
                <c:pt idx="2141">
                  <c:v>6.161347029</c:v>
                </c:pt>
                <c:pt idx="2142">
                  <c:v>6.16134731</c:v>
                </c:pt>
                <c:pt idx="2143">
                  <c:v>6.161347275</c:v>
                </c:pt>
                <c:pt idx="2144">
                  <c:v>6.161347187</c:v>
                </c:pt>
                <c:pt idx="2145">
                  <c:v>6.161347293</c:v>
                </c:pt>
                <c:pt idx="2146">
                  <c:v>6.161347539</c:v>
                </c:pt>
                <c:pt idx="2147">
                  <c:v>6.161347363</c:v>
                </c:pt>
                <c:pt idx="2148">
                  <c:v>6.161347557</c:v>
                </c:pt>
                <c:pt idx="2149">
                  <c:v>6.161347381</c:v>
                </c:pt>
                <c:pt idx="2150">
                  <c:v>6.161347451</c:v>
                </c:pt>
                <c:pt idx="2151">
                  <c:v>6.161347873</c:v>
                </c:pt>
                <c:pt idx="2152">
                  <c:v>6.161347644</c:v>
                </c:pt>
                <c:pt idx="2153">
                  <c:v>6.16134731</c:v>
                </c:pt>
                <c:pt idx="2154">
                  <c:v>6.161347592</c:v>
                </c:pt>
                <c:pt idx="2155">
                  <c:v>6.161347644</c:v>
                </c:pt>
                <c:pt idx="2156">
                  <c:v>6.161347381</c:v>
                </c:pt>
                <c:pt idx="2157">
                  <c:v>6.161347644</c:v>
                </c:pt>
                <c:pt idx="2158">
                  <c:v>6.161347557</c:v>
                </c:pt>
                <c:pt idx="2159">
                  <c:v>6.161347592</c:v>
                </c:pt>
                <c:pt idx="2160">
                  <c:v>6.161347609</c:v>
                </c:pt>
                <c:pt idx="2161">
                  <c:v>6.161347926</c:v>
                </c:pt>
                <c:pt idx="2162">
                  <c:v>6.161347838</c:v>
                </c:pt>
                <c:pt idx="2163">
                  <c:v>6.161347838</c:v>
                </c:pt>
                <c:pt idx="2164">
                  <c:v>6.161347662</c:v>
                </c:pt>
                <c:pt idx="2165">
                  <c:v>6.161347609</c:v>
                </c:pt>
                <c:pt idx="2166">
                  <c:v>6.161347768</c:v>
                </c:pt>
                <c:pt idx="2167">
                  <c:v>6.161348049</c:v>
                </c:pt>
                <c:pt idx="2168">
                  <c:v>6.161347803</c:v>
                </c:pt>
                <c:pt idx="2169">
                  <c:v>6.161348155</c:v>
                </c:pt>
                <c:pt idx="2170">
                  <c:v>6.161348014</c:v>
                </c:pt>
                <c:pt idx="2171">
                  <c:v>6.161347785</c:v>
                </c:pt>
                <c:pt idx="2172">
                  <c:v>6.161347574</c:v>
                </c:pt>
                <c:pt idx="2173">
                  <c:v>6.161347715</c:v>
                </c:pt>
                <c:pt idx="2174">
                  <c:v>6.161347961</c:v>
                </c:pt>
                <c:pt idx="2175">
                  <c:v>6.161347891</c:v>
                </c:pt>
                <c:pt idx="2176">
                  <c:v>6.161347785</c:v>
                </c:pt>
                <c:pt idx="2177">
                  <c:v>6.161347891</c:v>
                </c:pt>
                <c:pt idx="2178">
                  <c:v>6.16134782</c:v>
                </c:pt>
                <c:pt idx="2179">
                  <c:v>6.161347803</c:v>
                </c:pt>
                <c:pt idx="2180">
                  <c:v>6.161347627</c:v>
                </c:pt>
                <c:pt idx="2181">
                  <c:v>6.161347856</c:v>
                </c:pt>
                <c:pt idx="2182">
                  <c:v>6.161348032</c:v>
                </c:pt>
                <c:pt idx="2183">
                  <c:v>6.161347838</c:v>
                </c:pt>
                <c:pt idx="2184">
                  <c:v>6.161347592</c:v>
                </c:pt>
                <c:pt idx="2185">
                  <c:v>6.161348507</c:v>
                </c:pt>
                <c:pt idx="2186">
                  <c:v>6.161347873</c:v>
                </c:pt>
                <c:pt idx="2187">
                  <c:v>6.161348295</c:v>
                </c:pt>
                <c:pt idx="2188">
                  <c:v>6.16134819</c:v>
                </c:pt>
                <c:pt idx="2189">
                  <c:v>6.161348172</c:v>
                </c:pt>
                <c:pt idx="2190">
                  <c:v>6.161347627</c:v>
                </c:pt>
                <c:pt idx="2191">
                  <c:v>6.161347908</c:v>
                </c:pt>
                <c:pt idx="2192">
                  <c:v>6.161348172</c:v>
                </c:pt>
                <c:pt idx="2193">
                  <c:v>6.161347944</c:v>
                </c:pt>
                <c:pt idx="2194">
                  <c:v>6.161347961</c:v>
                </c:pt>
                <c:pt idx="2195">
                  <c:v>6.161348436</c:v>
                </c:pt>
                <c:pt idx="2196">
                  <c:v>6.16134775</c:v>
                </c:pt>
                <c:pt idx="2197">
                  <c:v>6.161347926</c:v>
                </c:pt>
                <c:pt idx="2198">
                  <c:v>6.161348102</c:v>
                </c:pt>
                <c:pt idx="2199">
                  <c:v>6.161348313</c:v>
                </c:pt>
                <c:pt idx="2200">
                  <c:v>6.16134826</c:v>
                </c:pt>
                <c:pt idx="2201">
                  <c:v>6.161347961</c:v>
                </c:pt>
                <c:pt idx="2202">
                  <c:v>6.161348119</c:v>
                </c:pt>
                <c:pt idx="2203">
                  <c:v>6.161348067</c:v>
                </c:pt>
                <c:pt idx="2204">
                  <c:v>6.161348049</c:v>
                </c:pt>
                <c:pt idx="2205">
                  <c:v>6.161348665</c:v>
                </c:pt>
                <c:pt idx="2206">
                  <c:v>6.161347838</c:v>
                </c:pt>
                <c:pt idx="2207">
                  <c:v>6.161348454</c:v>
                </c:pt>
                <c:pt idx="2208">
                  <c:v>6.161348207</c:v>
                </c:pt>
                <c:pt idx="2209">
                  <c:v>6.161348524</c:v>
                </c:pt>
                <c:pt idx="2210">
                  <c:v>6.161348647</c:v>
                </c:pt>
                <c:pt idx="2211">
                  <c:v>6.161348383</c:v>
                </c:pt>
                <c:pt idx="2212">
                  <c:v>6.161348454</c:v>
                </c:pt>
                <c:pt idx="2213">
                  <c:v>6.161348419</c:v>
                </c:pt>
                <c:pt idx="2214">
                  <c:v>6.16134826</c:v>
                </c:pt>
                <c:pt idx="2215">
                  <c:v>6.161348278</c:v>
                </c:pt>
                <c:pt idx="2216">
                  <c:v>6.161348929</c:v>
                </c:pt>
                <c:pt idx="2217">
                  <c:v>6.161348753</c:v>
                </c:pt>
                <c:pt idx="2218">
                  <c:v>6.1613487</c:v>
                </c:pt>
                <c:pt idx="2219">
                  <c:v>6.161348753</c:v>
                </c:pt>
                <c:pt idx="2220">
                  <c:v>6.161348155</c:v>
                </c:pt>
                <c:pt idx="2221">
                  <c:v>6.161348119</c:v>
                </c:pt>
                <c:pt idx="2222">
                  <c:v>6.161348471</c:v>
                </c:pt>
                <c:pt idx="2223">
                  <c:v>6.161348682</c:v>
                </c:pt>
                <c:pt idx="2224">
                  <c:v>6.161348507</c:v>
                </c:pt>
                <c:pt idx="2225">
                  <c:v>6.161348647</c:v>
                </c:pt>
                <c:pt idx="2226">
                  <c:v>6.161348366</c:v>
                </c:pt>
                <c:pt idx="2227">
                  <c:v>6.16134863</c:v>
                </c:pt>
                <c:pt idx="2228">
                  <c:v>6.161348471</c:v>
                </c:pt>
                <c:pt idx="2229">
                  <c:v>6.161348858</c:v>
                </c:pt>
                <c:pt idx="2230">
                  <c:v>6.161348735</c:v>
                </c:pt>
                <c:pt idx="2231">
                  <c:v>6.161348665</c:v>
                </c:pt>
                <c:pt idx="2232">
                  <c:v>6.161348841</c:v>
                </c:pt>
                <c:pt idx="2233">
                  <c:v>6.16134863</c:v>
                </c:pt>
                <c:pt idx="2234">
                  <c:v>6.161348982</c:v>
                </c:pt>
                <c:pt idx="2235">
                  <c:v>6.161348577</c:v>
                </c:pt>
                <c:pt idx="2236">
                  <c:v>6.1613487</c:v>
                </c:pt>
                <c:pt idx="2237">
                  <c:v>6.161348946</c:v>
                </c:pt>
                <c:pt idx="2238">
                  <c:v>6.161348647</c:v>
                </c:pt>
                <c:pt idx="2239">
                  <c:v>6.161348841</c:v>
                </c:pt>
                <c:pt idx="2240">
                  <c:v>6.161348594</c:v>
                </c:pt>
                <c:pt idx="2241">
                  <c:v>6.161348894</c:v>
                </c:pt>
                <c:pt idx="2242">
                  <c:v>6.161348577</c:v>
                </c:pt>
                <c:pt idx="2243">
                  <c:v>6.161348806</c:v>
                </c:pt>
                <c:pt idx="2244">
                  <c:v>6.161348841</c:v>
                </c:pt>
                <c:pt idx="2245">
                  <c:v>6.161348788</c:v>
                </c:pt>
                <c:pt idx="2246">
                  <c:v>6.161348577</c:v>
                </c:pt>
                <c:pt idx="2247">
                  <c:v>6.161349193</c:v>
                </c:pt>
                <c:pt idx="2248">
                  <c:v>6.161349069</c:v>
                </c:pt>
                <c:pt idx="2249">
                  <c:v>6.161348788</c:v>
                </c:pt>
                <c:pt idx="2250">
                  <c:v>6.161348894</c:v>
                </c:pt>
                <c:pt idx="2251">
                  <c:v>6.161348577</c:v>
                </c:pt>
                <c:pt idx="2252">
                  <c:v>6.1613487</c:v>
                </c:pt>
                <c:pt idx="2253">
                  <c:v>6.161348911</c:v>
                </c:pt>
                <c:pt idx="2254">
                  <c:v>6.161348735</c:v>
                </c:pt>
                <c:pt idx="2255">
                  <c:v>6.161348911</c:v>
                </c:pt>
                <c:pt idx="2256">
                  <c:v>6.161348876</c:v>
                </c:pt>
                <c:pt idx="2257">
                  <c:v>6.161348911</c:v>
                </c:pt>
                <c:pt idx="2258">
                  <c:v>6.161348964</c:v>
                </c:pt>
                <c:pt idx="2259">
                  <c:v>6.161348753</c:v>
                </c:pt>
                <c:pt idx="2260">
                  <c:v>6.161349087</c:v>
                </c:pt>
                <c:pt idx="2261">
                  <c:v>6.161349157</c:v>
                </c:pt>
                <c:pt idx="2262">
                  <c:v>6.161348929</c:v>
                </c:pt>
                <c:pt idx="2263">
                  <c:v>6.161348718</c:v>
                </c:pt>
                <c:pt idx="2264">
                  <c:v>6.1613487</c:v>
                </c:pt>
                <c:pt idx="2265">
                  <c:v>6.161349421</c:v>
                </c:pt>
                <c:pt idx="2266">
                  <c:v>6.161348964</c:v>
                </c:pt>
                <c:pt idx="2267">
                  <c:v>6.161349457</c:v>
                </c:pt>
                <c:pt idx="2268">
                  <c:v>6.161348894</c:v>
                </c:pt>
                <c:pt idx="2269">
                  <c:v>6.161348559</c:v>
                </c:pt>
                <c:pt idx="2270">
                  <c:v>6.16134914</c:v>
                </c:pt>
                <c:pt idx="2271">
                  <c:v>6.161348876</c:v>
                </c:pt>
                <c:pt idx="2272">
                  <c:v>6.161349404</c:v>
                </c:pt>
                <c:pt idx="2273">
                  <c:v>6.161349562</c:v>
                </c:pt>
                <c:pt idx="2274">
                  <c:v>6.161349615</c:v>
                </c:pt>
                <c:pt idx="2275">
                  <c:v>6.161349052</c:v>
                </c:pt>
                <c:pt idx="2276">
                  <c:v>6.161349333</c:v>
                </c:pt>
                <c:pt idx="2277">
                  <c:v>6.161349404</c:v>
                </c:pt>
                <c:pt idx="2278">
                  <c:v>6.161349439</c:v>
                </c:pt>
                <c:pt idx="2279">
                  <c:v>6.161349791</c:v>
                </c:pt>
                <c:pt idx="2280">
                  <c:v>6.161349175</c:v>
                </c:pt>
                <c:pt idx="2281">
                  <c:v>6.161349351</c:v>
                </c:pt>
                <c:pt idx="2282">
                  <c:v>6.161349474</c:v>
                </c:pt>
                <c:pt idx="2283">
                  <c:v>6.161349351</c:v>
                </c:pt>
                <c:pt idx="2284">
                  <c:v>6.161349316</c:v>
                </c:pt>
                <c:pt idx="2285">
                  <c:v>6.161349298</c:v>
                </c:pt>
                <c:pt idx="2286">
                  <c:v>6.16134958</c:v>
                </c:pt>
                <c:pt idx="2287">
                  <c:v>6.161349245</c:v>
                </c:pt>
                <c:pt idx="2288">
                  <c:v>6.161349263</c:v>
                </c:pt>
                <c:pt idx="2289">
                  <c:v>6.161349263</c:v>
                </c:pt>
                <c:pt idx="2290">
                  <c:v>6.161349316</c:v>
                </c:pt>
                <c:pt idx="2291">
                  <c:v>6.161349597</c:v>
                </c:pt>
                <c:pt idx="2292">
                  <c:v>6.161349316</c:v>
                </c:pt>
                <c:pt idx="2293">
                  <c:v>6.161349756</c:v>
                </c:pt>
                <c:pt idx="2294">
                  <c:v>6.16134914</c:v>
                </c:pt>
                <c:pt idx="2295">
                  <c:v>6.161349333</c:v>
                </c:pt>
                <c:pt idx="2296">
                  <c:v>6.161349386</c:v>
                </c:pt>
                <c:pt idx="2297">
                  <c:v>6.161349369</c:v>
                </c:pt>
                <c:pt idx="2298">
                  <c:v>6.161349228</c:v>
                </c:pt>
                <c:pt idx="2299">
                  <c:v>6.16134921</c:v>
                </c:pt>
                <c:pt idx="2300">
                  <c:v>6.161349263</c:v>
                </c:pt>
                <c:pt idx="2301">
                  <c:v>6.161349281</c:v>
                </c:pt>
                <c:pt idx="2302">
                  <c:v>6.161349404</c:v>
                </c:pt>
                <c:pt idx="2303">
                  <c:v>6.161349245</c:v>
                </c:pt>
                <c:pt idx="2304">
                  <c:v>6.161349281</c:v>
                </c:pt>
                <c:pt idx="2305">
                  <c:v>6.161349439</c:v>
                </c:pt>
                <c:pt idx="2306">
                  <c:v>6.161349298</c:v>
                </c:pt>
                <c:pt idx="2307">
                  <c:v>6.16134965</c:v>
                </c:pt>
                <c:pt idx="2308">
                  <c:v>6.161349527</c:v>
                </c:pt>
                <c:pt idx="2309">
                  <c:v>6.161349492</c:v>
                </c:pt>
                <c:pt idx="2310">
                  <c:v>6.161349492</c:v>
                </c:pt>
                <c:pt idx="2311">
                  <c:v>6.16134965</c:v>
                </c:pt>
                <c:pt idx="2312">
                  <c:v>6.161349685</c:v>
                </c:pt>
                <c:pt idx="2313">
                  <c:v>6.161349492</c:v>
                </c:pt>
                <c:pt idx="2314">
                  <c:v>6.161349932</c:v>
                </c:pt>
                <c:pt idx="2315">
                  <c:v>6.161349773</c:v>
                </c:pt>
                <c:pt idx="2316">
                  <c:v>6.161349949</c:v>
                </c:pt>
                <c:pt idx="2317">
                  <c:v>6.16134972</c:v>
                </c:pt>
                <c:pt idx="2318">
                  <c:v>6.161349492</c:v>
                </c:pt>
                <c:pt idx="2319">
                  <c:v>6.161349474</c:v>
                </c:pt>
                <c:pt idx="2320">
                  <c:v>6.161349527</c:v>
                </c:pt>
                <c:pt idx="2321">
                  <c:v>6.16135009</c:v>
                </c:pt>
                <c:pt idx="2322">
                  <c:v>6.161349914</c:v>
                </c:pt>
                <c:pt idx="2323">
                  <c:v>6.161349527</c:v>
                </c:pt>
                <c:pt idx="2324">
                  <c:v>6.161349457</c:v>
                </c:pt>
                <c:pt idx="2325">
                  <c:v>6.161350107</c:v>
                </c:pt>
                <c:pt idx="2326">
                  <c:v>6.161350037</c:v>
                </c:pt>
                <c:pt idx="2327">
                  <c:v>6.161349896</c:v>
                </c:pt>
                <c:pt idx="2328">
                  <c:v>6.161349967</c:v>
                </c:pt>
                <c:pt idx="2329">
                  <c:v>6.161350266</c:v>
                </c:pt>
                <c:pt idx="2330">
                  <c:v>6.16135009</c:v>
                </c:pt>
                <c:pt idx="2331">
                  <c:v>6.161350072</c:v>
                </c:pt>
                <c:pt idx="2332">
                  <c:v>6.161350266</c:v>
                </c:pt>
                <c:pt idx="2333">
                  <c:v>6.161349844</c:v>
                </c:pt>
                <c:pt idx="2334">
                  <c:v>6.161350055</c:v>
                </c:pt>
                <c:pt idx="2335">
                  <c:v>6.161350354</c:v>
                </c:pt>
                <c:pt idx="2336">
                  <c:v>6.161349808</c:v>
                </c:pt>
                <c:pt idx="2337">
                  <c:v>6.161350037</c:v>
                </c:pt>
                <c:pt idx="2338">
                  <c:v>6.161349896</c:v>
                </c:pt>
                <c:pt idx="2339">
                  <c:v>6.161349861</c:v>
                </c:pt>
                <c:pt idx="2340">
                  <c:v>6.16135016</c:v>
                </c:pt>
                <c:pt idx="2341">
                  <c:v>6.161350213</c:v>
                </c:pt>
                <c:pt idx="2342">
                  <c:v>6.161349984</c:v>
                </c:pt>
                <c:pt idx="2343">
                  <c:v>6.161350248</c:v>
                </c:pt>
                <c:pt idx="2344">
                  <c:v>6.161349984</c:v>
                </c:pt>
                <c:pt idx="2345">
                  <c:v>6.161350319</c:v>
                </c:pt>
                <c:pt idx="2346">
                  <c:v>6.16135009</c:v>
                </c:pt>
                <c:pt idx="2347">
                  <c:v>6.161350371</c:v>
                </c:pt>
                <c:pt idx="2348">
                  <c:v>6.161350107</c:v>
                </c:pt>
                <c:pt idx="2349">
                  <c:v>6.161350459</c:v>
                </c:pt>
                <c:pt idx="2350">
                  <c:v>6.161350565</c:v>
                </c:pt>
                <c:pt idx="2351">
                  <c:v>6.161350424</c:v>
                </c:pt>
                <c:pt idx="2352">
                  <c:v>6.161350336</c:v>
                </c:pt>
                <c:pt idx="2353">
                  <c:v>6.161350143</c:v>
                </c:pt>
                <c:pt idx="2354">
                  <c:v>6.161349967</c:v>
                </c:pt>
                <c:pt idx="2355">
                  <c:v>6.161350178</c:v>
                </c:pt>
                <c:pt idx="2356">
                  <c:v>6.161350319</c:v>
                </c:pt>
                <c:pt idx="2357">
                  <c:v>6.161350055</c:v>
                </c:pt>
                <c:pt idx="2358">
                  <c:v>6.161350248</c:v>
                </c:pt>
                <c:pt idx="2359">
                  <c:v>6.161350371</c:v>
                </c:pt>
                <c:pt idx="2360">
                  <c:v>6.161350354</c:v>
                </c:pt>
                <c:pt idx="2361">
                  <c:v>6.161350618</c:v>
                </c:pt>
                <c:pt idx="2362">
                  <c:v>6.161350143</c:v>
                </c:pt>
                <c:pt idx="2363">
                  <c:v>6.161350301</c:v>
                </c:pt>
                <c:pt idx="2364">
                  <c:v>6.16135104</c:v>
                </c:pt>
                <c:pt idx="2365">
                  <c:v>6.161350565</c:v>
                </c:pt>
                <c:pt idx="2366">
                  <c:v>6.161350371</c:v>
                </c:pt>
                <c:pt idx="2367">
                  <c:v>6.161350248</c:v>
                </c:pt>
                <c:pt idx="2368">
                  <c:v>6.161350442</c:v>
                </c:pt>
                <c:pt idx="2369">
                  <c:v>6.161350495</c:v>
                </c:pt>
                <c:pt idx="2370">
                  <c:v>6.161350283</c:v>
                </c:pt>
                <c:pt idx="2371">
                  <c:v>6.161350565</c:v>
                </c:pt>
                <c:pt idx="2372">
                  <c:v>6.161350371</c:v>
                </c:pt>
                <c:pt idx="2373">
                  <c:v>6.161350002</c:v>
                </c:pt>
                <c:pt idx="2374">
                  <c:v>6.161350037</c:v>
                </c:pt>
                <c:pt idx="2375">
                  <c:v>6.161350389</c:v>
                </c:pt>
                <c:pt idx="2376">
                  <c:v>6.161350354</c:v>
                </c:pt>
                <c:pt idx="2377">
                  <c:v>6.161350899</c:v>
                </c:pt>
                <c:pt idx="2378">
                  <c:v>6.161350582</c:v>
                </c:pt>
                <c:pt idx="2379">
                  <c:v>6.161350565</c:v>
                </c:pt>
                <c:pt idx="2380">
                  <c:v>6.161350565</c:v>
                </c:pt>
                <c:pt idx="2381">
                  <c:v>6.161350811</c:v>
                </c:pt>
                <c:pt idx="2382">
                  <c:v>6.16135053</c:v>
                </c:pt>
                <c:pt idx="2383">
                  <c:v>6.161350741</c:v>
                </c:pt>
                <c:pt idx="2384">
                  <c:v>6.161350547</c:v>
                </c:pt>
                <c:pt idx="2385">
                  <c:v>6.161350547</c:v>
                </c:pt>
                <c:pt idx="2386">
                  <c:v>6.161350723</c:v>
                </c:pt>
                <c:pt idx="2387">
                  <c:v>6.161350618</c:v>
                </c:pt>
                <c:pt idx="2388">
                  <c:v>6.16135097</c:v>
                </c:pt>
                <c:pt idx="2389">
                  <c:v>6.161350231</c:v>
                </c:pt>
                <c:pt idx="2390">
                  <c:v>6.161350371</c:v>
                </c:pt>
                <c:pt idx="2391">
                  <c:v>6.161350459</c:v>
                </c:pt>
                <c:pt idx="2392">
                  <c:v>6.161350495</c:v>
                </c:pt>
                <c:pt idx="2393">
                  <c:v>6.161350459</c:v>
                </c:pt>
                <c:pt idx="2394">
                  <c:v>6.161350653</c:v>
                </c:pt>
                <c:pt idx="2395">
                  <c:v>6.161350829</c:v>
                </c:pt>
                <c:pt idx="2396">
                  <c:v>6.161350794</c:v>
                </c:pt>
                <c:pt idx="2397">
                  <c:v>6.161350477</c:v>
                </c:pt>
                <c:pt idx="2398">
                  <c:v>6.161350512</c:v>
                </c:pt>
                <c:pt idx="2399">
                  <c:v>6.161350688</c:v>
                </c:pt>
                <c:pt idx="2400">
                  <c:v>6.1613506</c:v>
                </c:pt>
                <c:pt idx="2401">
                  <c:v>6.161350512</c:v>
                </c:pt>
                <c:pt idx="2402">
                  <c:v>6.16135067</c:v>
                </c:pt>
                <c:pt idx="2403">
                  <c:v>6.161350635</c:v>
                </c:pt>
                <c:pt idx="2404">
                  <c:v>6.161350794</c:v>
                </c:pt>
                <c:pt idx="2405">
                  <c:v>6.161350741</c:v>
                </c:pt>
                <c:pt idx="2406">
                  <c:v>6.161351075</c:v>
                </c:pt>
                <c:pt idx="2407">
                  <c:v>6.16135067</c:v>
                </c:pt>
                <c:pt idx="2408">
                  <c:v>6.161350723</c:v>
                </c:pt>
                <c:pt idx="2409">
                  <c:v>6.161350477</c:v>
                </c:pt>
                <c:pt idx="2410">
                  <c:v>6.16135104</c:v>
                </c:pt>
                <c:pt idx="2411">
                  <c:v>6.161350706</c:v>
                </c:pt>
                <c:pt idx="2412">
                  <c:v>6.16135097</c:v>
                </c:pt>
                <c:pt idx="2413">
                  <c:v>6.161351233</c:v>
                </c:pt>
                <c:pt idx="2414">
                  <c:v>6.161351093</c:v>
                </c:pt>
                <c:pt idx="2415">
                  <c:v>6.161350758</c:v>
                </c:pt>
                <c:pt idx="2416">
                  <c:v>6.161351145</c:v>
                </c:pt>
                <c:pt idx="2417">
                  <c:v>6.161350917</c:v>
                </c:pt>
                <c:pt idx="2418">
                  <c:v>6.161350442</c:v>
                </c:pt>
                <c:pt idx="2419">
                  <c:v>6.16135104</c:v>
                </c:pt>
                <c:pt idx="2420">
                  <c:v>6.161350952</c:v>
                </c:pt>
                <c:pt idx="2421">
                  <c:v>6.161350758</c:v>
                </c:pt>
                <c:pt idx="2422">
                  <c:v>6.161351216</c:v>
                </c:pt>
                <c:pt idx="2423">
                  <c:v>6.16135067</c:v>
                </c:pt>
                <c:pt idx="2424">
                  <c:v>6.161351022</c:v>
                </c:pt>
                <c:pt idx="2425">
                  <c:v>6.161350864</c:v>
                </c:pt>
                <c:pt idx="2426">
                  <c:v>6.161350706</c:v>
                </c:pt>
                <c:pt idx="2427">
                  <c:v>6.161351233</c:v>
                </c:pt>
                <c:pt idx="2428">
                  <c:v>6.161350899</c:v>
                </c:pt>
                <c:pt idx="2429">
                  <c:v>6.161351005</c:v>
                </c:pt>
                <c:pt idx="2430">
                  <c:v>6.161351093</c:v>
                </c:pt>
                <c:pt idx="2431">
                  <c:v>6.161350987</c:v>
                </c:pt>
                <c:pt idx="2432">
                  <c:v>6.161351145</c:v>
                </c:pt>
                <c:pt idx="2433">
                  <c:v>6.161351321</c:v>
                </c:pt>
                <c:pt idx="2434">
                  <c:v>6.161351427</c:v>
                </c:pt>
                <c:pt idx="2435">
                  <c:v>6.161351603</c:v>
                </c:pt>
                <c:pt idx="2436">
                  <c:v>6.161351638</c:v>
                </c:pt>
                <c:pt idx="2437">
                  <c:v>6.161351515</c:v>
                </c:pt>
                <c:pt idx="2438">
                  <c:v>6.161351585</c:v>
                </c:pt>
                <c:pt idx="2439">
                  <c:v>6.161351409</c:v>
                </c:pt>
                <c:pt idx="2440">
                  <c:v>6.161351286</c:v>
                </c:pt>
                <c:pt idx="2441">
                  <c:v>6.161351427</c:v>
                </c:pt>
                <c:pt idx="2442">
                  <c:v>6.161351251</c:v>
                </c:pt>
                <c:pt idx="2443">
                  <c:v>6.161351427</c:v>
                </c:pt>
                <c:pt idx="2444">
                  <c:v>6.161351761</c:v>
                </c:pt>
                <c:pt idx="2445">
                  <c:v>6.161351708</c:v>
                </c:pt>
                <c:pt idx="2446">
                  <c:v>6.161350952</c:v>
                </c:pt>
                <c:pt idx="2447">
                  <c:v>6.161351392</c:v>
                </c:pt>
                <c:pt idx="2448">
                  <c:v>6.16135162</c:v>
                </c:pt>
                <c:pt idx="2449">
                  <c:v>6.16135148</c:v>
                </c:pt>
                <c:pt idx="2450">
                  <c:v>6.161351691</c:v>
                </c:pt>
                <c:pt idx="2451">
                  <c:v>6.161350934</c:v>
                </c:pt>
                <c:pt idx="2452">
                  <c:v>6.161351515</c:v>
                </c:pt>
                <c:pt idx="2453">
                  <c:v>6.161351532</c:v>
                </c:pt>
                <c:pt idx="2454">
                  <c:v>6.161351708</c:v>
                </c:pt>
                <c:pt idx="2455">
                  <c:v>6.161351726</c:v>
                </c:pt>
                <c:pt idx="2456">
                  <c:v>6.161351198</c:v>
                </c:pt>
                <c:pt idx="2457">
                  <c:v>6.16135111</c:v>
                </c:pt>
                <c:pt idx="2458">
                  <c:v>6.161351726</c:v>
                </c:pt>
                <c:pt idx="2459">
                  <c:v>6.161351216</c:v>
                </c:pt>
                <c:pt idx="2460">
                  <c:v>6.161351216</c:v>
                </c:pt>
                <c:pt idx="2461">
                  <c:v>6.161351304</c:v>
                </c:pt>
                <c:pt idx="2462">
                  <c:v>6.16135155</c:v>
                </c:pt>
                <c:pt idx="2463">
                  <c:v>6.161351357</c:v>
                </c:pt>
                <c:pt idx="2464">
                  <c:v>6.161351251</c:v>
                </c:pt>
                <c:pt idx="2465">
                  <c:v>6.161351568</c:v>
                </c:pt>
                <c:pt idx="2466">
                  <c:v>6.161352148</c:v>
                </c:pt>
                <c:pt idx="2467">
                  <c:v>6.161351691</c:v>
                </c:pt>
                <c:pt idx="2468">
                  <c:v>6.161351656</c:v>
                </c:pt>
                <c:pt idx="2469">
                  <c:v>6.161351814</c:v>
                </c:pt>
                <c:pt idx="2470">
                  <c:v>6.161351515</c:v>
                </c:pt>
                <c:pt idx="2471">
                  <c:v>6.161351462</c:v>
                </c:pt>
                <c:pt idx="2472">
                  <c:v>6.16135155</c:v>
                </c:pt>
                <c:pt idx="2473">
                  <c:v>6.161351673</c:v>
                </c:pt>
                <c:pt idx="2474">
                  <c:v>6.161351304</c:v>
                </c:pt>
                <c:pt idx="2475">
                  <c:v>6.161351286</c:v>
                </c:pt>
                <c:pt idx="2476">
                  <c:v>6.161351691</c:v>
                </c:pt>
                <c:pt idx="2477">
                  <c:v>6.161352025</c:v>
                </c:pt>
                <c:pt idx="2478">
                  <c:v>6.161351392</c:v>
                </c:pt>
                <c:pt idx="2479">
                  <c:v>6.161351427</c:v>
                </c:pt>
                <c:pt idx="2480">
                  <c:v>6.161351409</c:v>
                </c:pt>
                <c:pt idx="2481">
                  <c:v>6.161351656</c:v>
                </c:pt>
                <c:pt idx="2482">
                  <c:v>6.161351656</c:v>
                </c:pt>
                <c:pt idx="2483">
                  <c:v>6.161351392</c:v>
                </c:pt>
                <c:pt idx="2484">
                  <c:v>6.16135148</c:v>
                </c:pt>
                <c:pt idx="2485">
                  <c:v>6.161351638</c:v>
                </c:pt>
                <c:pt idx="2486">
                  <c:v>6.161351708</c:v>
                </c:pt>
                <c:pt idx="2487">
                  <c:v>6.161351691</c:v>
                </c:pt>
                <c:pt idx="2488">
                  <c:v>6.161351462</c:v>
                </c:pt>
                <c:pt idx="2489">
                  <c:v>6.161351497</c:v>
                </c:pt>
                <c:pt idx="2490">
                  <c:v>6.161351638</c:v>
                </c:pt>
                <c:pt idx="2491">
                  <c:v>6.161351937</c:v>
                </c:pt>
                <c:pt idx="2492">
                  <c:v>6.161351656</c:v>
                </c:pt>
                <c:pt idx="2493">
                  <c:v>6.161351832</c:v>
                </c:pt>
                <c:pt idx="2494">
                  <c:v>6.161351585</c:v>
                </c:pt>
                <c:pt idx="2495">
                  <c:v>6.161351708</c:v>
                </c:pt>
                <c:pt idx="2496">
                  <c:v>6.161351761</c:v>
                </c:pt>
                <c:pt idx="2497">
                  <c:v>6.161351638</c:v>
                </c:pt>
                <c:pt idx="2498">
                  <c:v>6.161351884</c:v>
                </c:pt>
                <c:pt idx="2499">
                  <c:v>6.161351656</c:v>
                </c:pt>
                <c:pt idx="2500">
                  <c:v>6.161351304</c:v>
                </c:pt>
                <c:pt idx="2501">
                  <c:v>6.161351374</c:v>
                </c:pt>
                <c:pt idx="2502">
                  <c:v>6.161351427</c:v>
                </c:pt>
                <c:pt idx="2503">
                  <c:v>6.161352095</c:v>
                </c:pt>
                <c:pt idx="2504">
                  <c:v>6.16135148</c:v>
                </c:pt>
                <c:pt idx="2505">
                  <c:v>6.16135162</c:v>
                </c:pt>
                <c:pt idx="2506">
                  <c:v>6.161351656</c:v>
                </c:pt>
                <c:pt idx="2507">
                  <c:v>6.161351708</c:v>
                </c:pt>
                <c:pt idx="2508">
                  <c:v>6.161352007</c:v>
                </c:pt>
                <c:pt idx="2509">
                  <c:v>6.161351867</c:v>
                </c:pt>
                <c:pt idx="2510">
                  <c:v>6.161351409</c:v>
                </c:pt>
                <c:pt idx="2511">
                  <c:v>6.161351814</c:v>
                </c:pt>
                <c:pt idx="2512">
                  <c:v>6.161352359</c:v>
                </c:pt>
                <c:pt idx="2513">
                  <c:v>6.161351814</c:v>
                </c:pt>
                <c:pt idx="2514">
                  <c:v>6.16135162</c:v>
                </c:pt>
                <c:pt idx="2515">
                  <c:v>6.161351902</c:v>
                </c:pt>
                <c:pt idx="2516">
                  <c:v>6.161351902</c:v>
                </c:pt>
                <c:pt idx="2517">
                  <c:v>6.161351761</c:v>
                </c:pt>
                <c:pt idx="2518">
                  <c:v>6.161351937</c:v>
                </c:pt>
                <c:pt idx="2519">
                  <c:v>6.161351796</c:v>
                </c:pt>
                <c:pt idx="2520">
                  <c:v>6.161351902</c:v>
                </c:pt>
                <c:pt idx="2521">
                  <c:v>6.161351638</c:v>
                </c:pt>
                <c:pt idx="2522">
                  <c:v>6.161351761</c:v>
                </c:pt>
                <c:pt idx="2523">
                  <c:v>6.161352078</c:v>
                </c:pt>
                <c:pt idx="2524">
                  <c:v>6.161351515</c:v>
                </c:pt>
                <c:pt idx="2525">
                  <c:v>6.161351568</c:v>
                </c:pt>
                <c:pt idx="2526">
                  <c:v>6.161351796</c:v>
                </c:pt>
                <c:pt idx="2527">
                  <c:v>6.161351955</c:v>
                </c:pt>
                <c:pt idx="2528">
                  <c:v>6.161351726</c:v>
                </c:pt>
                <c:pt idx="2529">
                  <c:v>6.161352166</c:v>
                </c:pt>
                <c:pt idx="2530">
                  <c:v>6.161351638</c:v>
                </c:pt>
                <c:pt idx="2531">
                  <c:v>6.161351374</c:v>
                </c:pt>
                <c:pt idx="2532">
                  <c:v>6.161351497</c:v>
                </c:pt>
                <c:pt idx="2533">
                  <c:v>6.161351497</c:v>
                </c:pt>
                <c:pt idx="2534">
                  <c:v>6.161351744</c:v>
                </c:pt>
                <c:pt idx="2535">
                  <c:v>6.161351515</c:v>
                </c:pt>
                <c:pt idx="2536">
                  <c:v>6.161351585</c:v>
                </c:pt>
                <c:pt idx="2537">
                  <c:v>6.161351603</c:v>
                </c:pt>
                <c:pt idx="2538">
                  <c:v>6.161352219</c:v>
                </c:pt>
                <c:pt idx="2539">
                  <c:v>6.16135162</c:v>
                </c:pt>
                <c:pt idx="2540">
                  <c:v>6.161351568</c:v>
                </c:pt>
                <c:pt idx="2541">
                  <c:v>6.161351656</c:v>
                </c:pt>
                <c:pt idx="2542">
                  <c:v>6.161351568</c:v>
                </c:pt>
                <c:pt idx="2543">
                  <c:v>6.161351796</c:v>
                </c:pt>
                <c:pt idx="2544">
                  <c:v>6.161351638</c:v>
                </c:pt>
                <c:pt idx="2545">
                  <c:v>6.161351972</c:v>
                </c:pt>
                <c:pt idx="2546">
                  <c:v>6.16135206</c:v>
                </c:pt>
                <c:pt idx="2547">
                  <c:v>6.161351902</c:v>
                </c:pt>
                <c:pt idx="2548">
                  <c:v>6.161351814</c:v>
                </c:pt>
                <c:pt idx="2549">
                  <c:v>6.161351744</c:v>
                </c:pt>
                <c:pt idx="2550">
                  <c:v>6.161351832</c:v>
                </c:pt>
                <c:pt idx="2551">
                  <c:v>6.161351902</c:v>
                </c:pt>
                <c:pt idx="2552">
                  <c:v>6.161352183</c:v>
                </c:pt>
                <c:pt idx="2553">
                  <c:v>6.161351832</c:v>
                </c:pt>
                <c:pt idx="2554">
                  <c:v>6.161352043</c:v>
                </c:pt>
                <c:pt idx="2555">
                  <c:v>6.161352095</c:v>
                </c:pt>
                <c:pt idx="2556">
                  <c:v>6.161351849</c:v>
                </c:pt>
                <c:pt idx="2557">
                  <c:v>6.161351515</c:v>
                </c:pt>
                <c:pt idx="2558">
                  <c:v>6.161351884</c:v>
                </c:pt>
                <c:pt idx="2559">
                  <c:v>6.161351955</c:v>
                </c:pt>
                <c:pt idx="2560">
                  <c:v>6.16135199</c:v>
                </c:pt>
                <c:pt idx="2561">
                  <c:v>6.16135199</c:v>
                </c:pt>
                <c:pt idx="2562">
                  <c:v>6.161352201</c:v>
                </c:pt>
                <c:pt idx="2563">
                  <c:v>6.161352447</c:v>
                </c:pt>
                <c:pt idx="2564">
                  <c:v>6.161351884</c:v>
                </c:pt>
                <c:pt idx="2565">
                  <c:v>6.161351867</c:v>
                </c:pt>
                <c:pt idx="2566">
                  <c:v>6.161351673</c:v>
                </c:pt>
                <c:pt idx="2567">
                  <c:v>6.161351867</c:v>
                </c:pt>
                <c:pt idx="2568">
                  <c:v>6.161352307</c:v>
                </c:pt>
                <c:pt idx="2569">
                  <c:v>6.161351902</c:v>
                </c:pt>
                <c:pt idx="2570">
                  <c:v>6.161351832</c:v>
                </c:pt>
                <c:pt idx="2571">
                  <c:v>6.161352025</c:v>
                </c:pt>
                <c:pt idx="2572">
                  <c:v>6.161352043</c:v>
                </c:pt>
                <c:pt idx="2573">
                  <c:v>6.161351585</c:v>
                </c:pt>
                <c:pt idx="2574">
                  <c:v>6.16135192</c:v>
                </c:pt>
                <c:pt idx="2575">
                  <c:v>6.161351849</c:v>
                </c:pt>
                <c:pt idx="2576">
                  <c:v>6.161352342</c:v>
                </c:pt>
                <c:pt idx="2577">
                  <c:v>6.161351972</c:v>
                </c:pt>
                <c:pt idx="2578">
                  <c:v>6.161351796</c:v>
                </c:pt>
                <c:pt idx="2579">
                  <c:v>6.161351867</c:v>
                </c:pt>
                <c:pt idx="2580">
                  <c:v>6.161351779</c:v>
                </c:pt>
                <c:pt idx="2581">
                  <c:v>6.161351937</c:v>
                </c:pt>
                <c:pt idx="2582">
                  <c:v>6.161351955</c:v>
                </c:pt>
                <c:pt idx="2583">
                  <c:v>6.161351972</c:v>
                </c:pt>
                <c:pt idx="2584">
                  <c:v>6.161351761</c:v>
                </c:pt>
                <c:pt idx="2585">
                  <c:v>6.161352007</c:v>
                </c:pt>
                <c:pt idx="2586">
                  <c:v>6.161351937</c:v>
                </c:pt>
                <c:pt idx="2587">
                  <c:v>6.161352324</c:v>
                </c:pt>
                <c:pt idx="2588">
                  <c:v>6.161351814</c:v>
                </c:pt>
                <c:pt idx="2589">
                  <c:v>6.161352095</c:v>
                </c:pt>
                <c:pt idx="2590">
                  <c:v>6.161352007</c:v>
                </c:pt>
                <c:pt idx="2591">
                  <c:v>6.161352095</c:v>
                </c:pt>
                <c:pt idx="2592">
                  <c:v>6.161352219</c:v>
                </c:pt>
                <c:pt idx="2593">
                  <c:v>6.161352324</c:v>
                </c:pt>
                <c:pt idx="2594">
                  <c:v>6.161351972</c:v>
                </c:pt>
                <c:pt idx="2595">
                  <c:v>6.161351902</c:v>
                </c:pt>
                <c:pt idx="2596">
                  <c:v>6.161351884</c:v>
                </c:pt>
                <c:pt idx="2597">
                  <c:v>6.161352271</c:v>
                </c:pt>
                <c:pt idx="2598">
                  <c:v>6.161352236</c:v>
                </c:pt>
                <c:pt idx="2599">
                  <c:v>6.161352447</c:v>
                </c:pt>
                <c:pt idx="2600">
                  <c:v>6.161352201</c:v>
                </c:pt>
                <c:pt idx="2601">
                  <c:v>6.161351972</c:v>
                </c:pt>
                <c:pt idx="2602">
                  <c:v>6.161352236</c:v>
                </c:pt>
                <c:pt idx="2603">
                  <c:v>6.161352219</c:v>
                </c:pt>
                <c:pt idx="2604">
                  <c:v>6.161352271</c:v>
                </c:pt>
                <c:pt idx="2605">
                  <c:v>6.161352307</c:v>
                </c:pt>
                <c:pt idx="2606">
                  <c:v>6.161351955</c:v>
                </c:pt>
                <c:pt idx="2607">
                  <c:v>6.161352623</c:v>
                </c:pt>
                <c:pt idx="2608">
                  <c:v>6.161352535</c:v>
                </c:pt>
                <c:pt idx="2609">
                  <c:v>6.161352359</c:v>
                </c:pt>
                <c:pt idx="2610">
                  <c:v>6.161352095</c:v>
                </c:pt>
                <c:pt idx="2611">
                  <c:v>6.161352412</c:v>
                </c:pt>
                <c:pt idx="2612">
                  <c:v>6.161352324</c:v>
                </c:pt>
                <c:pt idx="2613">
                  <c:v>6.161351972</c:v>
                </c:pt>
                <c:pt idx="2614">
                  <c:v>6.161351955</c:v>
                </c:pt>
                <c:pt idx="2615">
                  <c:v>6.161352166</c:v>
                </c:pt>
                <c:pt idx="2616">
                  <c:v>6.161351955</c:v>
                </c:pt>
                <c:pt idx="2617">
                  <c:v>6.161352254</c:v>
                </c:pt>
                <c:pt idx="2618">
                  <c:v>6.161352676</c:v>
                </c:pt>
                <c:pt idx="2619">
                  <c:v>6.161352236</c:v>
                </c:pt>
                <c:pt idx="2620">
                  <c:v>6.161352395</c:v>
                </c:pt>
                <c:pt idx="2621">
                  <c:v>6.161352676</c:v>
                </c:pt>
                <c:pt idx="2622">
                  <c:v>6.161352183</c:v>
                </c:pt>
                <c:pt idx="2623">
                  <c:v>6.161352711</c:v>
                </c:pt>
                <c:pt idx="2624">
                  <c:v>6.161351832</c:v>
                </c:pt>
                <c:pt idx="2625">
                  <c:v>6.161352271</c:v>
                </c:pt>
                <c:pt idx="2626">
                  <c:v>6.161352553</c:v>
                </c:pt>
                <c:pt idx="2627">
                  <c:v>6.161352518</c:v>
                </c:pt>
                <c:pt idx="2628">
                  <c:v>6.161352535</c:v>
                </c:pt>
                <c:pt idx="2629">
                  <c:v>6.161352623</c:v>
                </c:pt>
                <c:pt idx="2630">
                  <c:v>6.161352271</c:v>
                </c:pt>
                <c:pt idx="2631">
                  <c:v>6.161352342</c:v>
                </c:pt>
                <c:pt idx="2632">
                  <c:v>6.161352395</c:v>
                </c:pt>
                <c:pt idx="2633">
                  <c:v>6.161352764</c:v>
                </c:pt>
                <c:pt idx="2634">
                  <c:v>6.161352482</c:v>
                </c:pt>
                <c:pt idx="2635">
                  <c:v>6.161352342</c:v>
                </c:pt>
                <c:pt idx="2636">
                  <c:v>6.161352482</c:v>
                </c:pt>
                <c:pt idx="2637">
                  <c:v>6.161352377</c:v>
                </c:pt>
                <c:pt idx="2638">
                  <c:v>6.161352623</c:v>
                </c:pt>
                <c:pt idx="2639">
                  <c:v>6.161352588</c:v>
                </c:pt>
                <c:pt idx="2640">
                  <c:v>6.161352729</c:v>
                </c:pt>
                <c:pt idx="2641">
                  <c:v>6.161352535</c:v>
                </c:pt>
                <c:pt idx="2642">
                  <c:v>6.161352817</c:v>
                </c:pt>
                <c:pt idx="2643">
                  <c:v>6.161352764</c:v>
                </c:pt>
                <c:pt idx="2644">
                  <c:v>6.16135287</c:v>
                </c:pt>
                <c:pt idx="2645">
                  <c:v>6.16135287</c:v>
                </c:pt>
                <c:pt idx="2646">
                  <c:v>6.161353081</c:v>
                </c:pt>
                <c:pt idx="2647">
                  <c:v>6.16135257</c:v>
                </c:pt>
                <c:pt idx="2648">
                  <c:v>6.161352711</c:v>
                </c:pt>
                <c:pt idx="2649">
                  <c:v>6.161352711</c:v>
                </c:pt>
                <c:pt idx="2650">
                  <c:v>6.161352834</c:v>
                </c:pt>
                <c:pt idx="2651">
                  <c:v>6.161353309</c:v>
                </c:pt>
                <c:pt idx="2652">
                  <c:v>6.161353397</c:v>
                </c:pt>
                <c:pt idx="2653">
                  <c:v>6.161353151</c:v>
                </c:pt>
                <c:pt idx="2654">
                  <c:v>6.161353274</c:v>
                </c:pt>
                <c:pt idx="2655">
                  <c:v>6.161352905</c:v>
                </c:pt>
                <c:pt idx="2656">
                  <c:v>6.161352975</c:v>
                </c:pt>
                <c:pt idx="2657">
                  <c:v>6.161353133</c:v>
                </c:pt>
                <c:pt idx="2658">
                  <c:v>6.161353133</c:v>
                </c:pt>
                <c:pt idx="2659">
                  <c:v>6.161353116</c:v>
                </c:pt>
                <c:pt idx="2660">
                  <c:v>6.161353433</c:v>
                </c:pt>
                <c:pt idx="2661">
                  <c:v>6.161353204</c:v>
                </c:pt>
                <c:pt idx="2662">
                  <c:v>6.161353292</c:v>
                </c:pt>
                <c:pt idx="2663">
                  <c:v>6.16135338</c:v>
                </c:pt>
                <c:pt idx="2664">
                  <c:v>6.161353538</c:v>
                </c:pt>
                <c:pt idx="2665">
                  <c:v>6.161353116</c:v>
                </c:pt>
                <c:pt idx="2666">
                  <c:v>6.161353415</c:v>
                </c:pt>
                <c:pt idx="2667">
                  <c:v>6.161353468</c:v>
                </c:pt>
                <c:pt idx="2668">
                  <c:v>6.161353186</c:v>
                </c:pt>
                <c:pt idx="2669">
                  <c:v>6.161353063</c:v>
                </c:pt>
                <c:pt idx="2670">
                  <c:v>6.161353239</c:v>
                </c:pt>
                <c:pt idx="2671">
                  <c:v>6.161353063</c:v>
                </c:pt>
                <c:pt idx="2672">
                  <c:v>6.161352975</c:v>
                </c:pt>
                <c:pt idx="2673">
                  <c:v>6.161353028</c:v>
                </c:pt>
                <c:pt idx="2674">
                  <c:v>6.16135301</c:v>
                </c:pt>
                <c:pt idx="2675">
                  <c:v>6.161353151</c:v>
                </c:pt>
                <c:pt idx="2676">
                  <c:v>6.161353239</c:v>
                </c:pt>
                <c:pt idx="2677">
                  <c:v>6.161353345</c:v>
                </c:pt>
                <c:pt idx="2678">
                  <c:v>6.161353169</c:v>
                </c:pt>
                <c:pt idx="2679">
                  <c:v>6.161353151</c:v>
                </c:pt>
                <c:pt idx="2680">
                  <c:v>6.161353116</c:v>
                </c:pt>
                <c:pt idx="2681">
                  <c:v>6.161353397</c:v>
                </c:pt>
                <c:pt idx="2682">
                  <c:v>6.161353133</c:v>
                </c:pt>
                <c:pt idx="2683">
                  <c:v>6.161352799</c:v>
                </c:pt>
                <c:pt idx="2684">
                  <c:v>6.161353081</c:v>
                </c:pt>
                <c:pt idx="2685">
                  <c:v>6.161352782</c:v>
                </c:pt>
                <c:pt idx="2686">
                  <c:v>6.161353309</c:v>
                </c:pt>
                <c:pt idx="2687">
                  <c:v>6.161353186</c:v>
                </c:pt>
                <c:pt idx="2688">
                  <c:v>6.16135294</c:v>
                </c:pt>
                <c:pt idx="2689">
                  <c:v>6.161353327</c:v>
                </c:pt>
                <c:pt idx="2690">
                  <c:v>6.161353081</c:v>
                </c:pt>
                <c:pt idx="2691">
                  <c:v>6.161353204</c:v>
                </c:pt>
                <c:pt idx="2692">
                  <c:v>6.161353204</c:v>
                </c:pt>
                <c:pt idx="2693">
                  <c:v>6.161353292</c:v>
                </c:pt>
                <c:pt idx="2694">
                  <c:v>6.161353644</c:v>
                </c:pt>
                <c:pt idx="2695">
                  <c:v>6.161353292</c:v>
                </c:pt>
                <c:pt idx="2696">
                  <c:v>6.161353485</c:v>
                </c:pt>
                <c:pt idx="2697">
                  <c:v>6.161353573</c:v>
                </c:pt>
                <c:pt idx="2698">
                  <c:v>6.161353239</c:v>
                </c:pt>
                <c:pt idx="2699">
                  <c:v>6.161353186</c:v>
                </c:pt>
                <c:pt idx="2700">
                  <c:v>6.161353081</c:v>
                </c:pt>
                <c:pt idx="2701">
                  <c:v>6.161353309</c:v>
                </c:pt>
                <c:pt idx="2702">
                  <c:v>6.161353257</c:v>
                </c:pt>
                <c:pt idx="2703">
                  <c:v>6.161353362</c:v>
                </c:pt>
                <c:pt idx="2704">
                  <c:v>6.161353433</c:v>
                </c:pt>
                <c:pt idx="2705">
                  <c:v>6.161353503</c:v>
                </c:pt>
                <c:pt idx="2706">
                  <c:v>6.161353257</c:v>
                </c:pt>
                <c:pt idx="2707">
                  <c:v>6.161353239</c:v>
                </c:pt>
                <c:pt idx="2708">
                  <c:v>6.161353415</c:v>
                </c:pt>
                <c:pt idx="2709">
                  <c:v>6.16135345</c:v>
                </c:pt>
                <c:pt idx="2710">
                  <c:v>6.161353098</c:v>
                </c:pt>
                <c:pt idx="2711">
                  <c:v>6.16135338</c:v>
                </c:pt>
                <c:pt idx="2712">
                  <c:v>6.161353644</c:v>
                </c:pt>
                <c:pt idx="2713">
                  <c:v>6.16135338</c:v>
                </c:pt>
                <c:pt idx="2714">
                  <c:v>6.161353239</c:v>
                </c:pt>
                <c:pt idx="2715">
                  <c:v>6.161353098</c:v>
                </c:pt>
                <c:pt idx="2716">
                  <c:v>6.161353239</c:v>
                </c:pt>
                <c:pt idx="2717">
                  <c:v>6.161353415</c:v>
                </c:pt>
                <c:pt idx="2718">
                  <c:v>6.161353573</c:v>
                </c:pt>
                <c:pt idx="2719">
                  <c:v>6.161353292</c:v>
                </c:pt>
                <c:pt idx="2720">
                  <c:v>6.16135352</c:v>
                </c:pt>
                <c:pt idx="2721">
                  <c:v>6.161353098</c:v>
                </c:pt>
                <c:pt idx="2722">
                  <c:v>6.161353556</c:v>
                </c:pt>
                <c:pt idx="2723">
                  <c:v>6.161353415</c:v>
                </c:pt>
                <c:pt idx="2724">
                  <c:v>6.161353556</c:v>
                </c:pt>
                <c:pt idx="2725">
                  <c:v>6.161353098</c:v>
                </c:pt>
                <c:pt idx="2726">
                  <c:v>6.161353433</c:v>
                </c:pt>
                <c:pt idx="2727">
                  <c:v>6.16135345</c:v>
                </c:pt>
                <c:pt idx="2728">
                  <c:v>6.161353732</c:v>
                </c:pt>
                <c:pt idx="2729">
                  <c:v>6.161353837</c:v>
                </c:pt>
                <c:pt idx="2730">
                  <c:v>6.161353626</c:v>
                </c:pt>
                <c:pt idx="2731">
                  <c:v>6.161353696</c:v>
                </c:pt>
                <c:pt idx="2732">
                  <c:v>6.161353626</c:v>
                </c:pt>
                <c:pt idx="2733">
                  <c:v>6.161353784</c:v>
                </c:pt>
                <c:pt idx="2734">
                  <c:v>6.161353415</c:v>
                </c:pt>
                <c:pt idx="2735">
                  <c:v>6.16135345</c:v>
                </c:pt>
                <c:pt idx="2736">
                  <c:v>6.161353784</c:v>
                </c:pt>
                <c:pt idx="2737">
                  <c:v>6.161353573</c:v>
                </c:pt>
                <c:pt idx="2738">
                  <c:v>6.161353855</c:v>
                </c:pt>
                <c:pt idx="2739">
                  <c:v>6.161353679</c:v>
                </c:pt>
                <c:pt idx="2740">
                  <c:v>6.16135345</c:v>
                </c:pt>
                <c:pt idx="2741">
                  <c:v>6.161353309</c:v>
                </c:pt>
                <c:pt idx="2742">
                  <c:v>6.161353608</c:v>
                </c:pt>
                <c:pt idx="2743">
                  <c:v>6.16135345</c:v>
                </c:pt>
                <c:pt idx="2744">
                  <c:v>6.161353309</c:v>
                </c:pt>
                <c:pt idx="2745">
                  <c:v>6.161353292</c:v>
                </c:pt>
                <c:pt idx="2746">
                  <c:v>6.161353749</c:v>
                </c:pt>
                <c:pt idx="2747">
                  <c:v>6.161353837</c:v>
                </c:pt>
                <c:pt idx="2748">
                  <c:v>6.161353397</c:v>
                </c:pt>
                <c:pt idx="2749">
                  <c:v>6.161353872</c:v>
                </c:pt>
                <c:pt idx="2750">
                  <c:v>6.16135352</c:v>
                </c:pt>
                <c:pt idx="2751">
                  <c:v>6.16135389</c:v>
                </c:pt>
                <c:pt idx="2752">
                  <c:v>6.16135352</c:v>
                </c:pt>
                <c:pt idx="2753">
                  <c:v>6.161353661</c:v>
                </c:pt>
                <c:pt idx="2754">
                  <c:v>6.161353485</c:v>
                </c:pt>
                <c:pt idx="2755">
                  <c:v>6.161353362</c:v>
                </c:pt>
                <c:pt idx="2756">
                  <c:v>6.161353591</c:v>
                </c:pt>
                <c:pt idx="2757">
                  <c:v>6.161353591</c:v>
                </c:pt>
                <c:pt idx="2758">
                  <c:v>6.161353855</c:v>
                </c:pt>
                <c:pt idx="2759">
                  <c:v>6.161353767</c:v>
                </c:pt>
                <c:pt idx="2760">
                  <c:v>6.161353872</c:v>
                </c:pt>
                <c:pt idx="2761">
                  <c:v>6.16135382</c:v>
                </c:pt>
                <c:pt idx="2762">
                  <c:v>6.161354013</c:v>
                </c:pt>
                <c:pt idx="2763">
                  <c:v>6.161354171</c:v>
                </c:pt>
                <c:pt idx="2764">
                  <c:v>6.161354576</c:v>
                </c:pt>
                <c:pt idx="2765">
                  <c:v>6.161354048</c:v>
                </c:pt>
                <c:pt idx="2766">
                  <c:v>6.161354119</c:v>
                </c:pt>
                <c:pt idx="2767">
                  <c:v>6.161354189</c:v>
                </c:pt>
                <c:pt idx="2768">
                  <c:v>6.161353908</c:v>
                </c:pt>
                <c:pt idx="2769">
                  <c:v>6.161353626</c:v>
                </c:pt>
                <c:pt idx="2770">
                  <c:v>6.16135389</c:v>
                </c:pt>
                <c:pt idx="2771">
                  <c:v>6.161354207</c:v>
                </c:pt>
                <c:pt idx="2772">
                  <c:v>6.161354224</c:v>
                </c:pt>
                <c:pt idx="2773">
                  <c:v>6.161353908</c:v>
                </c:pt>
                <c:pt idx="2774">
                  <c:v>6.161354295</c:v>
                </c:pt>
                <c:pt idx="2775">
                  <c:v>6.161353872</c:v>
                </c:pt>
                <c:pt idx="2776">
                  <c:v>6.161353925</c:v>
                </c:pt>
                <c:pt idx="2777">
                  <c:v>6.161354083</c:v>
                </c:pt>
                <c:pt idx="2778">
                  <c:v>6.161353943</c:v>
                </c:pt>
                <c:pt idx="2779">
                  <c:v>6.16135396</c:v>
                </c:pt>
                <c:pt idx="2780">
                  <c:v>6.161353908</c:v>
                </c:pt>
                <c:pt idx="2781">
                  <c:v>6.161354259</c:v>
                </c:pt>
                <c:pt idx="2782">
                  <c:v>6.161353995</c:v>
                </c:pt>
                <c:pt idx="2783">
                  <c:v>6.161354312</c:v>
                </c:pt>
                <c:pt idx="2784">
                  <c:v>6.161354295</c:v>
                </c:pt>
                <c:pt idx="2785">
                  <c:v>6.161354207</c:v>
                </c:pt>
                <c:pt idx="2786">
                  <c:v>6.161354347</c:v>
                </c:pt>
                <c:pt idx="2787">
                  <c:v>6.16135433</c:v>
                </c:pt>
                <c:pt idx="2788">
                  <c:v>6.161353943</c:v>
                </c:pt>
                <c:pt idx="2789">
                  <c:v>6.161354189</c:v>
                </c:pt>
                <c:pt idx="2790">
                  <c:v>6.161353995</c:v>
                </c:pt>
                <c:pt idx="2791">
                  <c:v>6.161354383</c:v>
                </c:pt>
                <c:pt idx="2792">
                  <c:v>6.161354101</c:v>
                </c:pt>
                <c:pt idx="2793">
                  <c:v>6.161354083</c:v>
                </c:pt>
                <c:pt idx="2794">
                  <c:v>6.161354295</c:v>
                </c:pt>
                <c:pt idx="2795">
                  <c:v>6.161354312</c:v>
                </c:pt>
                <c:pt idx="2796">
                  <c:v>6.161354242</c:v>
                </c:pt>
                <c:pt idx="2797">
                  <c:v>6.161354224</c:v>
                </c:pt>
                <c:pt idx="2798">
                  <c:v>6.161354576</c:v>
                </c:pt>
                <c:pt idx="2799">
                  <c:v>6.161354119</c:v>
                </c:pt>
                <c:pt idx="2800">
                  <c:v>6.161354083</c:v>
                </c:pt>
                <c:pt idx="2801">
                  <c:v>6.161354119</c:v>
                </c:pt>
                <c:pt idx="2802">
                  <c:v>6.161354259</c:v>
                </c:pt>
                <c:pt idx="2803">
                  <c:v>6.161354154</c:v>
                </c:pt>
                <c:pt idx="2804">
                  <c:v>6.161354418</c:v>
                </c:pt>
                <c:pt idx="2805">
                  <c:v>6.161354242</c:v>
                </c:pt>
                <c:pt idx="2806">
                  <c:v>6.161354259</c:v>
                </c:pt>
                <c:pt idx="2807">
                  <c:v>6.161354013</c:v>
                </c:pt>
                <c:pt idx="2808">
                  <c:v>6.161354101</c:v>
                </c:pt>
                <c:pt idx="2809">
                  <c:v>6.161353573</c:v>
                </c:pt>
                <c:pt idx="2810">
                  <c:v>6.161353837</c:v>
                </c:pt>
                <c:pt idx="2811">
                  <c:v>6.161354066</c:v>
                </c:pt>
                <c:pt idx="2812">
                  <c:v>6.16135396</c:v>
                </c:pt>
                <c:pt idx="2813">
                  <c:v>6.161353696</c:v>
                </c:pt>
                <c:pt idx="2814">
                  <c:v>6.161354154</c:v>
                </c:pt>
                <c:pt idx="2815">
                  <c:v>6.16135382</c:v>
                </c:pt>
                <c:pt idx="2816">
                  <c:v>6.161354154</c:v>
                </c:pt>
                <c:pt idx="2817">
                  <c:v>6.161353908</c:v>
                </c:pt>
                <c:pt idx="2818">
                  <c:v>6.161353978</c:v>
                </c:pt>
                <c:pt idx="2819">
                  <c:v>6.161354171</c:v>
                </c:pt>
                <c:pt idx="2820">
                  <c:v>6.161354312</c:v>
                </c:pt>
                <c:pt idx="2821">
                  <c:v>6.161354048</c:v>
                </c:pt>
                <c:pt idx="2822">
                  <c:v>6.161354488</c:v>
                </c:pt>
                <c:pt idx="2823">
                  <c:v>6.161354347</c:v>
                </c:pt>
                <c:pt idx="2824">
                  <c:v>6.16135447</c:v>
                </c:pt>
                <c:pt idx="2825">
                  <c:v>6.161354576</c:v>
                </c:pt>
                <c:pt idx="2826">
                  <c:v>6.161354119</c:v>
                </c:pt>
                <c:pt idx="2827">
                  <c:v>6.161353908</c:v>
                </c:pt>
                <c:pt idx="2828">
                  <c:v>6.16135433</c:v>
                </c:pt>
                <c:pt idx="2829">
                  <c:v>6.161354541</c:v>
                </c:pt>
                <c:pt idx="2830">
                  <c:v>6.161354541</c:v>
                </c:pt>
                <c:pt idx="2831">
                  <c:v>6.1613544</c:v>
                </c:pt>
                <c:pt idx="2832">
                  <c:v>6.161354418</c:v>
                </c:pt>
                <c:pt idx="2833">
                  <c:v>6.161354629</c:v>
                </c:pt>
                <c:pt idx="2834">
                  <c:v>6.161354347</c:v>
                </c:pt>
                <c:pt idx="2835">
                  <c:v>6.16135447</c:v>
                </c:pt>
                <c:pt idx="2836">
                  <c:v>6.161354383</c:v>
                </c:pt>
                <c:pt idx="2837">
                  <c:v>6.161354365</c:v>
                </c:pt>
                <c:pt idx="2838">
                  <c:v>6.161354101</c:v>
                </c:pt>
                <c:pt idx="2839">
                  <c:v>6.161354048</c:v>
                </c:pt>
                <c:pt idx="2840">
                  <c:v>6.161354453</c:v>
                </c:pt>
                <c:pt idx="2841">
                  <c:v>6.161354259</c:v>
                </c:pt>
                <c:pt idx="2842">
                  <c:v>6.161354295</c:v>
                </c:pt>
                <c:pt idx="2843">
                  <c:v>6.161354048</c:v>
                </c:pt>
                <c:pt idx="2844">
                  <c:v>6.161354435</c:v>
                </c:pt>
                <c:pt idx="2845">
                  <c:v>6.161354277</c:v>
                </c:pt>
                <c:pt idx="2846">
                  <c:v>6.16135433</c:v>
                </c:pt>
                <c:pt idx="2847">
                  <c:v>6.161354383</c:v>
                </c:pt>
                <c:pt idx="2848">
                  <c:v>6.161354558</c:v>
                </c:pt>
                <c:pt idx="2849">
                  <c:v>6.161354506</c:v>
                </c:pt>
                <c:pt idx="2850">
                  <c:v>6.161354752</c:v>
                </c:pt>
                <c:pt idx="2851">
                  <c:v>6.161354435</c:v>
                </c:pt>
                <c:pt idx="2852">
                  <c:v>6.1613544</c:v>
                </c:pt>
                <c:pt idx="2853">
                  <c:v>6.161354224</c:v>
                </c:pt>
                <c:pt idx="2854">
                  <c:v>6.161354383</c:v>
                </c:pt>
                <c:pt idx="2855">
                  <c:v>6.161354752</c:v>
                </c:pt>
                <c:pt idx="2856">
                  <c:v>6.1613544</c:v>
                </c:pt>
                <c:pt idx="2857">
                  <c:v>6.161354242</c:v>
                </c:pt>
                <c:pt idx="2858">
                  <c:v>6.161354435</c:v>
                </c:pt>
                <c:pt idx="2859">
                  <c:v>6.161354594</c:v>
                </c:pt>
                <c:pt idx="2860">
                  <c:v>6.161354295</c:v>
                </c:pt>
                <c:pt idx="2861">
                  <c:v>6.161354259</c:v>
                </c:pt>
                <c:pt idx="2862">
                  <c:v>6.161354523</c:v>
                </c:pt>
                <c:pt idx="2863">
                  <c:v>6.161354752</c:v>
                </c:pt>
                <c:pt idx="2864">
                  <c:v>6.161354611</c:v>
                </c:pt>
                <c:pt idx="2865">
                  <c:v>6.161354523</c:v>
                </c:pt>
                <c:pt idx="2866">
                  <c:v>6.161354207</c:v>
                </c:pt>
                <c:pt idx="2867">
                  <c:v>6.161354682</c:v>
                </c:pt>
                <c:pt idx="2868">
                  <c:v>6.161354629</c:v>
                </c:pt>
                <c:pt idx="2869">
                  <c:v>6.161354717</c:v>
                </c:pt>
                <c:pt idx="2870">
                  <c:v>6.16135433</c:v>
                </c:pt>
                <c:pt idx="2871">
                  <c:v>6.161354576</c:v>
                </c:pt>
                <c:pt idx="2872">
                  <c:v>6.16135447</c:v>
                </c:pt>
                <c:pt idx="2873">
                  <c:v>6.161354418</c:v>
                </c:pt>
                <c:pt idx="2874">
                  <c:v>6.161354594</c:v>
                </c:pt>
                <c:pt idx="2875">
                  <c:v>6.161354207</c:v>
                </c:pt>
                <c:pt idx="2876">
                  <c:v>6.161354945</c:v>
                </c:pt>
                <c:pt idx="2877">
                  <c:v>6.161354734</c:v>
                </c:pt>
                <c:pt idx="2878">
                  <c:v>6.161354682</c:v>
                </c:pt>
                <c:pt idx="2879">
                  <c:v>6.16135433</c:v>
                </c:pt>
                <c:pt idx="2880">
                  <c:v>6.161354646</c:v>
                </c:pt>
                <c:pt idx="2881">
                  <c:v>6.161354453</c:v>
                </c:pt>
                <c:pt idx="2882">
                  <c:v>6.161354365</c:v>
                </c:pt>
                <c:pt idx="2883">
                  <c:v>6.161354752</c:v>
                </c:pt>
                <c:pt idx="2884">
                  <c:v>6.161354365</c:v>
                </c:pt>
                <c:pt idx="2885">
                  <c:v>6.1613544</c:v>
                </c:pt>
                <c:pt idx="2886">
                  <c:v>6.161354383</c:v>
                </c:pt>
                <c:pt idx="2887">
                  <c:v>6.161354611</c:v>
                </c:pt>
                <c:pt idx="2888">
                  <c:v>6.161354383</c:v>
                </c:pt>
                <c:pt idx="2889">
                  <c:v>6.161354646</c:v>
                </c:pt>
                <c:pt idx="2890">
                  <c:v>6.16135477</c:v>
                </c:pt>
                <c:pt idx="2891">
                  <c:v>6.16135477</c:v>
                </c:pt>
                <c:pt idx="2892">
                  <c:v>6.161354646</c:v>
                </c:pt>
                <c:pt idx="2893">
                  <c:v>6.16135491</c:v>
                </c:pt>
                <c:pt idx="2894">
                  <c:v>6.161354805</c:v>
                </c:pt>
                <c:pt idx="2895">
                  <c:v>6.161355051</c:v>
                </c:pt>
                <c:pt idx="2896">
                  <c:v>6.161354805</c:v>
                </c:pt>
                <c:pt idx="2897">
                  <c:v>6.161354594</c:v>
                </c:pt>
                <c:pt idx="2898">
                  <c:v>6.161354699</c:v>
                </c:pt>
                <c:pt idx="2899">
                  <c:v>6.16135477</c:v>
                </c:pt>
                <c:pt idx="2900">
                  <c:v>6.161354682</c:v>
                </c:pt>
                <c:pt idx="2901">
                  <c:v>6.161354822</c:v>
                </c:pt>
                <c:pt idx="2902">
                  <c:v>6.161354629</c:v>
                </c:pt>
                <c:pt idx="2903">
                  <c:v>6.161355104</c:v>
                </c:pt>
                <c:pt idx="2904">
                  <c:v>6.161354576</c:v>
                </c:pt>
                <c:pt idx="2905">
                  <c:v>6.161354646</c:v>
                </c:pt>
                <c:pt idx="2906">
                  <c:v>6.161354875</c:v>
                </c:pt>
                <c:pt idx="2907">
                  <c:v>6.161354893</c:v>
                </c:pt>
                <c:pt idx="2908">
                  <c:v>6.16135484</c:v>
                </c:pt>
                <c:pt idx="2909">
                  <c:v>6.16135477</c:v>
                </c:pt>
                <c:pt idx="2910">
                  <c:v>6.161354858</c:v>
                </c:pt>
                <c:pt idx="2911">
                  <c:v>6.161354805</c:v>
                </c:pt>
                <c:pt idx="2912">
                  <c:v>6.161355033</c:v>
                </c:pt>
                <c:pt idx="2913">
                  <c:v>6.161355086</c:v>
                </c:pt>
                <c:pt idx="2914">
                  <c:v>6.161354717</c:v>
                </c:pt>
                <c:pt idx="2915">
                  <c:v>6.161355192</c:v>
                </c:pt>
                <c:pt idx="2916">
                  <c:v>6.161354963</c:v>
                </c:pt>
                <c:pt idx="2917">
                  <c:v>6.161355157</c:v>
                </c:pt>
                <c:pt idx="2918">
                  <c:v>6.161354945</c:v>
                </c:pt>
                <c:pt idx="2919">
                  <c:v>6.161355016</c:v>
                </c:pt>
                <c:pt idx="2920">
                  <c:v>6.161355438</c:v>
                </c:pt>
                <c:pt idx="2921">
                  <c:v>6.161355104</c:v>
                </c:pt>
                <c:pt idx="2922">
                  <c:v>6.161355069</c:v>
                </c:pt>
                <c:pt idx="2923">
                  <c:v>6.161355297</c:v>
                </c:pt>
                <c:pt idx="2924">
                  <c:v>6.161355333</c:v>
                </c:pt>
                <c:pt idx="2925">
                  <c:v>6.161355086</c:v>
                </c:pt>
                <c:pt idx="2926">
                  <c:v>6.161355368</c:v>
                </c:pt>
                <c:pt idx="2927">
                  <c:v>6.161354875</c:v>
                </c:pt>
                <c:pt idx="2928">
                  <c:v>6.161355051</c:v>
                </c:pt>
                <c:pt idx="2929">
                  <c:v>6.16135491</c:v>
                </c:pt>
                <c:pt idx="2930">
                  <c:v>6.161355104</c:v>
                </c:pt>
                <c:pt idx="2931">
                  <c:v>6.161355262</c:v>
                </c:pt>
                <c:pt idx="2932">
                  <c:v>6.161355016</c:v>
                </c:pt>
                <c:pt idx="2933">
                  <c:v>6.161354822</c:v>
                </c:pt>
                <c:pt idx="2934">
                  <c:v>6.161354981</c:v>
                </c:pt>
                <c:pt idx="2935">
                  <c:v>6.161354893</c:v>
                </c:pt>
                <c:pt idx="2936">
                  <c:v>6.161354981</c:v>
                </c:pt>
                <c:pt idx="2937">
                  <c:v>6.161355069</c:v>
                </c:pt>
                <c:pt idx="2938">
                  <c:v>6.161355016</c:v>
                </c:pt>
                <c:pt idx="2939">
                  <c:v>6.161354998</c:v>
                </c:pt>
                <c:pt idx="2940">
                  <c:v>6.161355157</c:v>
                </c:pt>
                <c:pt idx="2941">
                  <c:v>6.161354981</c:v>
                </c:pt>
                <c:pt idx="2942">
                  <c:v>6.161355104</c:v>
                </c:pt>
                <c:pt idx="2943">
                  <c:v>6.161355157</c:v>
                </c:pt>
                <c:pt idx="2944">
                  <c:v>6.161355033</c:v>
                </c:pt>
                <c:pt idx="2945">
                  <c:v>6.161355385</c:v>
                </c:pt>
                <c:pt idx="2946">
                  <c:v>6.161355333</c:v>
                </c:pt>
                <c:pt idx="2947">
                  <c:v>6.161355033</c:v>
                </c:pt>
                <c:pt idx="2948">
                  <c:v>6.16135528</c:v>
                </c:pt>
                <c:pt idx="2949">
                  <c:v>6.161355016</c:v>
                </c:pt>
                <c:pt idx="2950">
                  <c:v>6.161355121</c:v>
                </c:pt>
                <c:pt idx="2951">
                  <c:v>6.161355174</c:v>
                </c:pt>
                <c:pt idx="2952">
                  <c:v>6.161355491</c:v>
                </c:pt>
                <c:pt idx="2953">
                  <c:v>6.161355315</c:v>
                </c:pt>
                <c:pt idx="2954">
                  <c:v>6.161354963</c:v>
                </c:pt>
                <c:pt idx="2955">
                  <c:v>6.161354858</c:v>
                </c:pt>
                <c:pt idx="2956">
                  <c:v>6.161355157</c:v>
                </c:pt>
                <c:pt idx="2957">
                  <c:v>6.161355016</c:v>
                </c:pt>
                <c:pt idx="2958">
                  <c:v>6.161355456</c:v>
                </c:pt>
                <c:pt idx="2959">
                  <c:v>6.161355315</c:v>
                </c:pt>
                <c:pt idx="2960">
                  <c:v>6.161354858</c:v>
                </c:pt>
                <c:pt idx="2961">
                  <c:v>6.161355297</c:v>
                </c:pt>
                <c:pt idx="2962">
                  <c:v>6.161355456</c:v>
                </c:pt>
                <c:pt idx="2963">
                  <c:v>6.16135528</c:v>
                </c:pt>
                <c:pt idx="2964">
                  <c:v>6.161355544</c:v>
                </c:pt>
                <c:pt idx="2965">
                  <c:v>6.16135542</c:v>
                </c:pt>
                <c:pt idx="2966">
                  <c:v>6.16135542</c:v>
                </c:pt>
                <c:pt idx="2967">
                  <c:v>6.161355456</c:v>
                </c:pt>
                <c:pt idx="2968">
                  <c:v>6.161355139</c:v>
                </c:pt>
                <c:pt idx="2969">
                  <c:v>6.161355016</c:v>
                </c:pt>
                <c:pt idx="2970">
                  <c:v>6.161355385</c:v>
                </c:pt>
                <c:pt idx="2971">
                  <c:v>6.161355368</c:v>
                </c:pt>
                <c:pt idx="2972">
                  <c:v>6.161355209</c:v>
                </c:pt>
                <c:pt idx="2973">
                  <c:v>6.161355632</c:v>
                </c:pt>
                <c:pt idx="2974">
                  <c:v>6.161355473</c:v>
                </c:pt>
                <c:pt idx="2975">
                  <c:v>6.161355579</c:v>
                </c:pt>
                <c:pt idx="2976">
                  <c:v>6.161355526</c:v>
                </c:pt>
                <c:pt idx="2977">
                  <c:v>6.161354963</c:v>
                </c:pt>
                <c:pt idx="2978">
                  <c:v>6.16135535</c:v>
                </c:pt>
                <c:pt idx="2979">
                  <c:v>6.161355649</c:v>
                </c:pt>
                <c:pt idx="2980">
                  <c:v>6.161355544</c:v>
                </c:pt>
                <c:pt idx="2981">
                  <c:v>6.161355456</c:v>
                </c:pt>
                <c:pt idx="2982">
                  <c:v>6.161355227</c:v>
                </c:pt>
                <c:pt idx="2983">
                  <c:v>6.16135542</c:v>
                </c:pt>
                <c:pt idx="2984">
                  <c:v>6.161355403</c:v>
                </c:pt>
                <c:pt idx="2985">
                  <c:v>6.161355368</c:v>
                </c:pt>
                <c:pt idx="2986">
                  <c:v>6.161355473</c:v>
                </c:pt>
                <c:pt idx="2987">
                  <c:v>6.161355526</c:v>
                </c:pt>
                <c:pt idx="2988">
                  <c:v>6.161355579</c:v>
                </c:pt>
                <c:pt idx="2989">
                  <c:v>6.161355561</c:v>
                </c:pt>
                <c:pt idx="2990">
                  <c:v>6.161355333</c:v>
                </c:pt>
                <c:pt idx="2991">
                  <c:v>6.16135535</c:v>
                </c:pt>
                <c:pt idx="2992">
                  <c:v>6.161355491</c:v>
                </c:pt>
                <c:pt idx="2993">
                  <c:v>6.161355702</c:v>
                </c:pt>
                <c:pt idx="2994">
                  <c:v>6.161355526</c:v>
                </c:pt>
                <c:pt idx="2995">
                  <c:v>6.161355684</c:v>
                </c:pt>
                <c:pt idx="2996">
                  <c:v>6.161355526</c:v>
                </c:pt>
                <c:pt idx="2997">
                  <c:v>6.161355614</c:v>
                </c:pt>
                <c:pt idx="2998">
                  <c:v>6.161355667</c:v>
                </c:pt>
                <c:pt idx="2999">
                  <c:v>6.161355561</c:v>
                </c:pt>
                <c:pt idx="3000">
                  <c:v>6.161355772</c:v>
                </c:pt>
                <c:pt idx="3001">
                  <c:v>6.161355157</c:v>
                </c:pt>
                <c:pt idx="3002">
                  <c:v>6.161355526</c:v>
                </c:pt>
                <c:pt idx="3003">
                  <c:v>6.16135542</c:v>
                </c:pt>
                <c:pt idx="3004">
                  <c:v>6.161355491</c:v>
                </c:pt>
                <c:pt idx="3005">
                  <c:v>6.16135572</c:v>
                </c:pt>
                <c:pt idx="3006">
                  <c:v>6.161355473</c:v>
                </c:pt>
                <c:pt idx="3007">
                  <c:v>6.16135579</c:v>
                </c:pt>
                <c:pt idx="3008">
                  <c:v>6.161355508</c:v>
                </c:pt>
                <c:pt idx="3009">
                  <c:v>6.161355508</c:v>
                </c:pt>
                <c:pt idx="3010">
                  <c:v>6.161355508</c:v>
                </c:pt>
                <c:pt idx="3011">
                  <c:v>6.161355016</c:v>
                </c:pt>
                <c:pt idx="3012">
                  <c:v>6.161355632</c:v>
                </c:pt>
                <c:pt idx="3013">
                  <c:v>6.161355051</c:v>
                </c:pt>
                <c:pt idx="3014">
                  <c:v>6.16135572</c:v>
                </c:pt>
                <c:pt idx="3015">
                  <c:v>6.161355262</c:v>
                </c:pt>
                <c:pt idx="3016">
                  <c:v>6.161355033</c:v>
                </c:pt>
                <c:pt idx="3017">
                  <c:v>6.16135542</c:v>
                </c:pt>
                <c:pt idx="3018">
                  <c:v>6.161355385</c:v>
                </c:pt>
                <c:pt idx="3019">
                  <c:v>6.16135542</c:v>
                </c:pt>
                <c:pt idx="3020">
                  <c:v>6.161355544</c:v>
                </c:pt>
                <c:pt idx="3021">
                  <c:v>6.161355684</c:v>
                </c:pt>
                <c:pt idx="3022">
                  <c:v>6.161355456</c:v>
                </c:pt>
                <c:pt idx="3023">
                  <c:v>6.161355227</c:v>
                </c:pt>
                <c:pt idx="3024">
                  <c:v>6.16135586</c:v>
                </c:pt>
                <c:pt idx="3025">
                  <c:v>6.161355368</c:v>
                </c:pt>
                <c:pt idx="3026">
                  <c:v>6.161355755</c:v>
                </c:pt>
                <c:pt idx="3027">
                  <c:v>6.161355843</c:v>
                </c:pt>
                <c:pt idx="3028">
                  <c:v>6.161355772</c:v>
                </c:pt>
                <c:pt idx="3029">
                  <c:v>6.161355737</c:v>
                </c:pt>
                <c:pt idx="3030">
                  <c:v>6.161355843</c:v>
                </c:pt>
                <c:pt idx="3031">
                  <c:v>6.161355667</c:v>
                </c:pt>
                <c:pt idx="3032">
                  <c:v>6.161355684</c:v>
                </c:pt>
                <c:pt idx="3033">
                  <c:v>6.161355755</c:v>
                </c:pt>
                <c:pt idx="3034">
                  <c:v>6.16135542</c:v>
                </c:pt>
                <c:pt idx="3035">
                  <c:v>6.161355667</c:v>
                </c:pt>
                <c:pt idx="3036">
                  <c:v>6.161354998</c:v>
                </c:pt>
                <c:pt idx="3037">
                  <c:v>6.161355227</c:v>
                </c:pt>
                <c:pt idx="3038">
                  <c:v>6.161355579</c:v>
                </c:pt>
                <c:pt idx="3039">
                  <c:v>6.161355403</c:v>
                </c:pt>
                <c:pt idx="3040">
                  <c:v>6.161355438</c:v>
                </c:pt>
                <c:pt idx="3041">
                  <c:v>6.161355315</c:v>
                </c:pt>
                <c:pt idx="3042">
                  <c:v>6.161355649</c:v>
                </c:pt>
                <c:pt idx="3043">
                  <c:v>6.161355473</c:v>
                </c:pt>
                <c:pt idx="3044">
                  <c:v>6.161355684</c:v>
                </c:pt>
                <c:pt idx="3045">
                  <c:v>6.161355561</c:v>
                </c:pt>
                <c:pt idx="3046">
                  <c:v>6.161355403</c:v>
                </c:pt>
                <c:pt idx="3047">
                  <c:v>6.161355579</c:v>
                </c:pt>
                <c:pt idx="3048">
                  <c:v>6.161355368</c:v>
                </c:pt>
                <c:pt idx="3049">
                  <c:v>6.161355561</c:v>
                </c:pt>
                <c:pt idx="3050">
                  <c:v>6.161355508</c:v>
                </c:pt>
                <c:pt idx="3051">
                  <c:v>6.161355544</c:v>
                </c:pt>
                <c:pt idx="3052">
                  <c:v>6.161355561</c:v>
                </c:pt>
                <c:pt idx="3053">
                  <c:v>6.161355508</c:v>
                </c:pt>
                <c:pt idx="3054">
                  <c:v>6.161355684</c:v>
                </c:pt>
                <c:pt idx="3055">
                  <c:v>6.161355825</c:v>
                </c:pt>
                <c:pt idx="3056">
                  <c:v>6.161355737</c:v>
                </c:pt>
                <c:pt idx="3057">
                  <c:v>6.161355755</c:v>
                </c:pt>
                <c:pt idx="3058">
                  <c:v>6.161355808</c:v>
                </c:pt>
                <c:pt idx="3059">
                  <c:v>6.161355667</c:v>
                </c:pt>
                <c:pt idx="3060">
                  <c:v>6.16135586</c:v>
                </c:pt>
                <c:pt idx="3061">
                  <c:v>6.161355596</c:v>
                </c:pt>
                <c:pt idx="3062">
                  <c:v>6.161356071</c:v>
                </c:pt>
                <c:pt idx="3063">
                  <c:v>6.161355755</c:v>
                </c:pt>
                <c:pt idx="3064">
                  <c:v>6.161355702</c:v>
                </c:pt>
                <c:pt idx="3065">
                  <c:v>6.161355895</c:v>
                </c:pt>
                <c:pt idx="3066">
                  <c:v>6.161355632</c:v>
                </c:pt>
                <c:pt idx="3067">
                  <c:v>6.161355649</c:v>
                </c:pt>
                <c:pt idx="3068">
                  <c:v>6.161355649</c:v>
                </c:pt>
                <c:pt idx="3069">
                  <c:v>6.161355667</c:v>
                </c:pt>
                <c:pt idx="3070">
                  <c:v>6.161355684</c:v>
                </c:pt>
                <c:pt idx="3071">
                  <c:v>6.161355561</c:v>
                </c:pt>
                <c:pt idx="3072">
                  <c:v>6.161355508</c:v>
                </c:pt>
                <c:pt idx="3073">
                  <c:v>6.161356142</c:v>
                </c:pt>
                <c:pt idx="3074">
                  <c:v>6.161355755</c:v>
                </c:pt>
                <c:pt idx="3075">
                  <c:v>6.161355931</c:v>
                </c:pt>
                <c:pt idx="3076">
                  <c:v>6.161355895</c:v>
                </c:pt>
                <c:pt idx="3077">
                  <c:v>6.161355825</c:v>
                </c:pt>
                <c:pt idx="3078">
                  <c:v>6.161355667</c:v>
                </c:pt>
                <c:pt idx="3079">
                  <c:v>6.16135586</c:v>
                </c:pt>
                <c:pt idx="3080">
                  <c:v>6.161355843</c:v>
                </c:pt>
                <c:pt idx="3081">
                  <c:v>6.161355843</c:v>
                </c:pt>
                <c:pt idx="3082">
                  <c:v>6.161355561</c:v>
                </c:pt>
                <c:pt idx="3083">
                  <c:v>6.161356107</c:v>
                </c:pt>
                <c:pt idx="3084">
                  <c:v>6.161355895</c:v>
                </c:pt>
                <c:pt idx="3085">
                  <c:v>6.161355702</c:v>
                </c:pt>
                <c:pt idx="3086">
                  <c:v>6.161356212</c:v>
                </c:pt>
                <c:pt idx="3087">
                  <c:v>6.16135579</c:v>
                </c:pt>
                <c:pt idx="3088">
                  <c:v>6.161355702</c:v>
                </c:pt>
                <c:pt idx="3089">
                  <c:v>6.161356001</c:v>
                </c:pt>
                <c:pt idx="3090">
                  <c:v>6.161355895</c:v>
                </c:pt>
                <c:pt idx="3091">
                  <c:v>6.161355913</c:v>
                </c:pt>
                <c:pt idx="3092">
                  <c:v>6.161355825</c:v>
                </c:pt>
                <c:pt idx="3093">
                  <c:v>6.1613563</c:v>
                </c:pt>
                <c:pt idx="3094">
                  <c:v>6.161356212</c:v>
                </c:pt>
                <c:pt idx="3095">
                  <c:v>6.161355508</c:v>
                </c:pt>
                <c:pt idx="3096">
                  <c:v>6.161356071</c:v>
                </c:pt>
                <c:pt idx="3097">
                  <c:v>6.161355913</c:v>
                </c:pt>
                <c:pt idx="3098">
                  <c:v>6.161356054</c:v>
                </c:pt>
                <c:pt idx="3099">
                  <c:v>6.161355438</c:v>
                </c:pt>
                <c:pt idx="3100">
                  <c:v>6.161355895</c:v>
                </c:pt>
                <c:pt idx="3101">
                  <c:v>6.16135586</c:v>
                </c:pt>
                <c:pt idx="3102">
                  <c:v>6.16135579</c:v>
                </c:pt>
                <c:pt idx="3103">
                  <c:v>6.161355966</c:v>
                </c:pt>
                <c:pt idx="3104">
                  <c:v>6.161356089</c:v>
                </c:pt>
                <c:pt idx="3105">
                  <c:v>6.161355825</c:v>
                </c:pt>
                <c:pt idx="3106">
                  <c:v>6.161355808</c:v>
                </c:pt>
                <c:pt idx="3107">
                  <c:v>6.161355825</c:v>
                </c:pt>
                <c:pt idx="3108">
                  <c:v>6.16135572</c:v>
                </c:pt>
                <c:pt idx="3109">
                  <c:v>6.161355737</c:v>
                </c:pt>
                <c:pt idx="3110">
                  <c:v>6.161355755</c:v>
                </c:pt>
                <c:pt idx="3111">
                  <c:v>6.161355825</c:v>
                </c:pt>
                <c:pt idx="3112">
                  <c:v>6.161356195</c:v>
                </c:pt>
                <c:pt idx="3113">
                  <c:v>6.161356159</c:v>
                </c:pt>
                <c:pt idx="3114">
                  <c:v>6.161355667</c:v>
                </c:pt>
                <c:pt idx="3115">
                  <c:v>6.161355808</c:v>
                </c:pt>
                <c:pt idx="3116">
                  <c:v>6.161356458</c:v>
                </c:pt>
                <c:pt idx="3117">
                  <c:v>6.161355895</c:v>
                </c:pt>
                <c:pt idx="3118">
                  <c:v>6.161356107</c:v>
                </c:pt>
                <c:pt idx="3119">
                  <c:v>6.161356195</c:v>
                </c:pt>
                <c:pt idx="3120">
                  <c:v>6.161356177</c:v>
                </c:pt>
                <c:pt idx="3121">
                  <c:v>6.161356019</c:v>
                </c:pt>
                <c:pt idx="3122">
                  <c:v>6.161355895</c:v>
                </c:pt>
                <c:pt idx="3123">
                  <c:v>6.161356265</c:v>
                </c:pt>
                <c:pt idx="3124">
                  <c:v>6.16135579</c:v>
                </c:pt>
                <c:pt idx="3125">
                  <c:v>6.161356107</c:v>
                </c:pt>
                <c:pt idx="3126">
                  <c:v>6.161355983</c:v>
                </c:pt>
                <c:pt idx="3127">
                  <c:v>6.161356212</c:v>
                </c:pt>
                <c:pt idx="3128">
                  <c:v>6.161356089</c:v>
                </c:pt>
                <c:pt idx="3129">
                  <c:v>6.161356124</c:v>
                </c:pt>
                <c:pt idx="3130">
                  <c:v>6.161355983</c:v>
                </c:pt>
                <c:pt idx="3131">
                  <c:v>6.161356283</c:v>
                </c:pt>
                <c:pt idx="3132">
                  <c:v>6.161356054</c:v>
                </c:pt>
                <c:pt idx="3133">
                  <c:v>6.161356107</c:v>
                </c:pt>
                <c:pt idx="3134">
                  <c:v>6.16135579</c:v>
                </c:pt>
                <c:pt idx="3135">
                  <c:v>6.161356318</c:v>
                </c:pt>
                <c:pt idx="3136">
                  <c:v>6.16135623</c:v>
                </c:pt>
                <c:pt idx="3137">
                  <c:v>6.161356511</c:v>
                </c:pt>
                <c:pt idx="3138">
                  <c:v>6.161356335</c:v>
                </c:pt>
                <c:pt idx="3139">
                  <c:v>6.161356458</c:v>
                </c:pt>
                <c:pt idx="3140">
                  <c:v>6.161356335</c:v>
                </c:pt>
                <c:pt idx="3141">
                  <c:v>6.161356423</c:v>
                </c:pt>
                <c:pt idx="3142">
                  <c:v>6.161356406</c:v>
                </c:pt>
                <c:pt idx="3143">
                  <c:v>6.161356529</c:v>
                </c:pt>
                <c:pt idx="3144">
                  <c:v>6.161356511</c:v>
                </c:pt>
                <c:pt idx="3145">
                  <c:v>6.161356687</c:v>
                </c:pt>
                <c:pt idx="3146">
                  <c:v>6.161356687</c:v>
                </c:pt>
                <c:pt idx="3147">
                  <c:v>6.161356265</c:v>
                </c:pt>
                <c:pt idx="3148">
                  <c:v>6.161356107</c:v>
                </c:pt>
                <c:pt idx="3149">
                  <c:v>6.161356617</c:v>
                </c:pt>
                <c:pt idx="3150">
                  <c:v>6.161356564</c:v>
                </c:pt>
                <c:pt idx="3151">
                  <c:v>6.161356546</c:v>
                </c:pt>
                <c:pt idx="3152">
                  <c:v>6.161356142</c:v>
                </c:pt>
                <c:pt idx="3153">
                  <c:v>6.161356177</c:v>
                </c:pt>
                <c:pt idx="3154">
                  <c:v>6.161356265</c:v>
                </c:pt>
                <c:pt idx="3155">
                  <c:v>6.161356546</c:v>
                </c:pt>
                <c:pt idx="3156">
                  <c:v>6.16135667</c:v>
                </c:pt>
                <c:pt idx="3157">
                  <c:v>6.161356775</c:v>
                </c:pt>
                <c:pt idx="3158">
                  <c:v>6.16135681</c:v>
                </c:pt>
                <c:pt idx="3159">
                  <c:v>6.161356441</c:v>
                </c:pt>
                <c:pt idx="3160">
                  <c:v>6.161356758</c:v>
                </c:pt>
                <c:pt idx="3161">
                  <c:v>6.161356705</c:v>
                </c:pt>
                <c:pt idx="3162">
                  <c:v>6.161356634</c:v>
                </c:pt>
                <c:pt idx="3163">
                  <c:v>6.161356371</c:v>
                </c:pt>
                <c:pt idx="3164">
                  <c:v>6.161356265</c:v>
                </c:pt>
                <c:pt idx="3165">
                  <c:v>6.16135667</c:v>
                </c:pt>
                <c:pt idx="3166">
                  <c:v>6.161356617</c:v>
                </c:pt>
                <c:pt idx="3167">
                  <c:v>6.16135667</c:v>
                </c:pt>
                <c:pt idx="3168">
                  <c:v>6.161356758</c:v>
                </c:pt>
                <c:pt idx="3169">
                  <c:v>6.161356863</c:v>
                </c:pt>
                <c:pt idx="3170">
                  <c:v>6.161356564</c:v>
                </c:pt>
                <c:pt idx="3171">
                  <c:v>6.161356494</c:v>
                </c:pt>
                <c:pt idx="3172">
                  <c:v>6.16135681</c:v>
                </c:pt>
                <c:pt idx="3173">
                  <c:v>6.161357092</c:v>
                </c:pt>
                <c:pt idx="3174">
                  <c:v>6.161356652</c:v>
                </c:pt>
                <c:pt idx="3175">
                  <c:v>6.161357039</c:v>
                </c:pt>
                <c:pt idx="3176">
                  <c:v>6.161356775</c:v>
                </c:pt>
                <c:pt idx="3177">
                  <c:v>6.161356933</c:v>
                </c:pt>
                <c:pt idx="3178">
                  <c:v>6.161356775</c:v>
                </c:pt>
                <c:pt idx="3179">
                  <c:v>6.161357197</c:v>
                </c:pt>
                <c:pt idx="3180">
                  <c:v>6.161356494</c:v>
                </c:pt>
                <c:pt idx="3181">
                  <c:v>6.161356247</c:v>
                </c:pt>
                <c:pt idx="3182">
                  <c:v>6.161356634</c:v>
                </c:pt>
                <c:pt idx="3183">
                  <c:v>6.161356881</c:v>
                </c:pt>
                <c:pt idx="3184">
                  <c:v>6.161356634</c:v>
                </c:pt>
                <c:pt idx="3185">
                  <c:v>6.161356652</c:v>
                </c:pt>
                <c:pt idx="3186">
                  <c:v>6.161356476</c:v>
                </c:pt>
                <c:pt idx="3187">
                  <c:v>6.161356494</c:v>
                </c:pt>
                <c:pt idx="3188">
                  <c:v>6.16135667</c:v>
                </c:pt>
                <c:pt idx="3189">
                  <c:v>6.161356951</c:v>
                </c:pt>
                <c:pt idx="3190">
                  <c:v>6.161356828</c:v>
                </c:pt>
                <c:pt idx="3191">
                  <c:v>6.161356828</c:v>
                </c:pt>
                <c:pt idx="3192">
                  <c:v>6.161356916</c:v>
                </c:pt>
                <c:pt idx="3193">
                  <c:v>6.161357092</c:v>
                </c:pt>
                <c:pt idx="3194">
                  <c:v>6.161357004</c:v>
                </c:pt>
                <c:pt idx="3195">
                  <c:v>6.16135725</c:v>
                </c:pt>
                <c:pt idx="3196">
                  <c:v>6.161356722</c:v>
                </c:pt>
                <c:pt idx="3197">
                  <c:v>6.161357092</c:v>
                </c:pt>
                <c:pt idx="3198">
                  <c:v>6.16135681</c:v>
                </c:pt>
                <c:pt idx="3199">
                  <c:v>6.16135681</c:v>
                </c:pt>
                <c:pt idx="3200">
                  <c:v>6.16135681</c:v>
                </c:pt>
                <c:pt idx="3201">
                  <c:v>6.161356793</c:v>
                </c:pt>
                <c:pt idx="3202">
                  <c:v>6.161357145</c:v>
                </c:pt>
                <c:pt idx="3203">
                  <c:v>6.161357039</c:v>
                </c:pt>
                <c:pt idx="3204">
                  <c:v>6.161356933</c:v>
                </c:pt>
                <c:pt idx="3205">
                  <c:v>6.161357197</c:v>
                </c:pt>
                <c:pt idx="3206">
                  <c:v>6.161356986</c:v>
                </c:pt>
                <c:pt idx="3207">
                  <c:v>6.161356898</c:v>
                </c:pt>
                <c:pt idx="3208">
                  <c:v>6.161357004</c:v>
                </c:pt>
                <c:pt idx="3209">
                  <c:v>6.161357285</c:v>
                </c:pt>
                <c:pt idx="3210">
                  <c:v>6.161356951</c:v>
                </c:pt>
                <c:pt idx="3211">
                  <c:v>6.161356916</c:v>
                </c:pt>
                <c:pt idx="3212">
                  <c:v>6.16135681</c:v>
                </c:pt>
                <c:pt idx="3213">
                  <c:v>6.161356582</c:v>
                </c:pt>
                <c:pt idx="3214">
                  <c:v>6.161357162</c:v>
                </c:pt>
                <c:pt idx="3215">
                  <c:v>6.16135718</c:v>
                </c:pt>
                <c:pt idx="3216">
                  <c:v>6.161357162</c:v>
                </c:pt>
                <c:pt idx="3217">
                  <c:v>6.161357039</c:v>
                </c:pt>
                <c:pt idx="3218">
                  <c:v>6.161357039</c:v>
                </c:pt>
                <c:pt idx="3219">
                  <c:v>6.161357145</c:v>
                </c:pt>
                <c:pt idx="3220">
                  <c:v>6.161356916</c:v>
                </c:pt>
                <c:pt idx="3221">
                  <c:v>6.161357426</c:v>
                </c:pt>
                <c:pt idx="3222">
                  <c:v>6.161357233</c:v>
                </c:pt>
                <c:pt idx="3223">
                  <c:v>6.161357215</c:v>
                </c:pt>
                <c:pt idx="3224">
                  <c:v>6.161357338</c:v>
                </c:pt>
                <c:pt idx="3225">
                  <c:v>6.161357321</c:v>
                </c:pt>
                <c:pt idx="3226">
                  <c:v>6.161357408</c:v>
                </c:pt>
                <c:pt idx="3227">
                  <c:v>6.161357373</c:v>
                </c:pt>
                <c:pt idx="3228">
                  <c:v>6.161357479</c:v>
                </c:pt>
                <c:pt idx="3229">
                  <c:v>6.161356951</c:v>
                </c:pt>
                <c:pt idx="3230">
                  <c:v>6.161357321</c:v>
                </c:pt>
                <c:pt idx="3231">
                  <c:v>6.161357514</c:v>
                </c:pt>
                <c:pt idx="3232">
                  <c:v>6.161357373</c:v>
                </c:pt>
                <c:pt idx="3233">
                  <c:v>6.161357338</c:v>
                </c:pt>
                <c:pt idx="3234">
                  <c:v>6.161356898</c:v>
                </c:pt>
                <c:pt idx="3235">
                  <c:v>6.161357461</c:v>
                </c:pt>
                <c:pt idx="3236">
                  <c:v>6.16135718</c:v>
                </c:pt>
                <c:pt idx="3237">
                  <c:v>6.161357461</c:v>
                </c:pt>
                <c:pt idx="3238">
                  <c:v>6.161357602</c:v>
                </c:pt>
                <c:pt idx="3239">
                  <c:v>6.161357197</c:v>
                </c:pt>
                <c:pt idx="3240">
                  <c:v>6.161357444</c:v>
                </c:pt>
                <c:pt idx="3241">
                  <c:v>6.161357426</c:v>
                </c:pt>
                <c:pt idx="3242">
                  <c:v>6.161357268</c:v>
                </c:pt>
                <c:pt idx="3243">
                  <c:v>6.161357514</c:v>
                </c:pt>
                <c:pt idx="3244">
                  <c:v>6.161357285</c:v>
                </c:pt>
                <c:pt idx="3245">
                  <c:v>6.161357373</c:v>
                </c:pt>
                <c:pt idx="3246">
                  <c:v>6.161357233</c:v>
                </c:pt>
                <c:pt idx="3247">
                  <c:v>6.161356881</c:v>
                </c:pt>
                <c:pt idx="3248">
                  <c:v>6.161357584</c:v>
                </c:pt>
                <c:pt idx="3249">
                  <c:v>6.161357637</c:v>
                </c:pt>
                <c:pt idx="3250">
                  <c:v>6.161356951</c:v>
                </c:pt>
                <c:pt idx="3251">
                  <c:v>6.161357285</c:v>
                </c:pt>
                <c:pt idx="3252">
                  <c:v>6.161356863</c:v>
                </c:pt>
                <c:pt idx="3253">
                  <c:v>6.161357004</c:v>
                </c:pt>
                <c:pt idx="3254">
                  <c:v>6.16135667</c:v>
                </c:pt>
                <c:pt idx="3255">
                  <c:v>6.161357549</c:v>
                </c:pt>
                <c:pt idx="3256">
                  <c:v>6.161357215</c:v>
                </c:pt>
                <c:pt idx="3257">
                  <c:v>6.161357092</c:v>
                </c:pt>
                <c:pt idx="3258">
                  <c:v>6.161357197</c:v>
                </c:pt>
                <c:pt idx="3259">
                  <c:v>6.161357268</c:v>
                </c:pt>
                <c:pt idx="3260">
                  <c:v>6.161357268</c:v>
                </c:pt>
                <c:pt idx="3261">
                  <c:v>6.161357197</c:v>
                </c:pt>
                <c:pt idx="3262">
                  <c:v>6.161357408</c:v>
                </c:pt>
                <c:pt idx="3263">
                  <c:v>6.161357268</c:v>
                </c:pt>
                <c:pt idx="3264">
                  <c:v>6.161357197</c:v>
                </c:pt>
                <c:pt idx="3265">
                  <c:v>6.161357338</c:v>
                </c:pt>
                <c:pt idx="3266">
                  <c:v>6.161357444</c:v>
                </c:pt>
                <c:pt idx="3267">
                  <c:v>6.161357373</c:v>
                </c:pt>
                <c:pt idx="3268">
                  <c:v>6.161357285</c:v>
                </c:pt>
                <c:pt idx="3269">
                  <c:v>6.161357268</c:v>
                </c:pt>
                <c:pt idx="3270">
                  <c:v>6.161357074</c:v>
                </c:pt>
                <c:pt idx="3271">
                  <c:v>6.161357074</c:v>
                </c:pt>
                <c:pt idx="3272">
                  <c:v>6.161357057</c:v>
                </c:pt>
                <c:pt idx="3273">
                  <c:v>6.161357461</c:v>
                </c:pt>
                <c:pt idx="3274">
                  <c:v>6.161357145</c:v>
                </c:pt>
                <c:pt idx="3275">
                  <c:v>6.161357408</c:v>
                </c:pt>
                <c:pt idx="3276">
                  <c:v>6.161357356</c:v>
                </c:pt>
                <c:pt idx="3277">
                  <c:v>6.161357162</c:v>
                </c:pt>
                <c:pt idx="3278">
                  <c:v>6.161357092</c:v>
                </c:pt>
                <c:pt idx="3279">
                  <c:v>6.161357215</c:v>
                </c:pt>
                <c:pt idx="3280">
                  <c:v>6.161357356</c:v>
                </c:pt>
                <c:pt idx="3281">
                  <c:v>6.161357602</c:v>
                </c:pt>
                <c:pt idx="3282">
                  <c:v>6.161357356</c:v>
                </c:pt>
                <c:pt idx="3283">
                  <c:v>6.161357321</c:v>
                </c:pt>
                <c:pt idx="3284">
                  <c:v>6.161357233</c:v>
                </c:pt>
                <c:pt idx="3285">
                  <c:v>6.161357602</c:v>
                </c:pt>
                <c:pt idx="3286">
                  <c:v>6.161357197</c:v>
                </c:pt>
                <c:pt idx="3287">
                  <c:v>6.161357338</c:v>
                </c:pt>
                <c:pt idx="3288">
                  <c:v>6.161357426</c:v>
                </c:pt>
                <c:pt idx="3289">
                  <c:v>6.16135725</c:v>
                </c:pt>
                <c:pt idx="3290">
                  <c:v>6.161357303</c:v>
                </c:pt>
                <c:pt idx="3291">
                  <c:v>6.161357373</c:v>
                </c:pt>
                <c:pt idx="3292">
                  <c:v>6.161357303</c:v>
                </c:pt>
                <c:pt idx="3293">
                  <c:v>6.161357461</c:v>
                </c:pt>
                <c:pt idx="3294">
                  <c:v>6.16135769</c:v>
                </c:pt>
                <c:pt idx="3295">
                  <c:v>6.161357373</c:v>
                </c:pt>
                <c:pt idx="3296">
                  <c:v>6.161357461</c:v>
                </c:pt>
                <c:pt idx="3297">
                  <c:v>6.161357637</c:v>
                </c:pt>
                <c:pt idx="3298">
                  <c:v>6.161357584</c:v>
                </c:pt>
                <c:pt idx="3299">
                  <c:v>6.161357567</c:v>
                </c:pt>
                <c:pt idx="3300">
                  <c:v>6.161357514</c:v>
                </c:pt>
                <c:pt idx="3301">
                  <c:v>6.161357321</c:v>
                </c:pt>
                <c:pt idx="3302">
                  <c:v>6.161357426</c:v>
                </c:pt>
                <c:pt idx="3303">
                  <c:v>6.161357637</c:v>
                </c:pt>
                <c:pt idx="3304">
                  <c:v>6.161357285</c:v>
                </c:pt>
                <c:pt idx="3305">
                  <c:v>6.161357672</c:v>
                </c:pt>
                <c:pt idx="3306">
                  <c:v>6.161357268</c:v>
                </c:pt>
                <c:pt idx="3307">
                  <c:v>6.161357444</c:v>
                </c:pt>
                <c:pt idx="3308">
                  <c:v>6.161357672</c:v>
                </c:pt>
                <c:pt idx="3309">
                  <c:v>6.161357426</c:v>
                </c:pt>
                <c:pt idx="3310">
                  <c:v>6.161357602</c:v>
                </c:pt>
                <c:pt idx="3311">
                  <c:v>6.161357496</c:v>
                </c:pt>
                <c:pt idx="3312">
                  <c:v>6.161357479</c:v>
                </c:pt>
                <c:pt idx="3313">
                  <c:v>6.161357514</c:v>
                </c:pt>
                <c:pt idx="3314">
                  <c:v>6.161357321</c:v>
                </c:pt>
                <c:pt idx="3315">
                  <c:v>6.161357408</c:v>
                </c:pt>
                <c:pt idx="3316">
                  <c:v>6.161357549</c:v>
                </c:pt>
                <c:pt idx="3317">
                  <c:v>6.161357391</c:v>
                </c:pt>
                <c:pt idx="3318">
                  <c:v>6.161357268</c:v>
                </c:pt>
                <c:pt idx="3319">
                  <c:v>6.161357356</c:v>
                </c:pt>
                <c:pt idx="3320">
                  <c:v>6.161357725</c:v>
                </c:pt>
                <c:pt idx="3321">
                  <c:v>6.161357672</c:v>
                </c:pt>
                <c:pt idx="3322">
                  <c:v>6.16135762</c:v>
                </c:pt>
                <c:pt idx="3323">
                  <c:v>6.16135762</c:v>
                </c:pt>
                <c:pt idx="3324">
                  <c:v>6.161357602</c:v>
                </c:pt>
                <c:pt idx="3325">
                  <c:v>6.16135769</c:v>
                </c:pt>
                <c:pt idx="3326">
                  <c:v>6.161357567</c:v>
                </c:pt>
                <c:pt idx="3327">
                  <c:v>6.161357391</c:v>
                </c:pt>
                <c:pt idx="3328">
                  <c:v>6.161357461</c:v>
                </c:pt>
                <c:pt idx="3329">
                  <c:v>6.161357796</c:v>
                </c:pt>
                <c:pt idx="3330">
                  <c:v>6.161357549</c:v>
                </c:pt>
                <c:pt idx="3331">
                  <c:v>6.161357461</c:v>
                </c:pt>
                <c:pt idx="3332">
                  <c:v>6.16135769</c:v>
                </c:pt>
                <c:pt idx="3333">
                  <c:v>6.16135725</c:v>
                </c:pt>
                <c:pt idx="3334">
                  <c:v>6.161357321</c:v>
                </c:pt>
                <c:pt idx="3335">
                  <c:v>6.161357356</c:v>
                </c:pt>
                <c:pt idx="3336">
                  <c:v>6.161357127</c:v>
                </c:pt>
                <c:pt idx="3337">
                  <c:v>6.161357479</c:v>
                </c:pt>
                <c:pt idx="3338">
                  <c:v>6.16135769</c:v>
                </c:pt>
                <c:pt idx="3339">
                  <c:v>6.161357567</c:v>
                </c:pt>
                <c:pt idx="3340">
                  <c:v>6.161357356</c:v>
                </c:pt>
                <c:pt idx="3341">
                  <c:v>6.16135762</c:v>
                </c:pt>
                <c:pt idx="3342">
                  <c:v>6.161357708</c:v>
                </c:pt>
                <c:pt idx="3343">
                  <c:v>6.161357743</c:v>
                </c:pt>
                <c:pt idx="3344">
                  <c:v>6.161357584</c:v>
                </c:pt>
                <c:pt idx="3345">
                  <c:v>6.16135769</c:v>
                </c:pt>
                <c:pt idx="3346">
                  <c:v>6.161358042</c:v>
                </c:pt>
                <c:pt idx="3347">
                  <c:v>6.161357778</c:v>
                </c:pt>
                <c:pt idx="3348">
                  <c:v>6.161357989</c:v>
                </c:pt>
                <c:pt idx="3349">
                  <c:v>6.161357866</c:v>
                </c:pt>
                <c:pt idx="3350">
                  <c:v>6.161357725</c:v>
                </c:pt>
                <c:pt idx="3351">
                  <c:v>6.161357813</c:v>
                </c:pt>
                <c:pt idx="3352">
                  <c:v>6.161357672</c:v>
                </c:pt>
                <c:pt idx="3353">
                  <c:v>6.161357444</c:v>
                </c:pt>
                <c:pt idx="3354">
                  <c:v>6.161357725</c:v>
                </c:pt>
                <c:pt idx="3355">
                  <c:v>6.161357813</c:v>
                </c:pt>
                <c:pt idx="3356">
                  <c:v>6.16135776</c:v>
                </c:pt>
                <c:pt idx="3357">
                  <c:v>6.161357496</c:v>
                </c:pt>
                <c:pt idx="3358">
                  <c:v>6.161358059</c:v>
                </c:pt>
                <c:pt idx="3359">
                  <c:v>6.161357936</c:v>
                </c:pt>
                <c:pt idx="3360">
                  <c:v>6.161357567</c:v>
                </c:pt>
                <c:pt idx="3361">
                  <c:v>6.161357919</c:v>
                </c:pt>
                <c:pt idx="3362">
                  <c:v>6.161357408</c:v>
                </c:pt>
                <c:pt idx="3363">
                  <c:v>6.16135813</c:v>
                </c:pt>
                <c:pt idx="3364">
                  <c:v>6.161357813</c:v>
                </c:pt>
                <c:pt idx="3365">
                  <c:v>6.161357813</c:v>
                </c:pt>
                <c:pt idx="3366">
                  <c:v>6.161357514</c:v>
                </c:pt>
                <c:pt idx="3367">
                  <c:v>6.161357391</c:v>
                </c:pt>
                <c:pt idx="3368">
                  <c:v>6.161357514</c:v>
                </c:pt>
                <c:pt idx="3369">
                  <c:v>6.161357901</c:v>
                </c:pt>
                <c:pt idx="3370">
                  <c:v>6.161357514</c:v>
                </c:pt>
                <c:pt idx="3371">
                  <c:v>6.161357831</c:v>
                </c:pt>
                <c:pt idx="3372">
                  <c:v>6.161357708</c:v>
                </c:pt>
                <c:pt idx="3373">
                  <c:v>6.161357936</c:v>
                </c:pt>
                <c:pt idx="3374">
                  <c:v>6.161357725</c:v>
                </c:pt>
                <c:pt idx="3375">
                  <c:v>6.161357743</c:v>
                </c:pt>
                <c:pt idx="3376">
                  <c:v>6.161357549</c:v>
                </c:pt>
                <c:pt idx="3377">
                  <c:v>6.161357813</c:v>
                </c:pt>
                <c:pt idx="3378">
                  <c:v>6.161357954</c:v>
                </c:pt>
                <c:pt idx="3379">
                  <c:v>6.161357883</c:v>
                </c:pt>
                <c:pt idx="3380">
                  <c:v>6.161357602</c:v>
                </c:pt>
                <c:pt idx="3381">
                  <c:v>6.161357708</c:v>
                </c:pt>
                <c:pt idx="3382">
                  <c:v>6.16135762</c:v>
                </c:pt>
                <c:pt idx="3383">
                  <c:v>6.161357672</c:v>
                </c:pt>
                <c:pt idx="3384">
                  <c:v>6.161358077</c:v>
                </c:pt>
                <c:pt idx="3385">
                  <c:v>6.161358007</c:v>
                </c:pt>
                <c:pt idx="3386">
                  <c:v>6.161358095</c:v>
                </c:pt>
                <c:pt idx="3387">
                  <c:v>6.161358147</c:v>
                </c:pt>
                <c:pt idx="3388">
                  <c:v>6.161357778</c:v>
                </c:pt>
                <c:pt idx="3389">
                  <c:v>6.161357971</c:v>
                </c:pt>
                <c:pt idx="3390">
                  <c:v>6.161358112</c:v>
                </c:pt>
                <c:pt idx="3391">
                  <c:v>6.161357831</c:v>
                </c:pt>
                <c:pt idx="3392">
                  <c:v>6.161358095</c:v>
                </c:pt>
                <c:pt idx="3393">
                  <c:v>6.161357883</c:v>
                </c:pt>
                <c:pt idx="3394">
                  <c:v>6.161357778</c:v>
                </c:pt>
                <c:pt idx="3395">
                  <c:v>6.161357655</c:v>
                </c:pt>
                <c:pt idx="3396">
                  <c:v>6.161357796</c:v>
                </c:pt>
                <c:pt idx="3397">
                  <c:v>6.161357708</c:v>
                </c:pt>
                <c:pt idx="3398">
                  <c:v>6.161357796</c:v>
                </c:pt>
                <c:pt idx="3399">
                  <c:v>6.161358288</c:v>
                </c:pt>
                <c:pt idx="3400">
                  <c:v>6.161358042</c:v>
                </c:pt>
                <c:pt idx="3401">
                  <c:v>6.161357989</c:v>
                </c:pt>
                <c:pt idx="3402">
                  <c:v>6.161357989</c:v>
                </c:pt>
                <c:pt idx="3403">
                  <c:v>6.161357831</c:v>
                </c:pt>
                <c:pt idx="3404">
                  <c:v>6.1613582</c:v>
                </c:pt>
                <c:pt idx="3405">
                  <c:v>6.161358059</c:v>
                </c:pt>
                <c:pt idx="3406">
                  <c:v>6.161358095</c:v>
                </c:pt>
                <c:pt idx="3407">
                  <c:v>6.161358024</c:v>
                </c:pt>
                <c:pt idx="3408">
                  <c:v>6.161358147</c:v>
                </c:pt>
                <c:pt idx="3409">
                  <c:v>6.16135776</c:v>
                </c:pt>
                <c:pt idx="3410">
                  <c:v>6.161358112</c:v>
                </c:pt>
                <c:pt idx="3411">
                  <c:v>6.161358323</c:v>
                </c:pt>
                <c:pt idx="3412">
                  <c:v>6.161357848</c:v>
                </c:pt>
                <c:pt idx="3413">
                  <c:v>6.161358358</c:v>
                </c:pt>
                <c:pt idx="3414">
                  <c:v>6.161358253</c:v>
                </c:pt>
                <c:pt idx="3415">
                  <c:v>6.161358323</c:v>
                </c:pt>
                <c:pt idx="3416">
                  <c:v>6.16135813</c:v>
                </c:pt>
                <c:pt idx="3417">
                  <c:v>6.161358095</c:v>
                </c:pt>
                <c:pt idx="3418">
                  <c:v>6.161358376</c:v>
                </c:pt>
                <c:pt idx="3419">
                  <c:v>6.161357971</c:v>
                </c:pt>
                <c:pt idx="3420">
                  <c:v>6.161358271</c:v>
                </c:pt>
                <c:pt idx="3421">
                  <c:v>6.161358358</c:v>
                </c:pt>
                <c:pt idx="3422">
                  <c:v>6.161358288</c:v>
                </c:pt>
                <c:pt idx="3423">
                  <c:v>6.161358376</c:v>
                </c:pt>
                <c:pt idx="3424">
                  <c:v>6.161358112</c:v>
                </c:pt>
                <c:pt idx="3425">
                  <c:v>6.161358218</c:v>
                </c:pt>
                <c:pt idx="3426">
                  <c:v>6.161358183</c:v>
                </c:pt>
                <c:pt idx="3427">
                  <c:v>6.161358622</c:v>
                </c:pt>
                <c:pt idx="3428">
                  <c:v>6.161358306</c:v>
                </c:pt>
                <c:pt idx="3429">
                  <c:v>6.161358552</c:v>
                </c:pt>
                <c:pt idx="3430">
                  <c:v>6.161358007</c:v>
                </c:pt>
                <c:pt idx="3431">
                  <c:v>6.161358482</c:v>
                </c:pt>
                <c:pt idx="3432">
                  <c:v>6.161358675</c:v>
                </c:pt>
                <c:pt idx="3433">
                  <c:v>6.161358886</c:v>
                </c:pt>
                <c:pt idx="3434">
                  <c:v>6.1613582</c:v>
                </c:pt>
                <c:pt idx="3435">
                  <c:v>6.16135871</c:v>
                </c:pt>
                <c:pt idx="3436">
                  <c:v>6.161358429</c:v>
                </c:pt>
                <c:pt idx="3437">
                  <c:v>6.161358429</c:v>
                </c:pt>
                <c:pt idx="3438">
                  <c:v>6.161358693</c:v>
                </c:pt>
                <c:pt idx="3439">
                  <c:v>6.161358411</c:v>
                </c:pt>
                <c:pt idx="3440">
                  <c:v>6.161358429</c:v>
                </c:pt>
                <c:pt idx="3441">
                  <c:v>6.16135871</c:v>
                </c:pt>
                <c:pt idx="3442">
                  <c:v>6.161358534</c:v>
                </c:pt>
                <c:pt idx="3443">
                  <c:v>6.161358183</c:v>
                </c:pt>
                <c:pt idx="3444">
                  <c:v>6.161358306</c:v>
                </c:pt>
                <c:pt idx="3445">
                  <c:v>6.161358376</c:v>
                </c:pt>
                <c:pt idx="3446">
                  <c:v>6.161358358</c:v>
                </c:pt>
                <c:pt idx="3447">
                  <c:v>6.161358605</c:v>
                </c:pt>
                <c:pt idx="3448">
                  <c:v>6.161358411</c:v>
                </c:pt>
                <c:pt idx="3449">
                  <c:v>6.161358499</c:v>
                </c:pt>
                <c:pt idx="3450">
                  <c:v>6.161357989</c:v>
                </c:pt>
                <c:pt idx="3451">
                  <c:v>6.161358499</c:v>
                </c:pt>
                <c:pt idx="3452">
                  <c:v>6.161358464</c:v>
                </c:pt>
                <c:pt idx="3453">
                  <c:v>6.1613582</c:v>
                </c:pt>
                <c:pt idx="3454">
                  <c:v>6.161358517</c:v>
                </c:pt>
                <c:pt idx="3455">
                  <c:v>6.161358833</c:v>
                </c:pt>
                <c:pt idx="3456">
                  <c:v>6.161358517</c:v>
                </c:pt>
                <c:pt idx="3457">
                  <c:v>6.161358358</c:v>
                </c:pt>
                <c:pt idx="3458">
                  <c:v>6.1613582</c:v>
                </c:pt>
                <c:pt idx="3459">
                  <c:v>6.161358429</c:v>
                </c:pt>
                <c:pt idx="3460">
                  <c:v>6.161358059</c:v>
                </c:pt>
                <c:pt idx="3461">
                  <c:v>6.1613582</c:v>
                </c:pt>
                <c:pt idx="3462">
                  <c:v>6.161358411</c:v>
                </c:pt>
                <c:pt idx="3463">
                  <c:v>6.16135857</c:v>
                </c:pt>
                <c:pt idx="3464">
                  <c:v>6.16135813</c:v>
                </c:pt>
                <c:pt idx="3465">
                  <c:v>6.161358218</c:v>
                </c:pt>
                <c:pt idx="3466">
                  <c:v>6.161358394</c:v>
                </c:pt>
                <c:pt idx="3467">
                  <c:v>6.161358693</c:v>
                </c:pt>
                <c:pt idx="3468">
                  <c:v>6.161358482</c:v>
                </c:pt>
                <c:pt idx="3469">
                  <c:v>6.161358552</c:v>
                </c:pt>
                <c:pt idx="3470">
                  <c:v>6.16135857</c:v>
                </c:pt>
                <c:pt idx="3471">
                  <c:v>6.161358376</c:v>
                </c:pt>
                <c:pt idx="3472">
                  <c:v>6.161358394</c:v>
                </c:pt>
                <c:pt idx="3473">
                  <c:v>6.161358658</c:v>
                </c:pt>
                <c:pt idx="3474">
                  <c:v>6.161358728</c:v>
                </c:pt>
                <c:pt idx="3475">
                  <c:v>6.161358482</c:v>
                </c:pt>
                <c:pt idx="3476">
                  <c:v>6.161358517</c:v>
                </c:pt>
                <c:pt idx="3477">
                  <c:v>6.161358605</c:v>
                </c:pt>
                <c:pt idx="3478">
                  <c:v>6.161358605</c:v>
                </c:pt>
                <c:pt idx="3479">
                  <c:v>6.161358798</c:v>
                </c:pt>
                <c:pt idx="3480">
                  <c:v>6.161358781</c:v>
                </c:pt>
                <c:pt idx="3481">
                  <c:v>6.161358675</c:v>
                </c:pt>
                <c:pt idx="3482">
                  <c:v>6.161358183</c:v>
                </c:pt>
                <c:pt idx="3483">
                  <c:v>6.161358552</c:v>
                </c:pt>
                <c:pt idx="3484">
                  <c:v>6.161358288</c:v>
                </c:pt>
                <c:pt idx="3485">
                  <c:v>6.161358253</c:v>
                </c:pt>
                <c:pt idx="3486">
                  <c:v>6.161358517</c:v>
                </c:pt>
                <c:pt idx="3487">
                  <c:v>6.161358288</c:v>
                </c:pt>
                <c:pt idx="3488">
                  <c:v>6.161358376</c:v>
                </c:pt>
                <c:pt idx="3489">
                  <c:v>6.161358798</c:v>
                </c:pt>
                <c:pt idx="3490">
                  <c:v>6.161358746</c:v>
                </c:pt>
                <c:pt idx="3491">
                  <c:v>6.161358675</c:v>
                </c:pt>
                <c:pt idx="3492">
                  <c:v>6.161358763</c:v>
                </c:pt>
                <c:pt idx="3493">
                  <c:v>6.16135871</c:v>
                </c:pt>
                <c:pt idx="3494">
                  <c:v>6.161358833</c:v>
                </c:pt>
                <c:pt idx="3495">
                  <c:v>6.161358658</c:v>
                </c:pt>
                <c:pt idx="3496">
                  <c:v>6.161358429</c:v>
                </c:pt>
                <c:pt idx="3497">
                  <c:v>6.161358622</c:v>
                </c:pt>
                <c:pt idx="3498">
                  <c:v>6.161358957</c:v>
                </c:pt>
                <c:pt idx="3499">
                  <c:v>6.161358411</c:v>
                </c:pt>
                <c:pt idx="3500">
                  <c:v>6.161358904</c:v>
                </c:pt>
                <c:pt idx="3501">
                  <c:v>6.161358886</c:v>
                </c:pt>
                <c:pt idx="3502">
                  <c:v>6.161358781</c:v>
                </c:pt>
                <c:pt idx="3503">
                  <c:v>6.161358869</c:v>
                </c:pt>
                <c:pt idx="3504">
                  <c:v>6.16135857</c:v>
                </c:pt>
                <c:pt idx="3505">
                  <c:v>6.161358939</c:v>
                </c:pt>
                <c:pt idx="3506">
                  <c:v>6.161359009</c:v>
                </c:pt>
                <c:pt idx="3507">
                  <c:v>6.161358957</c:v>
                </c:pt>
                <c:pt idx="3508">
                  <c:v>6.161358587</c:v>
                </c:pt>
                <c:pt idx="3509">
                  <c:v>6.161358816</c:v>
                </c:pt>
                <c:pt idx="3510">
                  <c:v>6.16135908</c:v>
                </c:pt>
                <c:pt idx="3511">
                  <c:v>6.16135871</c:v>
                </c:pt>
                <c:pt idx="3512">
                  <c:v>6.161358675</c:v>
                </c:pt>
                <c:pt idx="3513">
                  <c:v>6.161358957</c:v>
                </c:pt>
                <c:pt idx="3514">
                  <c:v>6.161359115</c:v>
                </c:pt>
                <c:pt idx="3515">
                  <c:v>6.161358816</c:v>
                </c:pt>
                <c:pt idx="3516">
                  <c:v>6.161358728</c:v>
                </c:pt>
                <c:pt idx="3517">
                  <c:v>6.161358957</c:v>
                </c:pt>
                <c:pt idx="3518">
                  <c:v>6.161358798</c:v>
                </c:pt>
                <c:pt idx="3519">
                  <c:v>6.161358675</c:v>
                </c:pt>
                <c:pt idx="3520">
                  <c:v>6.161358833</c:v>
                </c:pt>
                <c:pt idx="3521">
                  <c:v>6.161358763</c:v>
                </c:pt>
                <c:pt idx="3522">
                  <c:v>6.161358693</c:v>
                </c:pt>
                <c:pt idx="3523">
                  <c:v>6.161358992</c:v>
                </c:pt>
                <c:pt idx="3524">
                  <c:v>6.161358798</c:v>
                </c:pt>
                <c:pt idx="3525">
                  <c:v>6.161358992</c:v>
                </c:pt>
                <c:pt idx="3526">
                  <c:v>6.161358851</c:v>
                </c:pt>
                <c:pt idx="3527">
                  <c:v>6.161358675</c:v>
                </c:pt>
                <c:pt idx="3528">
                  <c:v>6.161358746</c:v>
                </c:pt>
                <c:pt idx="3529">
                  <c:v>6.161358957</c:v>
                </c:pt>
                <c:pt idx="3530">
                  <c:v>6.161358904</c:v>
                </c:pt>
                <c:pt idx="3531">
                  <c:v>6.161358288</c:v>
                </c:pt>
                <c:pt idx="3532">
                  <c:v>6.161358605</c:v>
                </c:pt>
                <c:pt idx="3533">
                  <c:v>6.161358833</c:v>
                </c:pt>
                <c:pt idx="3534">
                  <c:v>6.161358886</c:v>
                </c:pt>
                <c:pt idx="3535">
                  <c:v>6.161358675</c:v>
                </c:pt>
                <c:pt idx="3536">
                  <c:v>6.161358974</c:v>
                </c:pt>
                <c:pt idx="3537">
                  <c:v>6.161359045</c:v>
                </c:pt>
                <c:pt idx="3538">
                  <c:v>6.16135857</c:v>
                </c:pt>
                <c:pt idx="3539">
                  <c:v>6.161358816</c:v>
                </c:pt>
                <c:pt idx="3540">
                  <c:v>6.161358658</c:v>
                </c:pt>
                <c:pt idx="3541">
                  <c:v>6.161359027</c:v>
                </c:pt>
                <c:pt idx="3542">
                  <c:v>6.161358851</c:v>
                </c:pt>
                <c:pt idx="3543">
                  <c:v>6.161358798</c:v>
                </c:pt>
                <c:pt idx="3544">
                  <c:v>6.161358833</c:v>
                </c:pt>
                <c:pt idx="3545">
                  <c:v>6.161358728</c:v>
                </c:pt>
                <c:pt idx="3546">
                  <c:v>6.161358851</c:v>
                </c:pt>
                <c:pt idx="3547">
                  <c:v>6.161359133</c:v>
                </c:pt>
                <c:pt idx="3548">
                  <c:v>6.161358693</c:v>
                </c:pt>
                <c:pt idx="3549">
                  <c:v>6.161359133</c:v>
                </c:pt>
                <c:pt idx="3550">
                  <c:v>6.16135864</c:v>
                </c:pt>
                <c:pt idx="3551">
                  <c:v>6.161358904</c:v>
                </c:pt>
                <c:pt idx="3552">
                  <c:v>6.161359009</c:v>
                </c:pt>
                <c:pt idx="3553">
                  <c:v>6.161358833</c:v>
                </c:pt>
                <c:pt idx="3554">
                  <c:v>6.161358693</c:v>
                </c:pt>
                <c:pt idx="3555">
                  <c:v>6.161358534</c:v>
                </c:pt>
                <c:pt idx="3556">
                  <c:v>6.16135871</c:v>
                </c:pt>
                <c:pt idx="3557">
                  <c:v>6.161359168</c:v>
                </c:pt>
                <c:pt idx="3558">
                  <c:v>6.16135871</c:v>
                </c:pt>
                <c:pt idx="3559">
                  <c:v>6.161358992</c:v>
                </c:pt>
                <c:pt idx="3560">
                  <c:v>6.161359168</c:v>
                </c:pt>
                <c:pt idx="3561">
                  <c:v>6.161358605</c:v>
                </c:pt>
                <c:pt idx="3562">
                  <c:v>6.161358622</c:v>
                </c:pt>
                <c:pt idx="3563">
                  <c:v>6.16135908</c:v>
                </c:pt>
                <c:pt idx="3564">
                  <c:v>6.161359203</c:v>
                </c:pt>
                <c:pt idx="3565">
                  <c:v>6.161359291</c:v>
                </c:pt>
                <c:pt idx="3566">
                  <c:v>6.161358886</c:v>
                </c:pt>
                <c:pt idx="3567">
                  <c:v>6.161359133</c:v>
                </c:pt>
                <c:pt idx="3568">
                  <c:v>6.161359396</c:v>
                </c:pt>
                <c:pt idx="3569">
                  <c:v>6.161359273</c:v>
                </c:pt>
                <c:pt idx="3570">
                  <c:v>6.161358921</c:v>
                </c:pt>
                <c:pt idx="3571">
                  <c:v>6.161359291</c:v>
                </c:pt>
                <c:pt idx="3572">
                  <c:v>6.161358939</c:v>
                </c:pt>
                <c:pt idx="3573">
                  <c:v>6.161358886</c:v>
                </c:pt>
                <c:pt idx="3574">
                  <c:v>6.161358992</c:v>
                </c:pt>
                <c:pt idx="3575">
                  <c:v>6.161359396</c:v>
                </c:pt>
                <c:pt idx="3576">
                  <c:v>6.161359221</c:v>
                </c:pt>
                <c:pt idx="3577">
                  <c:v>6.161359203</c:v>
                </c:pt>
                <c:pt idx="3578">
                  <c:v>6.161358851</c:v>
                </c:pt>
                <c:pt idx="3579">
                  <c:v>6.161358974</c:v>
                </c:pt>
                <c:pt idx="3580">
                  <c:v>6.161359344</c:v>
                </c:pt>
                <c:pt idx="3581">
                  <c:v>6.161359027</c:v>
                </c:pt>
                <c:pt idx="3582">
                  <c:v>6.161359115</c:v>
                </c:pt>
                <c:pt idx="3583">
                  <c:v>6.161358992</c:v>
                </c:pt>
                <c:pt idx="3584">
                  <c:v>6.161358904</c:v>
                </c:pt>
                <c:pt idx="3585">
                  <c:v>6.161359379</c:v>
                </c:pt>
                <c:pt idx="3586">
                  <c:v>6.161359238</c:v>
                </c:pt>
                <c:pt idx="3587">
                  <c:v>6.161359396</c:v>
                </c:pt>
                <c:pt idx="3588">
                  <c:v>6.161358658</c:v>
                </c:pt>
                <c:pt idx="3589">
                  <c:v>6.161359045</c:v>
                </c:pt>
                <c:pt idx="3590">
                  <c:v>6.161359273</c:v>
                </c:pt>
                <c:pt idx="3591">
                  <c:v>6.161359115</c:v>
                </c:pt>
                <c:pt idx="3592">
                  <c:v>6.161359097</c:v>
                </c:pt>
                <c:pt idx="3593">
                  <c:v>6.16135915</c:v>
                </c:pt>
                <c:pt idx="3594">
                  <c:v>6.161358974</c:v>
                </c:pt>
                <c:pt idx="3595">
                  <c:v>6.161358886</c:v>
                </c:pt>
                <c:pt idx="3596">
                  <c:v>6.16135908</c:v>
                </c:pt>
                <c:pt idx="3597">
                  <c:v>6.161358992</c:v>
                </c:pt>
                <c:pt idx="3598">
                  <c:v>6.161358921</c:v>
                </c:pt>
                <c:pt idx="3599">
                  <c:v>6.161359133</c:v>
                </c:pt>
                <c:pt idx="3600">
                  <c:v>6.161358992</c:v>
                </c:pt>
                <c:pt idx="3601">
                  <c:v>6.16135908</c:v>
                </c:pt>
                <c:pt idx="3602">
                  <c:v>6.161359115</c:v>
                </c:pt>
                <c:pt idx="3603">
                  <c:v>6.161359361</c:v>
                </c:pt>
                <c:pt idx="3604">
                  <c:v>6.16135952</c:v>
                </c:pt>
                <c:pt idx="3605">
                  <c:v>6.161359256</c:v>
                </c:pt>
                <c:pt idx="3606">
                  <c:v>6.161359256</c:v>
                </c:pt>
                <c:pt idx="3607">
                  <c:v>6.161358798</c:v>
                </c:pt>
                <c:pt idx="3608">
                  <c:v>6.161359027</c:v>
                </c:pt>
                <c:pt idx="3609">
                  <c:v>6.161358921</c:v>
                </c:pt>
                <c:pt idx="3610">
                  <c:v>6.161359326</c:v>
                </c:pt>
                <c:pt idx="3611">
                  <c:v>6.161359168</c:v>
                </c:pt>
                <c:pt idx="3612">
                  <c:v>6.161359062</c:v>
                </c:pt>
                <c:pt idx="3613">
                  <c:v>6.161359115</c:v>
                </c:pt>
                <c:pt idx="3614">
                  <c:v>6.161359133</c:v>
                </c:pt>
                <c:pt idx="3615">
                  <c:v>6.161359256</c:v>
                </c:pt>
                <c:pt idx="3616">
                  <c:v>6.161358622</c:v>
                </c:pt>
                <c:pt idx="3617">
                  <c:v>6.161358992</c:v>
                </c:pt>
                <c:pt idx="3618">
                  <c:v>6.161359467</c:v>
                </c:pt>
                <c:pt idx="3619">
                  <c:v>6.16135915</c:v>
                </c:pt>
                <c:pt idx="3620">
                  <c:v>6.161359168</c:v>
                </c:pt>
                <c:pt idx="3621">
                  <c:v>6.161359097</c:v>
                </c:pt>
                <c:pt idx="3622">
                  <c:v>6.161359414</c:v>
                </c:pt>
                <c:pt idx="3623">
                  <c:v>6.161359361</c:v>
                </c:pt>
                <c:pt idx="3624">
                  <c:v>6.161359009</c:v>
                </c:pt>
                <c:pt idx="3625">
                  <c:v>6.161359168</c:v>
                </c:pt>
                <c:pt idx="3626">
                  <c:v>6.16135966</c:v>
                </c:pt>
                <c:pt idx="3627">
                  <c:v>6.161359396</c:v>
                </c:pt>
                <c:pt idx="3628">
                  <c:v>6.16135915</c:v>
                </c:pt>
                <c:pt idx="3629">
                  <c:v>6.161358658</c:v>
                </c:pt>
                <c:pt idx="3630">
                  <c:v>6.161359414</c:v>
                </c:pt>
                <c:pt idx="3631">
                  <c:v>6.161359731</c:v>
                </c:pt>
                <c:pt idx="3632">
                  <c:v>6.161359361</c:v>
                </c:pt>
                <c:pt idx="3633">
                  <c:v>6.16135952</c:v>
                </c:pt>
                <c:pt idx="3634">
                  <c:v>6.161359396</c:v>
                </c:pt>
                <c:pt idx="3635">
                  <c:v>6.161359273</c:v>
                </c:pt>
                <c:pt idx="3636">
                  <c:v>6.161359801</c:v>
                </c:pt>
                <c:pt idx="3637">
                  <c:v>6.161359432</c:v>
                </c:pt>
                <c:pt idx="3638">
                  <c:v>6.161359907</c:v>
                </c:pt>
                <c:pt idx="3639">
                  <c:v>6.161360065</c:v>
                </c:pt>
                <c:pt idx="3640">
                  <c:v>6.161359696</c:v>
                </c:pt>
                <c:pt idx="3641">
                  <c:v>6.161359361</c:v>
                </c:pt>
                <c:pt idx="3642">
                  <c:v>6.161359678</c:v>
                </c:pt>
                <c:pt idx="3643">
                  <c:v>6.161359907</c:v>
                </c:pt>
                <c:pt idx="3644">
                  <c:v>6.161359643</c:v>
                </c:pt>
                <c:pt idx="3645">
                  <c:v>6.161359291</c:v>
                </c:pt>
                <c:pt idx="3646">
                  <c:v>6.161359344</c:v>
                </c:pt>
                <c:pt idx="3647">
                  <c:v>6.161359414</c:v>
                </c:pt>
                <c:pt idx="3648">
                  <c:v>6.161359027</c:v>
                </c:pt>
                <c:pt idx="3649">
                  <c:v>6.161359414</c:v>
                </c:pt>
                <c:pt idx="3650">
                  <c:v>6.161359256</c:v>
                </c:pt>
                <c:pt idx="3651">
                  <c:v>6.16135952</c:v>
                </c:pt>
                <c:pt idx="3652">
                  <c:v>6.161359731</c:v>
                </c:pt>
                <c:pt idx="3653">
                  <c:v>6.161359502</c:v>
                </c:pt>
                <c:pt idx="3654">
                  <c:v>6.161359784</c:v>
                </c:pt>
                <c:pt idx="3655">
                  <c:v>6.161359731</c:v>
                </c:pt>
                <c:pt idx="3656">
                  <c:v>6.161359784</c:v>
                </c:pt>
                <c:pt idx="3657">
                  <c:v>6.161359643</c:v>
                </c:pt>
                <c:pt idx="3658">
                  <c:v>6.161359555</c:v>
                </c:pt>
                <c:pt idx="3659">
                  <c:v>6.161359784</c:v>
                </c:pt>
                <c:pt idx="3660">
                  <c:v>6.161359643</c:v>
                </c:pt>
                <c:pt idx="3661">
                  <c:v>6.161359432</c:v>
                </c:pt>
                <c:pt idx="3662">
                  <c:v>6.161359256</c:v>
                </c:pt>
                <c:pt idx="3663">
                  <c:v>6.161359572</c:v>
                </c:pt>
                <c:pt idx="3664">
                  <c:v>6.161359537</c:v>
                </c:pt>
                <c:pt idx="3665">
                  <c:v>6.161359731</c:v>
                </c:pt>
                <c:pt idx="3666">
                  <c:v>6.161358904</c:v>
                </c:pt>
                <c:pt idx="3667">
                  <c:v>6.161359273</c:v>
                </c:pt>
                <c:pt idx="3668">
                  <c:v>6.161359625</c:v>
                </c:pt>
                <c:pt idx="3669">
                  <c:v>6.16135966</c:v>
                </c:pt>
                <c:pt idx="3670">
                  <c:v>6.161359449</c:v>
                </c:pt>
                <c:pt idx="3671">
                  <c:v>6.16135959</c:v>
                </c:pt>
                <c:pt idx="3672">
                  <c:v>6.161359467</c:v>
                </c:pt>
                <c:pt idx="3673">
                  <c:v>6.161359344</c:v>
                </c:pt>
                <c:pt idx="3674">
                  <c:v>6.161359361</c:v>
                </c:pt>
                <c:pt idx="3675">
                  <c:v>6.161359854</c:v>
                </c:pt>
                <c:pt idx="3676">
                  <c:v>6.161359555</c:v>
                </c:pt>
                <c:pt idx="3677">
                  <c:v>6.161359414</c:v>
                </c:pt>
                <c:pt idx="3678">
                  <c:v>6.161359625</c:v>
                </c:pt>
                <c:pt idx="3679">
                  <c:v>6.161359449</c:v>
                </c:pt>
                <c:pt idx="3680">
                  <c:v>6.161359608</c:v>
                </c:pt>
                <c:pt idx="3681">
                  <c:v>6.161359608</c:v>
                </c:pt>
                <c:pt idx="3682">
                  <c:v>6.161359643</c:v>
                </c:pt>
                <c:pt idx="3683">
                  <c:v>6.161359608</c:v>
                </c:pt>
                <c:pt idx="3684">
                  <c:v>6.161359432</c:v>
                </c:pt>
                <c:pt idx="3685">
                  <c:v>6.161359854</c:v>
                </c:pt>
                <c:pt idx="3686">
                  <c:v>6.161359537</c:v>
                </c:pt>
                <c:pt idx="3687">
                  <c:v>6.161359414</c:v>
                </c:pt>
                <c:pt idx="3688">
                  <c:v>6.161359344</c:v>
                </c:pt>
                <c:pt idx="3689">
                  <c:v>6.161359871</c:v>
                </c:pt>
                <c:pt idx="3690">
                  <c:v>6.161359643</c:v>
                </c:pt>
                <c:pt idx="3691">
                  <c:v>6.161359942</c:v>
                </c:pt>
                <c:pt idx="3692">
                  <c:v>6.161359467</c:v>
                </c:pt>
                <c:pt idx="3693">
                  <c:v>6.161359766</c:v>
                </c:pt>
                <c:pt idx="3694">
                  <c:v>6.161359643</c:v>
                </c:pt>
                <c:pt idx="3695">
                  <c:v>6.161359836</c:v>
                </c:pt>
                <c:pt idx="3696">
                  <c:v>6.161359819</c:v>
                </c:pt>
                <c:pt idx="3697">
                  <c:v>6.161359924</c:v>
                </c:pt>
                <c:pt idx="3698">
                  <c:v>6.161359678</c:v>
                </c:pt>
                <c:pt idx="3699">
                  <c:v>6.161360012</c:v>
                </c:pt>
                <c:pt idx="3700">
                  <c:v>6.161359502</c:v>
                </c:pt>
                <c:pt idx="3701">
                  <c:v>6.16136003</c:v>
                </c:pt>
                <c:pt idx="3702">
                  <c:v>6.161360171</c:v>
                </c:pt>
                <c:pt idx="3703">
                  <c:v>6.161359696</c:v>
                </c:pt>
                <c:pt idx="3704">
                  <c:v>6.161359924</c:v>
                </c:pt>
                <c:pt idx="3705">
                  <c:v>6.161359889</c:v>
                </c:pt>
                <c:pt idx="3706">
                  <c:v>6.161359608</c:v>
                </c:pt>
                <c:pt idx="3707">
                  <c:v>6.161359537</c:v>
                </c:pt>
                <c:pt idx="3708">
                  <c:v>6.161359836</c:v>
                </c:pt>
                <c:pt idx="3709">
                  <c:v>6.161359326</c:v>
                </c:pt>
                <c:pt idx="3710">
                  <c:v>6.161359696</c:v>
                </c:pt>
                <c:pt idx="3711">
                  <c:v>6.161359696</c:v>
                </c:pt>
                <c:pt idx="3712">
                  <c:v>6.161359396</c:v>
                </c:pt>
                <c:pt idx="3713">
                  <c:v>6.161360012</c:v>
                </c:pt>
                <c:pt idx="3714">
                  <c:v>6.161359713</c:v>
                </c:pt>
                <c:pt idx="3715">
                  <c:v>6.161359572</c:v>
                </c:pt>
                <c:pt idx="3716">
                  <c:v>6.161360047</c:v>
                </c:pt>
                <c:pt idx="3717">
                  <c:v>6.161359678</c:v>
                </c:pt>
                <c:pt idx="3718">
                  <c:v>6.161359977</c:v>
                </c:pt>
                <c:pt idx="3719">
                  <c:v>6.161359766</c:v>
                </c:pt>
                <c:pt idx="3720">
                  <c:v>6.161359396</c:v>
                </c:pt>
                <c:pt idx="3721">
                  <c:v>6.161359696</c:v>
                </c:pt>
                <c:pt idx="3722">
                  <c:v>6.161360047</c:v>
                </c:pt>
                <c:pt idx="3723">
                  <c:v>6.161359696</c:v>
                </c:pt>
                <c:pt idx="3724">
                  <c:v>6.161359907</c:v>
                </c:pt>
                <c:pt idx="3725">
                  <c:v>6.161359678</c:v>
                </c:pt>
                <c:pt idx="3726">
                  <c:v>6.161359854</c:v>
                </c:pt>
                <c:pt idx="3727">
                  <c:v>6.161359731</c:v>
                </c:pt>
                <c:pt idx="3728">
                  <c:v>6.16136003</c:v>
                </c:pt>
                <c:pt idx="3729">
                  <c:v>6.161359995</c:v>
                </c:pt>
                <c:pt idx="3730">
                  <c:v>6.161359713</c:v>
                </c:pt>
                <c:pt idx="3731">
                  <c:v>6.161360047</c:v>
                </c:pt>
                <c:pt idx="3732">
                  <c:v>6.161359871</c:v>
                </c:pt>
                <c:pt idx="3733">
                  <c:v>6.161359731</c:v>
                </c:pt>
                <c:pt idx="3734">
                  <c:v>6.161359643</c:v>
                </c:pt>
                <c:pt idx="3735">
                  <c:v>6.161359784</c:v>
                </c:pt>
                <c:pt idx="3736">
                  <c:v>6.161360505</c:v>
                </c:pt>
                <c:pt idx="3737">
                  <c:v>6.161360118</c:v>
                </c:pt>
                <c:pt idx="3738">
                  <c:v>6.161359854</c:v>
                </c:pt>
                <c:pt idx="3739">
                  <c:v>6.161360346</c:v>
                </c:pt>
                <c:pt idx="3740">
                  <c:v>6.161360065</c:v>
                </c:pt>
                <c:pt idx="3741">
                  <c:v>6.16136003</c:v>
                </c:pt>
                <c:pt idx="3742">
                  <c:v>6.161360188</c:v>
                </c:pt>
                <c:pt idx="3743">
                  <c:v>6.161360223</c:v>
                </c:pt>
                <c:pt idx="3744">
                  <c:v>6.161360083</c:v>
                </c:pt>
                <c:pt idx="3745">
                  <c:v>6.161360522</c:v>
                </c:pt>
                <c:pt idx="3746">
                  <c:v>6.161360417</c:v>
                </c:pt>
                <c:pt idx="3747">
                  <c:v>6.161360047</c:v>
                </c:pt>
                <c:pt idx="3748">
                  <c:v>6.161360206</c:v>
                </c:pt>
                <c:pt idx="3749">
                  <c:v>6.161360047</c:v>
                </c:pt>
                <c:pt idx="3750">
                  <c:v>6.161360259</c:v>
                </c:pt>
                <c:pt idx="3751">
                  <c:v>6.161360434</c:v>
                </c:pt>
                <c:pt idx="3752">
                  <c:v>6.161359871</c:v>
                </c:pt>
                <c:pt idx="3753">
                  <c:v>6.161360276</c:v>
                </c:pt>
                <c:pt idx="3754">
                  <c:v>6.161360241</c:v>
                </c:pt>
                <c:pt idx="3755">
                  <c:v>6.161360276</c:v>
                </c:pt>
                <c:pt idx="3756">
                  <c:v>6.161360857</c:v>
                </c:pt>
                <c:pt idx="3757">
                  <c:v>6.161360188</c:v>
                </c:pt>
                <c:pt idx="3758">
                  <c:v>6.161360364</c:v>
                </c:pt>
                <c:pt idx="3759">
                  <c:v>6.161360153</c:v>
                </c:pt>
                <c:pt idx="3760">
                  <c:v>6.161360364</c:v>
                </c:pt>
                <c:pt idx="3761">
                  <c:v>6.161360241</c:v>
                </c:pt>
                <c:pt idx="3762">
                  <c:v>6.161360874</c:v>
                </c:pt>
                <c:pt idx="3763">
                  <c:v>6.161360047</c:v>
                </c:pt>
                <c:pt idx="3764">
                  <c:v>6.161360487</c:v>
                </c:pt>
                <c:pt idx="3765">
                  <c:v>6.161360575</c:v>
                </c:pt>
                <c:pt idx="3766">
                  <c:v>6.161360892</c:v>
                </c:pt>
                <c:pt idx="3767">
                  <c:v>6.161360804</c:v>
                </c:pt>
                <c:pt idx="3768">
                  <c:v>6.16136047</c:v>
                </c:pt>
                <c:pt idx="3769">
                  <c:v>6.161360646</c:v>
                </c:pt>
                <c:pt idx="3770">
                  <c:v>6.161360522</c:v>
                </c:pt>
                <c:pt idx="3771">
                  <c:v>6.161360311</c:v>
                </c:pt>
                <c:pt idx="3772">
                  <c:v>6.161360259</c:v>
                </c:pt>
                <c:pt idx="3773">
                  <c:v>6.161360276</c:v>
                </c:pt>
                <c:pt idx="3774">
                  <c:v>6.161360223</c:v>
                </c:pt>
                <c:pt idx="3775">
                  <c:v>6.161360153</c:v>
                </c:pt>
                <c:pt idx="3776">
                  <c:v>6.161360716</c:v>
                </c:pt>
                <c:pt idx="3777">
                  <c:v>6.161360575</c:v>
                </c:pt>
                <c:pt idx="3778">
                  <c:v>6.161360065</c:v>
                </c:pt>
                <c:pt idx="3779">
                  <c:v>6.161360364</c:v>
                </c:pt>
                <c:pt idx="3780">
                  <c:v>6.161360628</c:v>
                </c:pt>
                <c:pt idx="3781">
                  <c:v>6.161360311</c:v>
                </c:pt>
                <c:pt idx="3782">
                  <c:v>6.161360276</c:v>
                </c:pt>
                <c:pt idx="3783">
                  <c:v>6.16136061</c:v>
                </c:pt>
                <c:pt idx="3784">
                  <c:v>6.161360382</c:v>
                </c:pt>
                <c:pt idx="3785">
                  <c:v>6.161360259</c:v>
                </c:pt>
                <c:pt idx="3786">
                  <c:v>6.161360311</c:v>
                </c:pt>
                <c:pt idx="3787">
                  <c:v>6.161360346</c:v>
                </c:pt>
                <c:pt idx="3788">
                  <c:v>6.161360786</c:v>
                </c:pt>
                <c:pt idx="3789">
                  <c:v>6.161360522</c:v>
                </c:pt>
                <c:pt idx="3790">
                  <c:v>6.16136054</c:v>
                </c:pt>
                <c:pt idx="3791">
                  <c:v>6.161360593</c:v>
                </c:pt>
                <c:pt idx="3792">
                  <c:v>6.161360646</c:v>
                </c:pt>
                <c:pt idx="3793">
                  <c:v>6.161360716</c:v>
                </c:pt>
                <c:pt idx="3794">
                  <c:v>6.161360716</c:v>
                </c:pt>
                <c:pt idx="3795">
                  <c:v>6.161361015</c:v>
                </c:pt>
                <c:pt idx="3796">
                  <c:v>6.161360945</c:v>
                </c:pt>
                <c:pt idx="3797">
                  <c:v>6.161360294</c:v>
                </c:pt>
                <c:pt idx="3798">
                  <c:v>6.161360681</c:v>
                </c:pt>
                <c:pt idx="3799">
                  <c:v>6.161360487</c:v>
                </c:pt>
                <c:pt idx="3800">
                  <c:v>6.161360575</c:v>
                </c:pt>
                <c:pt idx="3801">
                  <c:v>6.161360751</c:v>
                </c:pt>
                <c:pt idx="3802">
                  <c:v>6.161360734</c:v>
                </c:pt>
                <c:pt idx="3803">
                  <c:v>6.161360417</c:v>
                </c:pt>
                <c:pt idx="3804">
                  <c:v>6.161360646</c:v>
                </c:pt>
                <c:pt idx="3805">
                  <c:v>6.161360839</c:v>
                </c:pt>
                <c:pt idx="3806">
                  <c:v>6.161361085</c:v>
                </c:pt>
                <c:pt idx="3807">
                  <c:v>6.161360698</c:v>
                </c:pt>
                <c:pt idx="3808">
                  <c:v>6.161360751</c:v>
                </c:pt>
                <c:pt idx="3809">
                  <c:v>6.161361068</c:v>
                </c:pt>
                <c:pt idx="3810">
                  <c:v>6.161360751</c:v>
                </c:pt>
                <c:pt idx="3811">
                  <c:v>6.161360857</c:v>
                </c:pt>
                <c:pt idx="3812">
                  <c:v>6.161360821</c:v>
                </c:pt>
                <c:pt idx="3813">
                  <c:v>6.161361033</c:v>
                </c:pt>
                <c:pt idx="3814">
                  <c:v>6.161360962</c:v>
                </c:pt>
                <c:pt idx="3815">
                  <c:v>6.161360821</c:v>
                </c:pt>
                <c:pt idx="3816">
                  <c:v>6.161361015</c:v>
                </c:pt>
                <c:pt idx="3817">
                  <c:v>6.161360382</c:v>
                </c:pt>
                <c:pt idx="3818">
                  <c:v>6.161360857</c:v>
                </c:pt>
                <c:pt idx="3819">
                  <c:v>6.161360487</c:v>
                </c:pt>
                <c:pt idx="3820">
                  <c:v>6.161360892</c:v>
                </c:pt>
                <c:pt idx="3821">
                  <c:v>6.161360575</c:v>
                </c:pt>
                <c:pt idx="3822">
                  <c:v>6.161360681</c:v>
                </c:pt>
                <c:pt idx="3823">
                  <c:v>6.161360786</c:v>
                </c:pt>
                <c:pt idx="3824">
                  <c:v>6.161360839</c:v>
                </c:pt>
                <c:pt idx="3825">
                  <c:v>6.161360311</c:v>
                </c:pt>
                <c:pt idx="3826">
                  <c:v>6.161360452</c:v>
                </c:pt>
                <c:pt idx="3827">
                  <c:v>6.16136054</c:v>
                </c:pt>
                <c:pt idx="3828">
                  <c:v>6.161360628</c:v>
                </c:pt>
                <c:pt idx="3829">
                  <c:v>6.161360646</c:v>
                </c:pt>
                <c:pt idx="3830">
                  <c:v>6.161360434</c:v>
                </c:pt>
                <c:pt idx="3831">
                  <c:v>6.16136061</c:v>
                </c:pt>
                <c:pt idx="3832">
                  <c:v>6.161360786</c:v>
                </c:pt>
                <c:pt idx="3833">
                  <c:v>6.161360909</c:v>
                </c:pt>
                <c:pt idx="3834">
                  <c:v>6.161360593</c:v>
                </c:pt>
                <c:pt idx="3835">
                  <c:v>6.161360646</c:v>
                </c:pt>
                <c:pt idx="3836">
                  <c:v>6.161360681</c:v>
                </c:pt>
                <c:pt idx="3837">
                  <c:v>6.161361033</c:v>
                </c:pt>
                <c:pt idx="3838">
                  <c:v>6.161360769</c:v>
                </c:pt>
                <c:pt idx="3839">
                  <c:v>6.161360663</c:v>
                </c:pt>
                <c:pt idx="3840">
                  <c:v>6.161360575</c:v>
                </c:pt>
                <c:pt idx="3841">
                  <c:v>6.161361015</c:v>
                </c:pt>
                <c:pt idx="3842">
                  <c:v>6.161360892</c:v>
                </c:pt>
                <c:pt idx="3843">
                  <c:v>6.161360839</c:v>
                </c:pt>
                <c:pt idx="3844">
                  <c:v>6.161360769</c:v>
                </c:pt>
                <c:pt idx="3845">
                  <c:v>6.161360909</c:v>
                </c:pt>
                <c:pt idx="3846">
                  <c:v>6.161361138</c:v>
                </c:pt>
                <c:pt idx="3847">
                  <c:v>6.161361068</c:v>
                </c:pt>
                <c:pt idx="3848">
                  <c:v>6.161360311</c:v>
                </c:pt>
                <c:pt idx="3849">
                  <c:v>6.161361173</c:v>
                </c:pt>
                <c:pt idx="3850">
                  <c:v>6.161361015</c:v>
                </c:pt>
                <c:pt idx="3851">
                  <c:v>6.161361138</c:v>
                </c:pt>
                <c:pt idx="3852">
                  <c:v>6.161361121</c:v>
                </c:pt>
                <c:pt idx="3853">
                  <c:v>6.161361015</c:v>
                </c:pt>
                <c:pt idx="3854">
                  <c:v>6.161360962</c:v>
                </c:pt>
                <c:pt idx="3855">
                  <c:v>6.161360681</c:v>
                </c:pt>
                <c:pt idx="3856">
                  <c:v>6.161361033</c:v>
                </c:pt>
                <c:pt idx="3857">
                  <c:v>6.161360646</c:v>
                </c:pt>
                <c:pt idx="3858">
                  <c:v>6.161360734</c:v>
                </c:pt>
                <c:pt idx="3859">
                  <c:v>6.161361226</c:v>
                </c:pt>
                <c:pt idx="3860">
                  <c:v>6.16136061</c:v>
                </c:pt>
                <c:pt idx="3861">
                  <c:v>6.161360698</c:v>
                </c:pt>
                <c:pt idx="3862">
                  <c:v>6.161360839</c:v>
                </c:pt>
                <c:pt idx="3863">
                  <c:v>6.161360786</c:v>
                </c:pt>
                <c:pt idx="3864">
                  <c:v>6.161360716</c:v>
                </c:pt>
                <c:pt idx="3865">
                  <c:v>6.161360997</c:v>
                </c:pt>
                <c:pt idx="3866">
                  <c:v>6.161361261</c:v>
                </c:pt>
                <c:pt idx="3867">
                  <c:v>6.161360681</c:v>
                </c:pt>
                <c:pt idx="3868">
                  <c:v>6.161360892</c:v>
                </c:pt>
                <c:pt idx="3869">
                  <c:v>6.161360839</c:v>
                </c:pt>
                <c:pt idx="3870">
                  <c:v>6.161360786</c:v>
                </c:pt>
                <c:pt idx="3871">
                  <c:v>6.161361033</c:v>
                </c:pt>
                <c:pt idx="3872">
                  <c:v>6.161361085</c:v>
                </c:pt>
                <c:pt idx="3873">
                  <c:v>6.161361367</c:v>
                </c:pt>
                <c:pt idx="3874">
                  <c:v>6.161361085</c:v>
                </c:pt>
                <c:pt idx="3875">
                  <c:v>6.161360909</c:v>
                </c:pt>
                <c:pt idx="3876">
                  <c:v>6.161360892</c:v>
                </c:pt>
                <c:pt idx="3877">
                  <c:v>6.161360997</c:v>
                </c:pt>
                <c:pt idx="3878">
                  <c:v>6.161361068</c:v>
                </c:pt>
                <c:pt idx="3879">
                  <c:v>6.161360663</c:v>
                </c:pt>
                <c:pt idx="3880">
                  <c:v>6.161360663</c:v>
                </c:pt>
                <c:pt idx="3881">
                  <c:v>6.16136105</c:v>
                </c:pt>
                <c:pt idx="3882">
                  <c:v>6.161361033</c:v>
                </c:pt>
                <c:pt idx="3883">
                  <c:v>6.161361279</c:v>
                </c:pt>
                <c:pt idx="3884">
                  <c:v>6.161361173</c:v>
                </c:pt>
                <c:pt idx="3885">
                  <c:v>6.161360962</c:v>
                </c:pt>
                <c:pt idx="3886">
                  <c:v>6.161361156</c:v>
                </c:pt>
                <c:pt idx="3887">
                  <c:v>6.161361085</c:v>
                </c:pt>
                <c:pt idx="3888">
                  <c:v>6.161360927</c:v>
                </c:pt>
                <c:pt idx="3889">
                  <c:v>6.161360945</c:v>
                </c:pt>
                <c:pt idx="3890">
                  <c:v>6.161361156</c:v>
                </c:pt>
                <c:pt idx="3891">
                  <c:v>6.161361332</c:v>
                </c:pt>
                <c:pt idx="3892">
                  <c:v>6.161361244</c:v>
                </c:pt>
                <c:pt idx="3893">
                  <c:v>6.161361367</c:v>
                </c:pt>
                <c:pt idx="3894">
                  <c:v>6.161361156</c:v>
                </c:pt>
                <c:pt idx="3895">
                  <c:v>6.161361173</c:v>
                </c:pt>
                <c:pt idx="3896">
                  <c:v>6.161361121</c:v>
                </c:pt>
                <c:pt idx="3897">
                  <c:v>6.161361121</c:v>
                </c:pt>
                <c:pt idx="3898">
                  <c:v>6.161360786</c:v>
                </c:pt>
                <c:pt idx="3899">
                  <c:v>6.161361173</c:v>
                </c:pt>
                <c:pt idx="3900">
                  <c:v>6.161360646</c:v>
                </c:pt>
                <c:pt idx="3901">
                  <c:v>6.161360786</c:v>
                </c:pt>
                <c:pt idx="3902">
                  <c:v>6.161360716</c:v>
                </c:pt>
                <c:pt idx="3903">
                  <c:v>6.161361138</c:v>
                </c:pt>
                <c:pt idx="3904">
                  <c:v>6.161361701</c:v>
                </c:pt>
                <c:pt idx="3905">
                  <c:v>6.161360857</c:v>
                </c:pt>
                <c:pt idx="3906">
                  <c:v>6.161361226</c:v>
                </c:pt>
                <c:pt idx="3907">
                  <c:v>6.161360945</c:v>
                </c:pt>
                <c:pt idx="3908">
                  <c:v>6.161360839</c:v>
                </c:pt>
                <c:pt idx="3909">
                  <c:v>6.161360945</c:v>
                </c:pt>
                <c:pt idx="3910">
                  <c:v>6.16136098</c:v>
                </c:pt>
                <c:pt idx="3911">
                  <c:v>6.161360821</c:v>
                </c:pt>
                <c:pt idx="3912">
                  <c:v>6.161360786</c:v>
                </c:pt>
                <c:pt idx="3913">
                  <c:v>6.161361068</c:v>
                </c:pt>
                <c:pt idx="3914">
                  <c:v>6.161360663</c:v>
                </c:pt>
                <c:pt idx="3915">
                  <c:v>6.161360997</c:v>
                </c:pt>
                <c:pt idx="3916">
                  <c:v>6.161361085</c:v>
                </c:pt>
                <c:pt idx="3917">
                  <c:v>6.161360839</c:v>
                </c:pt>
                <c:pt idx="3918">
                  <c:v>6.161360663</c:v>
                </c:pt>
                <c:pt idx="3919">
                  <c:v>6.161361191</c:v>
                </c:pt>
                <c:pt idx="3920">
                  <c:v>6.161360857</c:v>
                </c:pt>
                <c:pt idx="3921">
                  <c:v>6.161360945</c:v>
                </c:pt>
                <c:pt idx="3922">
                  <c:v>6.161360646</c:v>
                </c:pt>
                <c:pt idx="3923">
                  <c:v>6.161360892</c:v>
                </c:pt>
                <c:pt idx="3924">
                  <c:v>6.161360786</c:v>
                </c:pt>
                <c:pt idx="3925">
                  <c:v>6.161361103</c:v>
                </c:pt>
                <c:pt idx="3926">
                  <c:v>6.161360786</c:v>
                </c:pt>
                <c:pt idx="3927">
                  <c:v>6.16136098</c:v>
                </c:pt>
                <c:pt idx="3928">
                  <c:v>6.161360751</c:v>
                </c:pt>
                <c:pt idx="3929">
                  <c:v>6.161361156</c:v>
                </c:pt>
                <c:pt idx="3930">
                  <c:v>6.161360874</c:v>
                </c:pt>
                <c:pt idx="3931">
                  <c:v>6.161361103</c:v>
                </c:pt>
                <c:pt idx="3932">
                  <c:v>6.161360716</c:v>
                </c:pt>
                <c:pt idx="3933">
                  <c:v>6.161361226</c:v>
                </c:pt>
                <c:pt idx="3934">
                  <c:v>6.161360734</c:v>
                </c:pt>
                <c:pt idx="3935">
                  <c:v>6.161360962</c:v>
                </c:pt>
                <c:pt idx="3936">
                  <c:v>6.16136105</c:v>
                </c:pt>
                <c:pt idx="3937">
                  <c:v>6.161360909</c:v>
                </c:pt>
                <c:pt idx="3938">
                  <c:v>6.161360821</c:v>
                </c:pt>
                <c:pt idx="3939">
                  <c:v>6.161361085</c:v>
                </c:pt>
                <c:pt idx="3940">
                  <c:v>6.161361209</c:v>
                </c:pt>
                <c:pt idx="3941">
                  <c:v>6.161361384</c:v>
                </c:pt>
                <c:pt idx="3942">
                  <c:v>6.161361173</c:v>
                </c:pt>
                <c:pt idx="3943">
                  <c:v>6.161361261</c:v>
                </c:pt>
                <c:pt idx="3944">
                  <c:v>6.161361296</c:v>
                </c:pt>
                <c:pt idx="3945">
                  <c:v>6.16136142</c:v>
                </c:pt>
                <c:pt idx="3946">
                  <c:v>6.161361684</c:v>
                </c:pt>
                <c:pt idx="3947">
                  <c:v>6.161361367</c:v>
                </c:pt>
                <c:pt idx="3948">
                  <c:v>6.161360962</c:v>
                </c:pt>
                <c:pt idx="3949">
                  <c:v>6.161360892</c:v>
                </c:pt>
                <c:pt idx="3950">
                  <c:v>6.161360487</c:v>
                </c:pt>
                <c:pt idx="3951">
                  <c:v>6.161361279</c:v>
                </c:pt>
                <c:pt idx="3952">
                  <c:v>6.161360997</c:v>
                </c:pt>
                <c:pt idx="3953">
                  <c:v>6.161360786</c:v>
                </c:pt>
                <c:pt idx="3954">
                  <c:v>6.161361402</c:v>
                </c:pt>
                <c:pt idx="3955">
                  <c:v>6.161361033</c:v>
                </c:pt>
                <c:pt idx="3956">
                  <c:v>6.161361314</c:v>
                </c:pt>
                <c:pt idx="3957">
                  <c:v>6.161361015</c:v>
                </c:pt>
                <c:pt idx="3958">
                  <c:v>6.161361121</c:v>
                </c:pt>
                <c:pt idx="3959">
                  <c:v>6.161361402</c:v>
                </c:pt>
                <c:pt idx="3960">
                  <c:v>6.161361543</c:v>
                </c:pt>
                <c:pt idx="3961">
                  <c:v>6.161361543</c:v>
                </c:pt>
                <c:pt idx="3962">
                  <c:v>6.161361121</c:v>
                </c:pt>
                <c:pt idx="3963">
                  <c:v>6.161360997</c:v>
                </c:pt>
                <c:pt idx="3964">
                  <c:v>6.161361508</c:v>
                </c:pt>
                <c:pt idx="3965">
                  <c:v>6.161361033</c:v>
                </c:pt>
                <c:pt idx="3966">
                  <c:v>6.161361384</c:v>
                </c:pt>
                <c:pt idx="3967">
                  <c:v>6.161361437</c:v>
                </c:pt>
                <c:pt idx="3968">
                  <c:v>6.161361279</c:v>
                </c:pt>
                <c:pt idx="3969">
                  <c:v>6.161360874</c:v>
                </c:pt>
                <c:pt idx="3970">
                  <c:v>6.161361349</c:v>
                </c:pt>
                <c:pt idx="3971">
                  <c:v>6.161361138</c:v>
                </c:pt>
                <c:pt idx="3972">
                  <c:v>6.161361279</c:v>
                </c:pt>
                <c:pt idx="3973">
                  <c:v>6.161361121</c:v>
                </c:pt>
                <c:pt idx="3974">
                  <c:v>6.161361384</c:v>
                </c:pt>
                <c:pt idx="3975">
                  <c:v>6.161361103</c:v>
                </c:pt>
                <c:pt idx="3976">
                  <c:v>6.161361543</c:v>
                </c:pt>
                <c:pt idx="3977">
                  <c:v>6.161360927</c:v>
                </c:pt>
                <c:pt idx="3978">
                  <c:v>6.16136142</c:v>
                </c:pt>
                <c:pt idx="3979">
                  <c:v>6.161361085</c:v>
                </c:pt>
                <c:pt idx="3980">
                  <c:v>6.161361156</c:v>
                </c:pt>
                <c:pt idx="3981">
                  <c:v>6.161360962</c:v>
                </c:pt>
                <c:pt idx="3982">
                  <c:v>6.161361684</c:v>
                </c:pt>
                <c:pt idx="3983">
                  <c:v>6.161361121</c:v>
                </c:pt>
                <c:pt idx="3984">
                  <c:v>6.161361525</c:v>
                </c:pt>
                <c:pt idx="3985">
                  <c:v>6.161360892</c:v>
                </c:pt>
                <c:pt idx="3986">
                  <c:v>6.161361226</c:v>
                </c:pt>
                <c:pt idx="3987">
                  <c:v>6.161361226</c:v>
                </c:pt>
                <c:pt idx="3988">
                  <c:v>6.161361279</c:v>
                </c:pt>
                <c:pt idx="3989">
                  <c:v>6.161361138</c:v>
                </c:pt>
                <c:pt idx="3990">
                  <c:v>6.16136149</c:v>
                </c:pt>
                <c:pt idx="3991">
                  <c:v>6.161361525</c:v>
                </c:pt>
                <c:pt idx="3992">
                  <c:v>6.161361226</c:v>
                </c:pt>
                <c:pt idx="3993">
                  <c:v>6.16136149</c:v>
                </c:pt>
                <c:pt idx="3994">
                  <c:v>6.161361367</c:v>
                </c:pt>
                <c:pt idx="3995">
                  <c:v>6.161361525</c:v>
                </c:pt>
                <c:pt idx="3996">
                  <c:v>6.161361684</c:v>
                </c:pt>
                <c:pt idx="3997">
                  <c:v>6.161361367</c:v>
                </c:pt>
                <c:pt idx="3998">
                  <c:v>6.161361455</c:v>
                </c:pt>
                <c:pt idx="3999">
                  <c:v>6.16136156</c:v>
                </c:pt>
                <c:pt idx="4000">
                  <c:v>6.161361701</c:v>
                </c:pt>
                <c:pt idx="4001">
                  <c:v>6.161361085</c:v>
                </c:pt>
                <c:pt idx="4002">
                  <c:v>6.161361138</c:v>
                </c:pt>
                <c:pt idx="4003">
                  <c:v>6.161361296</c:v>
                </c:pt>
                <c:pt idx="4004">
                  <c:v>6.161361261</c:v>
                </c:pt>
                <c:pt idx="4005">
                  <c:v>6.16136156</c:v>
                </c:pt>
                <c:pt idx="4006">
                  <c:v>6.161361384</c:v>
                </c:pt>
                <c:pt idx="4007">
                  <c:v>6.161361613</c:v>
                </c:pt>
                <c:pt idx="4008">
                  <c:v>6.161361596</c:v>
                </c:pt>
                <c:pt idx="4009">
                  <c:v>6.161361173</c:v>
                </c:pt>
                <c:pt idx="4010">
                  <c:v>6.161361525</c:v>
                </c:pt>
                <c:pt idx="4011">
                  <c:v>6.161361613</c:v>
                </c:pt>
                <c:pt idx="4012">
                  <c:v>6.16136142</c:v>
                </c:pt>
                <c:pt idx="4013">
                  <c:v>6.16136149</c:v>
                </c:pt>
                <c:pt idx="4014">
                  <c:v>6.161361455</c:v>
                </c:pt>
                <c:pt idx="4015">
                  <c:v>6.16136156</c:v>
                </c:pt>
                <c:pt idx="4016">
                  <c:v>6.161361279</c:v>
                </c:pt>
                <c:pt idx="4017">
                  <c:v>6.161361209</c:v>
                </c:pt>
                <c:pt idx="4018">
                  <c:v>6.16136142</c:v>
                </c:pt>
                <c:pt idx="4019">
                  <c:v>6.161361314</c:v>
                </c:pt>
                <c:pt idx="4020">
                  <c:v>6.161361244</c:v>
                </c:pt>
                <c:pt idx="4021">
                  <c:v>6.161361156</c:v>
                </c:pt>
                <c:pt idx="4022">
                  <c:v>6.161361121</c:v>
                </c:pt>
                <c:pt idx="4023">
                  <c:v>6.161361613</c:v>
                </c:pt>
                <c:pt idx="4024">
                  <c:v>6.161361596</c:v>
                </c:pt>
                <c:pt idx="4025">
                  <c:v>6.161361508</c:v>
                </c:pt>
                <c:pt idx="4026">
                  <c:v>6.161361789</c:v>
                </c:pt>
                <c:pt idx="4027">
                  <c:v>6.161361402</c:v>
                </c:pt>
                <c:pt idx="4028">
                  <c:v>6.161361085</c:v>
                </c:pt>
                <c:pt idx="4029">
                  <c:v>6.161361736</c:v>
                </c:pt>
                <c:pt idx="4030">
                  <c:v>6.161361296</c:v>
                </c:pt>
                <c:pt idx="4031">
                  <c:v>6.161361138</c:v>
                </c:pt>
                <c:pt idx="4032">
                  <c:v>6.161361402</c:v>
                </c:pt>
                <c:pt idx="4033">
                  <c:v>6.161361701</c:v>
                </c:pt>
                <c:pt idx="4034">
                  <c:v>6.161361508</c:v>
                </c:pt>
                <c:pt idx="4035">
                  <c:v>6.161361261</c:v>
                </c:pt>
                <c:pt idx="4036">
                  <c:v>6.161361367</c:v>
                </c:pt>
                <c:pt idx="4037">
                  <c:v>6.161361402</c:v>
                </c:pt>
                <c:pt idx="4038">
                  <c:v>6.161361244</c:v>
                </c:pt>
                <c:pt idx="4039">
                  <c:v>6.161361244</c:v>
                </c:pt>
                <c:pt idx="4040">
                  <c:v>6.161361384</c:v>
                </c:pt>
                <c:pt idx="4041">
                  <c:v>6.161361402</c:v>
                </c:pt>
                <c:pt idx="4042">
                  <c:v>6.161361596</c:v>
                </c:pt>
                <c:pt idx="4043">
                  <c:v>6.161361296</c:v>
                </c:pt>
                <c:pt idx="4044">
                  <c:v>6.161361296</c:v>
                </c:pt>
                <c:pt idx="4045">
                  <c:v>6.161361437</c:v>
                </c:pt>
                <c:pt idx="4046">
                  <c:v>6.161361701</c:v>
                </c:pt>
                <c:pt idx="4047">
                  <c:v>6.161361525</c:v>
                </c:pt>
                <c:pt idx="4048">
                  <c:v>6.161361525</c:v>
                </c:pt>
                <c:pt idx="4049">
                  <c:v>6.161361437</c:v>
                </c:pt>
                <c:pt idx="4050">
                  <c:v>6.161361402</c:v>
                </c:pt>
                <c:pt idx="4051">
                  <c:v>6.16136149</c:v>
                </c:pt>
                <c:pt idx="4052">
                  <c:v>6.16136149</c:v>
                </c:pt>
                <c:pt idx="4053">
                  <c:v>6.161361402</c:v>
                </c:pt>
                <c:pt idx="4054">
                  <c:v>6.161361332</c:v>
                </c:pt>
                <c:pt idx="4055">
                  <c:v>6.161361701</c:v>
                </c:pt>
                <c:pt idx="4056">
                  <c:v>6.161361525</c:v>
                </c:pt>
                <c:pt idx="4057">
                  <c:v>6.161361525</c:v>
                </c:pt>
                <c:pt idx="4058">
                  <c:v>6.161361631</c:v>
                </c:pt>
                <c:pt idx="4059">
                  <c:v>6.161361666</c:v>
                </c:pt>
                <c:pt idx="4060">
                  <c:v>6.161361578</c:v>
                </c:pt>
                <c:pt idx="4061">
                  <c:v>6.161361666</c:v>
                </c:pt>
                <c:pt idx="4062">
                  <c:v>6.161361437</c:v>
                </c:pt>
                <c:pt idx="4063">
                  <c:v>6.16136142</c:v>
                </c:pt>
                <c:pt idx="4064">
                  <c:v>6.16136156</c:v>
                </c:pt>
                <c:pt idx="4065">
                  <c:v>6.161361684</c:v>
                </c:pt>
                <c:pt idx="4066">
                  <c:v>6.161361684</c:v>
                </c:pt>
                <c:pt idx="4067">
                  <c:v>6.161361296</c:v>
                </c:pt>
                <c:pt idx="4068">
                  <c:v>6.161361508</c:v>
                </c:pt>
                <c:pt idx="4069">
                  <c:v>6.161362</c:v>
                </c:pt>
                <c:pt idx="4070">
                  <c:v>6.161361613</c:v>
                </c:pt>
                <c:pt idx="4071">
                  <c:v>6.161361877</c:v>
                </c:pt>
                <c:pt idx="4072">
                  <c:v>6.161361789</c:v>
                </c:pt>
                <c:pt idx="4073">
                  <c:v>6.16136193</c:v>
                </c:pt>
                <c:pt idx="4074">
                  <c:v>6.161361754</c:v>
                </c:pt>
                <c:pt idx="4075">
                  <c:v>6.161361121</c:v>
                </c:pt>
                <c:pt idx="4076">
                  <c:v>6.161362018</c:v>
                </c:pt>
                <c:pt idx="4077">
                  <c:v>6.161361912</c:v>
                </c:pt>
                <c:pt idx="4078">
                  <c:v>6.161361789</c:v>
                </c:pt>
                <c:pt idx="4079">
                  <c:v>6.161361191</c:v>
                </c:pt>
                <c:pt idx="4080">
                  <c:v>6.161361859</c:v>
                </c:pt>
                <c:pt idx="4081">
                  <c:v>6.161361895</c:v>
                </c:pt>
                <c:pt idx="4082">
                  <c:v>6.161361648</c:v>
                </c:pt>
                <c:pt idx="4083">
                  <c:v>6.161361807</c:v>
                </c:pt>
                <c:pt idx="4084">
                  <c:v>6.161361859</c:v>
                </c:pt>
                <c:pt idx="4085">
                  <c:v>6.161361895</c:v>
                </c:pt>
                <c:pt idx="4086">
                  <c:v>6.161361789</c:v>
                </c:pt>
                <c:pt idx="4087">
                  <c:v>6.161361912</c:v>
                </c:pt>
                <c:pt idx="4088">
                  <c:v>6.161361736</c:v>
                </c:pt>
                <c:pt idx="4089">
                  <c:v>6.161361754</c:v>
                </c:pt>
                <c:pt idx="4090">
                  <c:v>6.16136156</c:v>
                </c:pt>
                <c:pt idx="4091">
                  <c:v>6.16136193</c:v>
                </c:pt>
                <c:pt idx="4092">
                  <c:v>6.161361631</c:v>
                </c:pt>
                <c:pt idx="4093">
                  <c:v>6.161361701</c:v>
                </c:pt>
                <c:pt idx="4094">
                  <c:v>6.161361314</c:v>
                </c:pt>
                <c:pt idx="4095">
                  <c:v>6.161361508</c:v>
                </c:pt>
                <c:pt idx="4096">
                  <c:v>6.161361613</c:v>
                </c:pt>
                <c:pt idx="4097">
                  <c:v>6.161361736</c:v>
                </c:pt>
                <c:pt idx="4098">
                  <c:v>6.161361895</c:v>
                </c:pt>
                <c:pt idx="4099">
                  <c:v>6.161361771</c:v>
                </c:pt>
                <c:pt idx="4100">
                  <c:v>6.161361719</c:v>
                </c:pt>
                <c:pt idx="4101">
                  <c:v>6.161361684</c:v>
                </c:pt>
                <c:pt idx="4102">
                  <c:v>6.161361754</c:v>
                </c:pt>
                <c:pt idx="4103">
                  <c:v>6.161361701</c:v>
                </c:pt>
                <c:pt idx="4104">
                  <c:v>6.161361842</c:v>
                </c:pt>
                <c:pt idx="4105">
                  <c:v>6.161361684</c:v>
                </c:pt>
                <c:pt idx="4106">
                  <c:v>6.161361525</c:v>
                </c:pt>
                <c:pt idx="4107">
                  <c:v>6.161361701</c:v>
                </c:pt>
                <c:pt idx="4108">
                  <c:v>6.161361508</c:v>
                </c:pt>
                <c:pt idx="4109">
                  <c:v>6.161361543</c:v>
                </c:pt>
                <c:pt idx="4110">
                  <c:v>6.161361807</c:v>
                </c:pt>
                <c:pt idx="4111">
                  <c:v>6.161361015</c:v>
                </c:pt>
                <c:pt idx="4112">
                  <c:v>6.161361684</c:v>
                </c:pt>
                <c:pt idx="4113">
                  <c:v>6.161361596</c:v>
                </c:pt>
                <c:pt idx="4114">
                  <c:v>6.161361402</c:v>
                </c:pt>
                <c:pt idx="4115">
                  <c:v>6.161361666</c:v>
                </c:pt>
                <c:pt idx="4116">
                  <c:v>6.161361666</c:v>
                </c:pt>
                <c:pt idx="4117">
                  <c:v>6.161361296</c:v>
                </c:pt>
                <c:pt idx="4118">
                  <c:v>6.161361842</c:v>
                </c:pt>
                <c:pt idx="4119">
                  <c:v>6.161362</c:v>
                </c:pt>
                <c:pt idx="4120">
                  <c:v>6.161361543</c:v>
                </c:pt>
                <c:pt idx="4121">
                  <c:v>6.161361754</c:v>
                </c:pt>
                <c:pt idx="4122">
                  <c:v>6.161361613</c:v>
                </c:pt>
                <c:pt idx="4123">
                  <c:v>6.161361578</c:v>
                </c:pt>
                <c:pt idx="4124">
                  <c:v>6.161361719</c:v>
                </c:pt>
                <c:pt idx="4125">
                  <c:v>6.161361719</c:v>
                </c:pt>
                <c:pt idx="4126">
                  <c:v>6.161361279</c:v>
                </c:pt>
                <c:pt idx="4127">
                  <c:v>6.16136149</c:v>
                </c:pt>
                <c:pt idx="4128">
                  <c:v>6.16136149</c:v>
                </c:pt>
                <c:pt idx="4129">
                  <c:v>6.161361578</c:v>
                </c:pt>
                <c:pt idx="4130">
                  <c:v>6.161361191</c:v>
                </c:pt>
                <c:pt idx="4131">
                  <c:v>6.161361314</c:v>
                </c:pt>
                <c:pt idx="4132">
                  <c:v>6.161361789</c:v>
                </c:pt>
                <c:pt idx="4133">
                  <c:v>6.161361613</c:v>
                </c:pt>
                <c:pt idx="4134">
                  <c:v>6.161361684</c:v>
                </c:pt>
                <c:pt idx="4135">
                  <c:v>6.161361455</c:v>
                </c:pt>
                <c:pt idx="4136">
                  <c:v>6.161361525</c:v>
                </c:pt>
                <c:pt idx="4137">
                  <c:v>6.161361508</c:v>
                </c:pt>
                <c:pt idx="4138">
                  <c:v>6.161361719</c:v>
                </c:pt>
                <c:pt idx="4139">
                  <c:v>6.16136149</c:v>
                </c:pt>
                <c:pt idx="4140">
                  <c:v>6.161361666</c:v>
                </c:pt>
                <c:pt idx="4141">
                  <c:v>6.161361296</c:v>
                </c:pt>
                <c:pt idx="4142">
                  <c:v>6.161361543</c:v>
                </c:pt>
                <c:pt idx="4143">
                  <c:v>6.161361437</c:v>
                </c:pt>
                <c:pt idx="4144">
                  <c:v>6.161361384</c:v>
                </c:pt>
                <c:pt idx="4145">
                  <c:v>6.161361384</c:v>
                </c:pt>
                <c:pt idx="4146">
                  <c:v>6.161361226</c:v>
                </c:pt>
                <c:pt idx="4147">
                  <c:v>6.161361771</c:v>
                </c:pt>
                <c:pt idx="4148">
                  <c:v>6.161361384</c:v>
                </c:pt>
                <c:pt idx="4149">
                  <c:v>6.161361578</c:v>
                </c:pt>
                <c:pt idx="4150">
                  <c:v>6.161361754</c:v>
                </c:pt>
                <c:pt idx="4151">
                  <c:v>6.161361543</c:v>
                </c:pt>
                <c:pt idx="4152">
                  <c:v>6.16136156</c:v>
                </c:pt>
                <c:pt idx="4153">
                  <c:v>6.161361596</c:v>
                </c:pt>
                <c:pt idx="4154">
                  <c:v>6.161361807</c:v>
                </c:pt>
                <c:pt idx="4155">
                  <c:v>6.161361472</c:v>
                </c:pt>
                <c:pt idx="4156">
                  <c:v>6.161361754</c:v>
                </c:pt>
                <c:pt idx="4157">
                  <c:v>6.161361543</c:v>
                </c:pt>
                <c:pt idx="4158">
                  <c:v>6.161361384</c:v>
                </c:pt>
                <c:pt idx="4159">
                  <c:v>6.161361719</c:v>
                </c:pt>
                <c:pt idx="4160">
                  <c:v>6.161361631</c:v>
                </c:pt>
                <c:pt idx="4161">
                  <c:v>6.161361859</c:v>
                </c:pt>
                <c:pt idx="4162">
                  <c:v>6.161361684</c:v>
                </c:pt>
                <c:pt idx="4163">
                  <c:v>6.161361666</c:v>
                </c:pt>
                <c:pt idx="4164">
                  <c:v>6.161361736</c:v>
                </c:pt>
                <c:pt idx="4165">
                  <c:v>6.161362053</c:v>
                </c:pt>
                <c:pt idx="4166">
                  <c:v>6.161362106</c:v>
                </c:pt>
                <c:pt idx="4167">
                  <c:v>6.161362</c:v>
                </c:pt>
                <c:pt idx="4168">
                  <c:v>6.161361877</c:v>
                </c:pt>
                <c:pt idx="4169">
                  <c:v>6.161361947</c:v>
                </c:pt>
                <c:pt idx="4170">
                  <c:v>6.161361983</c:v>
                </c:pt>
                <c:pt idx="4171">
                  <c:v>6.161361859</c:v>
                </c:pt>
                <c:pt idx="4172">
                  <c:v>6.161362264</c:v>
                </c:pt>
                <c:pt idx="4173">
                  <c:v>6.161362035</c:v>
                </c:pt>
                <c:pt idx="4174">
                  <c:v>6.161361631</c:v>
                </c:pt>
                <c:pt idx="4175">
                  <c:v>6.161361895</c:v>
                </c:pt>
                <c:pt idx="4176">
                  <c:v>6.161362</c:v>
                </c:pt>
                <c:pt idx="4177">
                  <c:v>6.16136193</c:v>
                </c:pt>
                <c:pt idx="4178">
                  <c:v>6.161361701</c:v>
                </c:pt>
                <c:pt idx="4179">
                  <c:v>6.161361824</c:v>
                </c:pt>
                <c:pt idx="4180">
                  <c:v>6.161361807</c:v>
                </c:pt>
                <c:pt idx="4181">
                  <c:v>6.161362159</c:v>
                </c:pt>
                <c:pt idx="4182">
                  <c:v>6.161361895</c:v>
                </c:pt>
                <c:pt idx="4183">
                  <c:v>6.161362018</c:v>
                </c:pt>
                <c:pt idx="4184">
                  <c:v>6.161361701</c:v>
                </c:pt>
                <c:pt idx="4185">
                  <c:v>6.161362159</c:v>
                </c:pt>
                <c:pt idx="4186">
                  <c:v>6.161361684</c:v>
                </c:pt>
                <c:pt idx="4187">
                  <c:v>6.161361631</c:v>
                </c:pt>
                <c:pt idx="4188">
                  <c:v>6.161361525</c:v>
                </c:pt>
                <c:pt idx="4189">
                  <c:v>6.161361684</c:v>
                </c:pt>
                <c:pt idx="4190">
                  <c:v>6.161362018</c:v>
                </c:pt>
                <c:pt idx="4191">
                  <c:v>6.161361666</c:v>
                </c:pt>
                <c:pt idx="4192">
                  <c:v>6.161361631</c:v>
                </c:pt>
                <c:pt idx="4193">
                  <c:v>6.161361877</c:v>
                </c:pt>
                <c:pt idx="4194">
                  <c:v>6.161361789</c:v>
                </c:pt>
                <c:pt idx="4195">
                  <c:v>6.161361947</c:v>
                </c:pt>
                <c:pt idx="4196">
                  <c:v>6.161362035</c:v>
                </c:pt>
                <c:pt idx="4197">
                  <c:v>6.161362176</c:v>
                </c:pt>
                <c:pt idx="4198">
                  <c:v>6.161361648</c:v>
                </c:pt>
                <c:pt idx="4199">
                  <c:v>6.161361912</c:v>
                </c:pt>
                <c:pt idx="4200">
                  <c:v>6.161361842</c:v>
                </c:pt>
                <c:pt idx="4201">
                  <c:v>6.161362035</c:v>
                </c:pt>
                <c:pt idx="4202">
                  <c:v>6.161361842</c:v>
                </c:pt>
                <c:pt idx="4203">
                  <c:v>6.161362106</c:v>
                </c:pt>
                <c:pt idx="4204">
                  <c:v>6.161361965</c:v>
                </c:pt>
                <c:pt idx="4205">
                  <c:v>6.161362352</c:v>
                </c:pt>
                <c:pt idx="4206">
                  <c:v>6.161361684</c:v>
                </c:pt>
                <c:pt idx="4207">
                  <c:v>6.161361859</c:v>
                </c:pt>
                <c:pt idx="4208">
                  <c:v>6.161362229</c:v>
                </c:pt>
                <c:pt idx="4209">
                  <c:v>6.161362018</c:v>
                </c:pt>
                <c:pt idx="4210">
                  <c:v>6.161361824</c:v>
                </c:pt>
                <c:pt idx="4211">
                  <c:v>6.161362141</c:v>
                </c:pt>
                <c:pt idx="4212">
                  <c:v>6.161361807</c:v>
                </c:pt>
                <c:pt idx="4213">
                  <c:v>6.161361895</c:v>
                </c:pt>
                <c:pt idx="4214">
                  <c:v>6.161362211</c:v>
                </c:pt>
                <c:pt idx="4215">
                  <c:v>6.161362035</c:v>
                </c:pt>
                <c:pt idx="4216">
                  <c:v>6.161361947</c:v>
                </c:pt>
                <c:pt idx="4217">
                  <c:v>6.161362264</c:v>
                </c:pt>
                <c:pt idx="4218">
                  <c:v>6.161361754</c:v>
                </c:pt>
                <c:pt idx="4219">
                  <c:v>6.16136193</c:v>
                </c:pt>
                <c:pt idx="4220">
                  <c:v>6.161362018</c:v>
                </c:pt>
                <c:pt idx="4221">
                  <c:v>6.161361965</c:v>
                </c:pt>
                <c:pt idx="4222">
                  <c:v>6.16136244</c:v>
                </c:pt>
                <c:pt idx="4223">
                  <c:v>6.161362088</c:v>
                </c:pt>
                <c:pt idx="4224">
                  <c:v>6.161362088</c:v>
                </c:pt>
                <c:pt idx="4225">
                  <c:v>6.161361771</c:v>
                </c:pt>
                <c:pt idx="4226">
                  <c:v>6.161362299</c:v>
                </c:pt>
                <c:pt idx="4227">
                  <c:v>6.161362053</c:v>
                </c:pt>
                <c:pt idx="4228">
                  <c:v>6.161362352</c:v>
                </c:pt>
                <c:pt idx="4229">
                  <c:v>6.161362088</c:v>
                </c:pt>
                <c:pt idx="4230">
                  <c:v>6.161361877</c:v>
                </c:pt>
                <c:pt idx="4231">
                  <c:v>6.161362387</c:v>
                </c:pt>
                <c:pt idx="4232">
                  <c:v>6.161361824</c:v>
                </c:pt>
                <c:pt idx="4233">
                  <c:v>6.161361771</c:v>
                </c:pt>
                <c:pt idx="4234">
                  <c:v>6.161361895</c:v>
                </c:pt>
                <c:pt idx="4235">
                  <c:v>6.161361912</c:v>
                </c:pt>
                <c:pt idx="4236">
                  <c:v>6.161361895</c:v>
                </c:pt>
                <c:pt idx="4237">
                  <c:v>6.161361947</c:v>
                </c:pt>
                <c:pt idx="4238">
                  <c:v>6.161362211</c:v>
                </c:pt>
                <c:pt idx="4239">
                  <c:v>6.161361983</c:v>
                </c:pt>
                <c:pt idx="4240">
                  <c:v>6.161361859</c:v>
                </c:pt>
                <c:pt idx="4241">
                  <c:v>6.161362211</c:v>
                </c:pt>
                <c:pt idx="4242">
                  <c:v>6.161362194</c:v>
                </c:pt>
                <c:pt idx="4243">
                  <c:v>6.161362053</c:v>
                </c:pt>
                <c:pt idx="4244">
                  <c:v>6.161362264</c:v>
                </c:pt>
                <c:pt idx="4245">
                  <c:v>6.161361947</c:v>
                </c:pt>
                <c:pt idx="4246">
                  <c:v>6.161361736</c:v>
                </c:pt>
                <c:pt idx="4247">
                  <c:v>6.161362018</c:v>
                </c:pt>
                <c:pt idx="4248">
                  <c:v>6.161361895</c:v>
                </c:pt>
                <c:pt idx="4249">
                  <c:v>6.161361648</c:v>
                </c:pt>
                <c:pt idx="4250">
                  <c:v>6.161361684</c:v>
                </c:pt>
                <c:pt idx="4251">
                  <c:v>6.16136193</c:v>
                </c:pt>
                <c:pt idx="4252">
                  <c:v>6.161361912</c:v>
                </c:pt>
                <c:pt idx="4253">
                  <c:v>6.161361965</c:v>
                </c:pt>
                <c:pt idx="4254">
                  <c:v>6.161361983</c:v>
                </c:pt>
                <c:pt idx="4255">
                  <c:v>6.161361596</c:v>
                </c:pt>
                <c:pt idx="4256">
                  <c:v>6.161361384</c:v>
                </c:pt>
                <c:pt idx="4257">
                  <c:v>6.161361824</c:v>
                </c:pt>
                <c:pt idx="4258">
                  <c:v>6.161362264</c:v>
                </c:pt>
                <c:pt idx="4259">
                  <c:v>6.161361455</c:v>
                </c:pt>
                <c:pt idx="4260">
                  <c:v>6.161361807</c:v>
                </c:pt>
                <c:pt idx="4261">
                  <c:v>6.161361402</c:v>
                </c:pt>
                <c:pt idx="4262">
                  <c:v>6.161361525</c:v>
                </c:pt>
                <c:pt idx="4263">
                  <c:v>6.161362</c:v>
                </c:pt>
                <c:pt idx="4264">
                  <c:v>6.16136156</c:v>
                </c:pt>
                <c:pt idx="4265">
                  <c:v>6.161362035</c:v>
                </c:pt>
                <c:pt idx="4266">
                  <c:v>6.161361983</c:v>
                </c:pt>
                <c:pt idx="4267">
                  <c:v>6.161361824</c:v>
                </c:pt>
                <c:pt idx="4268">
                  <c:v>6.161361789</c:v>
                </c:pt>
                <c:pt idx="4269">
                  <c:v>6.161361648</c:v>
                </c:pt>
                <c:pt idx="4270">
                  <c:v>6.161361701</c:v>
                </c:pt>
                <c:pt idx="4271">
                  <c:v>6.161361543</c:v>
                </c:pt>
                <c:pt idx="4272">
                  <c:v>6.161361877</c:v>
                </c:pt>
                <c:pt idx="4273">
                  <c:v>6.161361824</c:v>
                </c:pt>
                <c:pt idx="4274">
                  <c:v>6.161361631</c:v>
                </c:pt>
                <c:pt idx="4275">
                  <c:v>6.161360945</c:v>
                </c:pt>
                <c:pt idx="4276">
                  <c:v>6.161361754</c:v>
                </c:pt>
                <c:pt idx="4277">
                  <c:v>6.161361596</c:v>
                </c:pt>
                <c:pt idx="4278">
                  <c:v>6.161361965</c:v>
                </c:pt>
                <c:pt idx="4279">
                  <c:v>6.161361983</c:v>
                </c:pt>
                <c:pt idx="4280">
                  <c:v>6.161361648</c:v>
                </c:pt>
                <c:pt idx="4281">
                  <c:v>6.161361701</c:v>
                </c:pt>
                <c:pt idx="4282">
                  <c:v>6.161361842</c:v>
                </c:pt>
                <c:pt idx="4283">
                  <c:v>6.161361648</c:v>
                </c:pt>
                <c:pt idx="4284">
                  <c:v>6.161361719</c:v>
                </c:pt>
                <c:pt idx="4285">
                  <c:v>6.161362159</c:v>
                </c:pt>
                <c:pt idx="4286">
                  <c:v>6.161361719</c:v>
                </c:pt>
                <c:pt idx="4287">
                  <c:v>6.161361824</c:v>
                </c:pt>
                <c:pt idx="4288">
                  <c:v>6.161362071</c:v>
                </c:pt>
                <c:pt idx="4289">
                  <c:v>6.161361895</c:v>
                </c:pt>
                <c:pt idx="4290">
                  <c:v>6.161362035</c:v>
                </c:pt>
                <c:pt idx="4291">
                  <c:v>6.161361771</c:v>
                </c:pt>
                <c:pt idx="4292">
                  <c:v>6.161362176</c:v>
                </c:pt>
                <c:pt idx="4293">
                  <c:v>6.161361983</c:v>
                </c:pt>
                <c:pt idx="4294">
                  <c:v>6.161361983</c:v>
                </c:pt>
                <c:pt idx="4295">
                  <c:v>6.161361824</c:v>
                </c:pt>
                <c:pt idx="4296">
                  <c:v>6.161362071</c:v>
                </c:pt>
                <c:pt idx="4297">
                  <c:v>6.161362071</c:v>
                </c:pt>
                <c:pt idx="4298">
                  <c:v>6.161361842</c:v>
                </c:pt>
                <c:pt idx="4299">
                  <c:v>6.161362018</c:v>
                </c:pt>
                <c:pt idx="4300">
                  <c:v>6.161361648</c:v>
                </c:pt>
                <c:pt idx="4301">
                  <c:v>6.161361947</c:v>
                </c:pt>
                <c:pt idx="4302">
                  <c:v>6.161361983</c:v>
                </c:pt>
                <c:pt idx="4303">
                  <c:v>6.161361648</c:v>
                </c:pt>
                <c:pt idx="4304">
                  <c:v>6.161361912</c:v>
                </c:pt>
                <c:pt idx="4305">
                  <c:v>6.161361859</c:v>
                </c:pt>
                <c:pt idx="4306">
                  <c:v>6.161362053</c:v>
                </c:pt>
                <c:pt idx="4307">
                  <c:v>6.161361965</c:v>
                </c:pt>
                <c:pt idx="4308">
                  <c:v>6.161361912</c:v>
                </c:pt>
                <c:pt idx="4309">
                  <c:v>6.161362405</c:v>
                </c:pt>
                <c:pt idx="4310">
                  <c:v>6.161362159</c:v>
                </c:pt>
                <c:pt idx="4311">
                  <c:v>6.161361666</c:v>
                </c:pt>
                <c:pt idx="4312">
                  <c:v>6.161361613</c:v>
                </c:pt>
                <c:pt idx="4313">
                  <c:v>6.161362141</c:v>
                </c:pt>
                <c:pt idx="4314">
                  <c:v>6.161361613</c:v>
                </c:pt>
                <c:pt idx="4315">
                  <c:v>6.161361807</c:v>
                </c:pt>
                <c:pt idx="4316">
                  <c:v>6.161361983</c:v>
                </c:pt>
                <c:pt idx="4317">
                  <c:v>6.161361842</c:v>
                </c:pt>
                <c:pt idx="4318">
                  <c:v>6.16136156</c:v>
                </c:pt>
                <c:pt idx="4319">
                  <c:v>6.161361789</c:v>
                </c:pt>
                <c:pt idx="4320">
                  <c:v>6.161362123</c:v>
                </c:pt>
                <c:pt idx="4321">
                  <c:v>6.161361859</c:v>
                </c:pt>
                <c:pt idx="4322">
                  <c:v>6.161361736</c:v>
                </c:pt>
                <c:pt idx="4323">
                  <c:v>6.161361842</c:v>
                </c:pt>
                <c:pt idx="4324">
                  <c:v>6.161361965</c:v>
                </c:pt>
                <c:pt idx="4325">
                  <c:v>6.161361824</c:v>
                </c:pt>
                <c:pt idx="4326">
                  <c:v>6.161361895</c:v>
                </c:pt>
                <c:pt idx="4327">
                  <c:v>6.161362194</c:v>
                </c:pt>
                <c:pt idx="4328">
                  <c:v>6.161362035</c:v>
                </c:pt>
                <c:pt idx="4329">
                  <c:v>6.161362071</c:v>
                </c:pt>
                <c:pt idx="4330">
                  <c:v>6.161362</c:v>
                </c:pt>
                <c:pt idx="4331">
                  <c:v>6.161362018</c:v>
                </c:pt>
                <c:pt idx="4332">
                  <c:v>6.161361983</c:v>
                </c:pt>
                <c:pt idx="4333">
                  <c:v>6.16136193</c:v>
                </c:pt>
                <c:pt idx="4334">
                  <c:v>6.161362334</c:v>
                </c:pt>
                <c:pt idx="4335">
                  <c:v>6.161362282</c:v>
                </c:pt>
                <c:pt idx="4336">
                  <c:v>6.161361965</c:v>
                </c:pt>
                <c:pt idx="4337">
                  <c:v>6.16136237</c:v>
                </c:pt>
                <c:pt idx="4338">
                  <c:v>6.161362088</c:v>
                </c:pt>
                <c:pt idx="4339">
                  <c:v>6.161362159</c:v>
                </c:pt>
                <c:pt idx="4340">
                  <c:v>6.161362035</c:v>
                </c:pt>
                <c:pt idx="4341">
                  <c:v>6.161361771</c:v>
                </c:pt>
                <c:pt idx="4342">
                  <c:v>6.161362053</c:v>
                </c:pt>
                <c:pt idx="4343">
                  <c:v>6.161362159</c:v>
                </c:pt>
                <c:pt idx="4344">
                  <c:v>6.161361736</c:v>
                </c:pt>
                <c:pt idx="4345">
                  <c:v>6.161361613</c:v>
                </c:pt>
                <c:pt idx="4346">
                  <c:v>6.161362194</c:v>
                </c:pt>
                <c:pt idx="4347">
                  <c:v>6.161361859</c:v>
                </c:pt>
                <c:pt idx="4348">
                  <c:v>6.161362194</c:v>
                </c:pt>
                <c:pt idx="4349">
                  <c:v>6.161361736</c:v>
                </c:pt>
                <c:pt idx="4350">
                  <c:v>6.161361842</c:v>
                </c:pt>
                <c:pt idx="4351">
                  <c:v>6.161361983</c:v>
                </c:pt>
                <c:pt idx="4352">
                  <c:v>6.161361648</c:v>
                </c:pt>
                <c:pt idx="4353">
                  <c:v>6.161362194</c:v>
                </c:pt>
                <c:pt idx="4354">
                  <c:v>6.161362159</c:v>
                </c:pt>
                <c:pt idx="4355">
                  <c:v>6.161361895</c:v>
                </c:pt>
                <c:pt idx="4356">
                  <c:v>6.161362088</c:v>
                </c:pt>
                <c:pt idx="4357">
                  <c:v>6.161361912</c:v>
                </c:pt>
                <c:pt idx="4358">
                  <c:v>6.161361807</c:v>
                </c:pt>
                <c:pt idx="4359">
                  <c:v>6.161362229</c:v>
                </c:pt>
                <c:pt idx="4360">
                  <c:v>6.161361983</c:v>
                </c:pt>
                <c:pt idx="4361">
                  <c:v>6.161361983</c:v>
                </c:pt>
                <c:pt idx="4362">
                  <c:v>6.161361983</c:v>
                </c:pt>
                <c:pt idx="4363">
                  <c:v>6.16136251</c:v>
                </c:pt>
                <c:pt idx="4364">
                  <c:v>6.161362211</c:v>
                </c:pt>
                <c:pt idx="4365">
                  <c:v>6.161362211</c:v>
                </c:pt>
                <c:pt idx="4366">
                  <c:v>6.161362334</c:v>
                </c:pt>
                <c:pt idx="4367">
                  <c:v>6.161362387</c:v>
                </c:pt>
                <c:pt idx="4368">
                  <c:v>6.161362211</c:v>
                </c:pt>
                <c:pt idx="4369">
                  <c:v>6.161362018</c:v>
                </c:pt>
                <c:pt idx="4370">
                  <c:v>6.161362282</c:v>
                </c:pt>
                <c:pt idx="4371">
                  <c:v>6.161362334</c:v>
                </c:pt>
                <c:pt idx="4372">
                  <c:v>6.161362176</c:v>
                </c:pt>
                <c:pt idx="4373">
                  <c:v>6.161362317</c:v>
                </c:pt>
                <c:pt idx="4374">
                  <c:v>6.161362299</c:v>
                </c:pt>
                <c:pt idx="4375">
                  <c:v>6.161362211</c:v>
                </c:pt>
                <c:pt idx="4376">
                  <c:v>6.161362528</c:v>
                </c:pt>
                <c:pt idx="4377">
                  <c:v>6.161362194</c:v>
                </c:pt>
                <c:pt idx="4378">
                  <c:v>6.161362246</c:v>
                </c:pt>
                <c:pt idx="4379">
                  <c:v>6.161362141</c:v>
                </c:pt>
                <c:pt idx="4380">
                  <c:v>6.161362053</c:v>
                </c:pt>
                <c:pt idx="4381">
                  <c:v>6.161361859</c:v>
                </c:pt>
                <c:pt idx="4382">
                  <c:v>6.161361965</c:v>
                </c:pt>
                <c:pt idx="4383">
                  <c:v>6.161361824</c:v>
                </c:pt>
                <c:pt idx="4384">
                  <c:v>6.161361701</c:v>
                </c:pt>
                <c:pt idx="4385">
                  <c:v>6.161362088</c:v>
                </c:pt>
                <c:pt idx="4386">
                  <c:v>6.161362282</c:v>
                </c:pt>
                <c:pt idx="4387">
                  <c:v>6.161361859</c:v>
                </c:pt>
                <c:pt idx="4388">
                  <c:v>6.161362088</c:v>
                </c:pt>
                <c:pt idx="4389">
                  <c:v>6.161361965</c:v>
                </c:pt>
                <c:pt idx="4390">
                  <c:v>6.161362528</c:v>
                </c:pt>
                <c:pt idx="4391">
                  <c:v>6.161362211</c:v>
                </c:pt>
                <c:pt idx="4392">
                  <c:v>6.161362141</c:v>
                </c:pt>
                <c:pt idx="4393">
                  <c:v>6.161362035</c:v>
                </c:pt>
                <c:pt idx="4394">
                  <c:v>6.161362123</c:v>
                </c:pt>
                <c:pt idx="4395">
                  <c:v>6.161362</c:v>
                </c:pt>
                <c:pt idx="4396">
                  <c:v>6.161361859</c:v>
                </c:pt>
                <c:pt idx="4397">
                  <c:v>6.161361877</c:v>
                </c:pt>
                <c:pt idx="4398">
                  <c:v>6.161362246</c:v>
                </c:pt>
                <c:pt idx="4399">
                  <c:v>6.161361596</c:v>
                </c:pt>
                <c:pt idx="4400">
                  <c:v>6.161361789</c:v>
                </c:pt>
                <c:pt idx="4401">
                  <c:v>6.161361912</c:v>
                </c:pt>
                <c:pt idx="4402">
                  <c:v>6.16136237</c:v>
                </c:pt>
                <c:pt idx="4403">
                  <c:v>6.161362141</c:v>
                </c:pt>
                <c:pt idx="4404">
                  <c:v>6.161361613</c:v>
                </c:pt>
                <c:pt idx="4405">
                  <c:v>6.161362352</c:v>
                </c:pt>
                <c:pt idx="4406">
                  <c:v>6.161362071</c:v>
                </c:pt>
                <c:pt idx="4407">
                  <c:v>6.161362176</c:v>
                </c:pt>
                <c:pt idx="4408">
                  <c:v>6.161362018</c:v>
                </c:pt>
                <c:pt idx="4409">
                  <c:v>6.161362</c:v>
                </c:pt>
                <c:pt idx="4410">
                  <c:v>6.161361983</c:v>
                </c:pt>
                <c:pt idx="4411">
                  <c:v>6.161362264</c:v>
                </c:pt>
                <c:pt idx="4412">
                  <c:v>6.161362194</c:v>
                </c:pt>
                <c:pt idx="4413">
                  <c:v>6.161362405</c:v>
                </c:pt>
                <c:pt idx="4414">
                  <c:v>6.16136244</c:v>
                </c:pt>
                <c:pt idx="4415">
                  <c:v>6.161362405</c:v>
                </c:pt>
                <c:pt idx="4416">
                  <c:v>6.161361807</c:v>
                </c:pt>
                <c:pt idx="4417">
                  <c:v>6.161362299</c:v>
                </c:pt>
                <c:pt idx="4418">
                  <c:v>6.161362141</c:v>
                </c:pt>
                <c:pt idx="4419">
                  <c:v>6.161362352</c:v>
                </c:pt>
                <c:pt idx="4420">
                  <c:v>6.161362334</c:v>
                </c:pt>
                <c:pt idx="4421">
                  <c:v>6.161362264</c:v>
                </c:pt>
                <c:pt idx="4422">
                  <c:v>6.161361736</c:v>
                </c:pt>
                <c:pt idx="4423">
                  <c:v>6.161362176</c:v>
                </c:pt>
                <c:pt idx="4424">
                  <c:v>6.161362387</c:v>
                </c:pt>
                <c:pt idx="4425">
                  <c:v>6.161361895</c:v>
                </c:pt>
                <c:pt idx="4426">
                  <c:v>6.161362334</c:v>
                </c:pt>
                <c:pt idx="4427">
                  <c:v>6.161362035</c:v>
                </c:pt>
                <c:pt idx="4428">
                  <c:v>6.161362</c:v>
                </c:pt>
                <c:pt idx="4429">
                  <c:v>6.161362246</c:v>
                </c:pt>
                <c:pt idx="4430">
                  <c:v>6.161362405</c:v>
                </c:pt>
                <c:pt idx="4431">
                  <c:v>6.161361965</c:v>
                </c:pt>
                <c:pt idx="4432">
                  <c:v>6.161361842</c:v>
                </c:pt>
                <c:pt idx="4433">
                  <c:v>6.161362246</c:v>
                </c:pt>
                <c:pt idx="4434">
                  <c:v>6.16136237</c:v>
                </c:pt>
                <c:pt idx="4435">
                  <c:v>6.161361824</c:v>
                </c:pt>
                <c:pt idx="4436">
                  <c:v>6.161362528</c:v>
                </c:pt>
                <c:pt idx="4437">
                  <c:v>6.161362106</c:v>
                </c:pt>
                <c:pt idx="4438">
                  <c:v>6.161362246</c:v>
                </c:pt>
                <c:pt idx="4439">
                  <c:v>6.161362088</c:v>
                </c:pt>
                <c:pt idx="4440">
                  <c:v>6.161362282</c:v>
                </c:pt>
                <c:pt idx="4441">
                  <c:v>6.161362071</c:v>
                </c:pt>
                <c:pt idx="4442">
                  <c:v>6.161362106</c:v>
                </c:pt>
                <c:pt idx="4443">
                  <c:v>6.161362458</c:v>
                </c:pt>
                <c:pt idx="4444">
                  <c:v>6.161362071</c:v>
                </c:pt>
                <c:pt idx="4445">
                  <c:v>6.161362053</c:v>
                </c:pt>
                <c:pt idx="4446">
                  <c:v>6.16136251</c:v>
                </c:pt>
                <c:pt idx="4447">
                  <c:v>6.161362405</c:v>
                </c:pt>
                <c:pt idx="4448">
                  <c:v>6.161361807</c:v>
                </c:pt>
                <c:pt idx="4449">
                  <c:v>6.161362282</c:v>
                </c:pt>
                <c:pt idx="4450">
                  <c:v>6.161362</c:v>
                </c:pt>
                <c:pt idx="4451">
                  <c:v>6.161362282</c:v>
                </c:pt>
                <c:pt idx="4452">
                  <c:v>6.161362229</c:v>
                </c:pt>
                <c:pt idx="4453">
                  <c:v>6.161362528</c:v>
                </c:pt>
                <c:pt idx="4454">
                  <c:v>6.161362106</c:v>
                </c:pt>
                <c:pt idx="4455">
                  <c:v>6.161362</c:v>
                </c:pt>
                <c:pt idx="4456">
                  <c:v>6.161362229</c:v>
                </c:pt>
                <c:pt idx="4457">
                  <c:v>6.16136244</c:v>
                </c:pt>
                <c:pt idx="4458">
                  <c:v>6.161362317</c:v>
                </c:pt>
                <c:pt idx="4459">
                  <c:v>6.161362282</c:v>
                </c:pt>
                <c:pt idx="4460">
                  <c:v>6.161362246</c:v>
                </c:pt>
                <c:pt idx="4461">
                  <c:v>6.161362264</c:v>
                </c:pt>
                <c:pt idx="4462">
                  <c:v>6.161362176</c:v>
                </c:pt>
                <c:pt idx="4463">
                  <c:v>6.161362211</c:v>
                </c:pt>
                <c:pt idx="4464">
                  <c:v>6.161362458</c:v>
                </c:pt>
                <c:pt idx="4465">
                  <c:v>6.161362669</c:v>
                </c:pt>
                <c:pt idx="4466">
                  <c:v>6.161361807</c:v>
                </c:pt>
                <c:pt idx="4467">
                  <c:v>6.161362264</c:v>
                </c:pt>
                <c:pt idx="4468">
                  <c:v>6.161362634</c:v>
                </c:pt>
                <c:pt idx="4469">
                  <c:v>6.161362106</c:v>
                </c:pt>
                <c:pt idx="4470">
                  <c:v>6.161361983</c:v>
                </c:pt>
                <c:pt idx="4471">
                  <c:v>6.161362616</c:v>
                </c:pt>
                <c:pt idx="4472">
                  <c:v>6.161362299</c:v>
                </c:pt>
                <c:pt idx="4473">
                  <c:v>6.161361983</c:v>
                </c:pt>
                <c:pt idx="4474">
                  <c:v>6.161362299</c:v>
                </c:pt>
                <c:pt idx="4475">
                  <c:v>6.161362159</c:v>
                </c:pt>
                <c:pt idx="4476">
                  <c:v>6.161362106</c:v>
                </c:pt>
                <c:pt idx="4477">
                  <c:v>6.161362264</c:v>
                </c:pt>
                <c:pt idx="4478">
                  <c:v>6.161362317</c:v>
                </c:pt>
                <c:pt idx="4479">
                  <c:v>6.161362211</c:v>
                </c:pt>
                <c:pt idx="4480">
                  <c:v>6.161362018</c:v>
                </c:pt>
                <c:pt idx="4481">
                  <c:v>6.161362405</c:v>
                </c:pt>
                <c:pt idx="4482">
                  <c:v>6.161362352</c:v>
                </c:pt>
                <c:pt idx="4483">
                  <c:v>6.161362563</c:v>
                </c:pt>
                <c:pt idx="4484">
                  <c:v>6.161362018</c:v>
                </c:pt>
                <c:pt idx="4485">
                  <c:v>6.161362352</c:v>
                </c:pt>
                <c:pt idx="4486">
                  <c:v>6.16136244</c:v>
                </c:pt>
                <c:pt idx="4487">
                  <c:v>6.161361455</c:v>
                </c:pt>
                <c:pt idx="4488">
                  <c:v>6.161362229</c:v>
                </c:pt>
                <c:pt idx="4489">
                  <c:v>6.161361965</c:v>
                </c:pt>
                <c:pt idx="4490">
                  <c:v>6.161362053</c:v>
                </c:pt>
                <c:pt idx="4491">
                  <c:v>6.161362088</c:v>
                </c:pt>
                <c:pt idx="4492">
                  <c:v>6.161362211</c:v>
                </c:pt>
                <c:pt idx="4493">
                  <c:v>6.161362141</c:v>
                </c:pt>
                <c:pt idx="4494">
                  <c:v>6.161361983</c:v>
                </c:pt>
                <c:pt idx="4495">
                  <c:v>6.161362299</c:v>
                </c:pt>
                <c:pt idx="4496">
                  <c:v>6.161362159</c:v>
                </c:pt>
                <c:pt idx="4497">
                  <c:v>6.161362053</c:v>
                </c:pt>
                <c:pt idx="4498">
                  <c:v>6.16136237</c:v>
                </c:pt>
                <c:pt idx="4499">
                  <c:v>6.161362229</c:v>
                </c:pt>
                <c:pt idx="4500">
                  <c:v>6.161362088</c:v>
                </c:pt>
                <c:pt idx="4501">
                  <c:v>6.161362317</c:v>
                </c:pt>
                <c:pt idx="4502">
                  <c:v>6.161362475</c:v>
                </c:pt>
                <c:pt idx="4503">
                  <c:v>6.161362422</c:v>
                </c:pt>
                <c:pt idx="4504">
                  <c:v>6.161362246</c:v>
                </c:pt>
                <c:pt idx="4505">
                  <c:v>6.161362352</c:v>
                </c:pt>
                <c:pt idx="4506">
                  <c:v>6.161362194</c:v>
                </c:pt>
                <c:pt idx="4507">
                  <c:v>6.161362159</c:v>
                </c:pt>
                <c:pt idx="4508">
                  <c:v>6.161362176</c:v>
                </c:pt>
                <c:pt idx="4509">
                  <c:v>6.161362053</c:v>
                </c:pt>
                <c:pt idx="4510">
                  <c:v>6.161362352</c:v>
                </c:pt>
                <c:pt idx="4511">
                  <c:v>6.161362475</c:v>
                </c:pt>
                <c:pt idx="4512">
                  <c:v>6.161362071</c:v>
                </c:pt>
                <c:pt idx="4513">
                  <c:v>6.161362458</c:v>
                </c:pt>
                <c:pt idx="4514">
                  <c:v>6.161362282</c:v>
                </c:pt>
                <c:pt idx="4515">
                  <c:v>6.16136193</c:v>
                </c:pt>
                <c:pt idx="4516">
                  <c:v>6.161362334</c:v>
                </c:pt>
                <c:pt idx="4517">
                  <c:v>6.161362458</c:v>
                </c:pt>
                <c:pt idx="4518">
                  <c:v>6.161362141</c:v>
                </c:pt>
                <c:pt idx="4519">
                  <c:v>6.161361983</c:v>
                </c:pt>
                <c:pt idx="4520">
                  <c:v>6.161362159</c:v>
                </c:pt>
                <c:pt idx="4521">
                  <c:v>6.161362458</c:v>
                </c:pt>
                <c:pt idx="4522">
                  <c:v>6.161362194</c:v>
                </c:pt>
                <c:pt idx="4523">
                  <c:v>6.161362123</c:v>
                </c:pt>
                <c:pt idx="4524">
                  <c:v>6.161362352</c:v>
                </c:pt>
                <c:pt idx="4525">
                  <c:v>6.161362282</c:v>
                </c:pt>
                <c:pt idx="4526">
                  <c:v>6.161362</c:v>
                </c:pt>
                <c:pt idx="4527">
                  <c:v>6.161362123</c:v>
                </c:pt>
                <c:pt idx="4528">
                  <c:v>6.161362317</c:v>
                </c:pt>
                <c:pt idx="4529">
                  <c:v>6.161362282</c:v>
                </c:pt>
                <c:pt idx="4530">
                  <c:v>6.161362176</c:v>
                </c:pt>
                <c:pt idx="4531">
                  <c:v>6.161362722</c:v>
                </c:pt>
                <c:pt idx="4532">
                  <c:v>6.161362458</c:v>
                </c:pt>
                <c:pt idx="4533">
                  <c:v>6.161362598</c:v>
                </c:pt>
                <c:pt idx="4534">
                  <c:v>6.161362422</c:v>
                </c:pt>
                <c:pt idx="4535">
                  <c:v>6.161362334</c:v>
                </c:pt>
                <c:pt idx="4536">
                  <c:v>6.161362229</c:v>
                </c:pt>
                <c:pt idx="4537">
                  <c:v>6.161362405</c:v>
                </c:pt>
                <c:pt idx="4538">
                  <c:v>6.161362686</c:v>
                </c:pt>
                <c:pt idx="4539">
                  <c:v>6.161362246</c:v>
                </c:pt>
                <c:pt idx="4540">
                  <c:v>6.161362264</c:v>
                </c:pt>
                <c:pt idx="4541">
                  <c:v>6.161362352</c:v>
                </c:pt>
                <c:pt idx="4542">
                  <c:v>6.161362563</c:v>
                </c:pt>
                <c:pt idx="4543">
                  <c:v>6.161361947</c:v>
                </c:pt>
                <c:pt idx="4544">
                  <c:v>6.161361895</c:v>
                </c:pt>
                <c:pt idx="4545">
                  <c:v>6.161362598</c:v>
                </c:pt>
                <c:pt idx="4546">
                  <c:v>6.161362757</c:v>
                </c:pt>
                <c:pt idx="4547">
                  <c:v>6.161362211</c:v>
                </c:pt>
                <c:pt idx="4548">
                  <c:v>6.16136244</c:v>
                </c:pt>
                <c:pt idx="4549">
                  <c:v>6.161361631</c:v>
                </c:pt>
                <c:pt idx="4550">
                  <c:v>6.161362282</c:v>
                </c:pt>
                <c:pt idx="4551">
                  <c:v>6.161362106</c:v>
                </c:pt>
                <c:pt idx="4552">
                  <c:v>6.161362352</c:v>
                </c:pt>
                <c:pt idx="4553">
                  <c:v>6.161361842</c:v>
                </c:pt>
                <c:pt idx="4554">
                  <c:v>6.161362176</c:v>
                </c:pt>
                <c:pt idx="4555">
                  <c:v>6.16136244</c:v>
                </c:pt>
                <c:pt idx="4556">
                  <c:v>6.161362352</c:v>
                </c:pt>
                <c:pt idx="4557">
                  <c:v>6.161362581</c:v>
                </c:pt>
                <c:pt idx="4558">
                  <c:v>6.161362229</c:v>
                </c:pt>
                <c:pt idx="4559">
                  <c:v>6.161362317</c:v>
                </c:pt>
                <c:pt idx="4560">
                  <c:v>6.161362352</c:v>
                </c:pt>
                <c:pt idx="4561">
                  <c:v>6.161362458</c:v>
                </c:pt>
                <c:pt idx="4562">
                  <c:v>6.161362229</c:v>
                </c:pt>
                <c:pt idx="4563">
                  <c:v>6.161362651</c:v>
                </c:pt>
                <c:pt idx="4564">
                  <c:v>6.161362211</c:v>
                </c:pt>
                <c:pt idx="4565">
                  <c:v>6.161362246</c:v>
                </c:pt>
                <c:pt idx="4566">
                  <c:v>6.161362194</c:v>
                </c:pt>
                <c:pt idx="4567">
                  <c:v>6.16136244</c:v>
                </c:pt>
                <c:pt idx="4568">
                  <c:v>6.161362581</c:v>
                </c:pt>
                <c:pt idx="4569">
                  <c:v>6.161362616</c:v>
                </c:pt>
                <c:pt idx="4570">
                  <c:v>6.16136251</c:v>
                </c:pt>
                <c:pt idx="4571">
                  <c:v>6.161362264</c:v>
                </c:pt>
                <c:pt idx="4572">
                  <c:v>6.161362334</c:v>
                </c:pt>
                <c:pt idx="4573">
                  <c:v>6.161362282</c:v>
                </c:pt>
                <c:pt idx="4574">
                  <c:v>6.16136244</c:v>
                </c:pt>
                <c:pt idx="4575">
                  <c:v>6.16136251</c:v>
                </c:pt>
                <c:pt idx="4576">
                  <c:v>6.161362387</c:v>
                </c:pt>
                <c:pt idx="4577">
                  <c:v>6.16136288</c:v>
                </c:pt>
                <c:pt idx="4578">
                  <c:v>6.161362528</c:v>
                </c:pt>
                <c:pt idx="4579">
                  <c:v>6.161362458</c:v>
                </c:pt>
                <c:pt idx="4580">
                  <c:v>6.161362651</c:v>
                </c:pt>
                <c:pt idx="4581">
                  <c:v>6.161362809</c:v>
                </c:pt>
                <c:pt idx="4582">
                  <c:v>6.16136295</c:v>
                </c:pt>
                <c:pt idx="4583">
                  <c:v>6.161362422</c:v>
                </c:pt>
                <c:pt idx="4584">
                  <c:v>6.161362159</c:v>
                </c:pt>
                <c:pt idx="4585">
                  <c:v>6.161363197</c:v>
                </c:pt>
                <c:pt idx="4586">
                  <c:v>6.161362827</c:v>
                </c:pt>
                <c:pt idx="4587">
                  <c:v>6.161362546</c:v>
                </c:pt>
                <c:pt idx="4588">
                  <c:v>6.161362792</c:v>
                </c:pt>
                <c:pt idx="4589">
                  <c:v>6.161362563</c:v>
                </c:pt>
                <c:pt idx="4590">
                  <c:v>6.161362334</c:v>
                </c:pt>
                <c:pt idx="4591">
                  <c:v>6.161362827</c:v>
                </c:pt>
                <c:pt idx="4592">
                  <c:v>6.161362809</c:v>
                </c:pt>
                <c:pt idx="4593">
                  <c:v>6.161362739</c:v>
                </c:pt>
                <c:pt idx="4594">
                  <c:v>6.161363073</c:v>
                </c:pt>
                <c:pt idx="4595">
                  <c:v>6.161363003</c:v>
                </c:pt>
                <c:pt idx="4596">
                  <c:v>6.161362774</c:v>
                </c:pt>
                <c:pt idx="4597">
                  <c:v>6.161362809</c:v>
                </c:pt>
                <c:pt idx="4598">
                  <c:v>6.161362493</c:v>
                </c:pt>
                <c:pt idx="4599">
                  <c:v>6.16136288</c:v>
                </c:pt>
                <c:pt idx="4600">
                  <c:v>6.161362862</c:v>
                </c:pt>
                <c:pt idx="4601">
                  <c:v>6.161362563</c:v>
                </c:pt>
                <c:pt idx="4602">
                  <c:v>6.161362405</c:v>
                </c:pt>
                <c:pt idx="4603">
                  <c:v>6.161362563</c:v>
                </c:pt>
                <c:pt idx="4604">
                  <c:v>6.161362493</c:v>
                </c:pt>
                <c:pt idx="4605">
                  <c:v>6.161362563</c:v>
                </c:pt>
                <c:pt idx="4606">
                  <c:v>6.161362739</c:v>
                </c:pt>
                <c:pt idx="4607">
                  <c:v>6.161362739</c:v>
                </c:pt>
                <c:pt idx="4608">
                  <c:v>6.161362387</c:v>
                </c:pt>
                <c:pt idx="4609">
                  <c:v>6.161362405</c:v>
                </c:pt>
                <c:pt idx="4610">
                  <c:v>6.16136244</c:v>
                </c:pt>
                <c:pt idx="4611">
                  <c:v>6.161362581</c:v>
                </c:pt>
                <c:pt idx="4612">
                  <c:v>6.161362194</c:v>
                </c:pt>
                <c:pt idx="4613">
                  <c:v>6.16136244</c:v>
                </c:pt>
                <c:pt idx="4614">
                  <c:v>6.161362475</c:v>
                </c:pt>
                <c:pt idx="4615">
                  <c:v>6.161362422</c:v>
                </c:pt>
                <c:pt idx="4616">
                  <c:v>6.161362088</c:v>
                </c:pt>
                <c:pt idx="4617">
                  <c:v>6.161362176</c:v>
                </c:pt>
                <c:pt idx="4618">
                  <c:v>6.161362141</c:v>
                </c:pt>
                <c:pt idx="4619">
                  <c:v>6.161362229</c:v>
                </c:pt>
                <c:pt idx="4620">
                  <c:v>6.161362282</c:v>
                </c:pt>
                <c:pt idx="4621">
                  <c:v>6.161362</c:v>
                </c:pt>
                <c:pt idx="4622">
                  <c:v>6.161362211</c:v>
                </c:pt>
                <c:pt idx="4623">
                  <c:v>6.161362211</c:v>
                </c:pt>
                <c:pt idx="4624">
                  <c:v>6.161362792</c:v>
                </c:pt>
                <c:pt idx="4625">
                  <c:v>6.161362159</c:v>
                </c:pt>
                <c:pt idx="4626">
                  <c:v>6.161362106</c:v>
                </c:pt>
                <c:pt idx="4627">
                  <c:v>6.161362616</c:v>
                </c:pt>
                <c:pt idx="4628">
                  <c:v>6.161362106</c:v>
                </c:pt>
                <c:pt idx="4629">
                  <c:v>6.161362159</c:v>
                </c:pt>
                <c:pt idx="4630">
                  <c:v>6.161362317</c:v>
                </c:pt>
                <c:pt idx="4631">
                  <c:v>6.161362229</c:v>
                </c:pt>
                <c:pt idx="4632">
                  <c:v>6.161362422</c:v>
                </c:pt>
                <c:pt idx="4633">
                  <c:v>6.161362317</c:v>
                </c:pt>
                <c:pt idx="4634">
                  <c:v>6.161362282</c:v>
                </c:pt>
                <c:pt idx="4635">
                  <c:v>6.161362581</c:v>
                </c:pt>
                <c:pt idx="4636">
                  <c:v>6.161361983</c:v>
                </c:pt>
                <c:pt idx="4637">
                  <c:v>6.161362722</c:v>
                </c:pt>
                <c:pt idx="4638">
                  <c:v>6.161362299</c:v>
                </c:pt>
                <c:pt idx="4639">
                  <c:v>6.16136237</c:v>
                </c:pt>
                <c:pt idx="4640">
                  <c:v>6.161362458</c:v>
                </c:pt>
                <c:pt idx="4641">
                  <c:v>6.161362422</c:v>
                </c:pt>
                <c:pt idx="4642">
                  <c:v>6.16136251</c:v>
                </c:pt>
                <c:pt idx="4643">
                  <c:v>6.161362334</c:v>
                </c:pt>
                <c:pt idx="4644">
                  <c:v>6.16136244</c:v>
                </c:pt>
                <c:pt idx="4645">
                  <c:v>6.161362493</c:v>
                </c:pt>
                <c:pt idx="4646">
                  <c:v>6.161363003</c:v>
                </c:pt>
                <c:pt idx="4647">
                  <c:v>6.161362669</c:v>
                </c:pt>
                <c:pt idx="4648">
                  <c:v>6.161362035</c:v>
                </c:pt>
                <c:pt idx="4649">
                  <c:v>6.161362458</c:v>
                </c:pt>
                <c:pt idx="4650">
                  <c:v>6.161362563</c:v>
                </c:pt>
                <c:pt idx="4651">
                  <c:v>6.161363003</c:v>
                </c:pt>
                <c:pt idx="4652">
                  <c:v>6.161363021</c:v>
                </c:pt>
                <c:pt idx="4653">
                  <c:v>6.161362475</c:v>
                </c:pt>
                <c:pt idx="4654">
                  <c:v>6.161362563</c:v>
                </c:pt>
                <c:pt idx="4655">
                  <c:v>6.161362827</c:v>
                </c:pt>
                <c:pt idx="4656">
                  <c:v>6.161363021</c:v>
                </c:pt>
                <c:pt idx="4657">
                  <c:v>6.161362809</c:v>
                </c:pt>
                <c:pt idx="4658">
                  <c:v>6.161362422</c:v>
                </c:pt>
                <c:pt idx="4659">
                  <c:v>6.161363003</c:v>
                </c:pt>
                <c:pt idx="4660">
                  <c:v>6.161362616</c:v>
                </c:pt>
                <c:pt idx="4661">
                  <c:v>6.161362563</c:v>
                </c:pt>
                <c:pt idx="4662">
                  <c:v>6.161362722</c:v>
                </c:pt>
                <c:pt idx="4663">
                  <c:v>6.161362757</c:v>
                </c:pt>
                <c:pt idx="4664">
                  <c:v>6.161362299</c:v>
                </c:pt>
                <c:pt idx="4665">
                  <c:v>6.161362739</c:v>
                </c:pt>
                <c:pt idx="4666">
                  <c:v>6.161362581</c:v>
                </c:pt>
                <c:pt idx="4667">
                  <c:v>6.161362651</c:v>
                </c:pt>
                <c:pt idx="4668">
                  <c:v>6.161362774</c:v>
                </c:pt>
                <c:pt idx="4669">
                  <c:v>6.161362774</c:v>
                </c:pt>
                <c:pt idx="4670">
                  <c:v>6.161363179</c:v>
                </c:pt>
                <c:pt idx="4671">
                  <c:v>6.161362827</c:v>
                </c:pt>
                <c:pt idx="4672">
                  <c:v>6.161362845</c:v>
                </c:pt>
                <c:pt idx="4673">
                  <c:v>6.161363003</c:v>
                </c:pt>
                <c:pt idx="4674">
                  <c:v>6.161362862</c:v>
                </c:pt>
                <c:pt idx="4675">
                  <c:v>6.161363249</c:v>
                </c:pt>
                <c:pt idx="4676">
                  <c:v>6.161362792</c:v>
                </c:pt>
                <c:pt idx="4677">
                  <c:v>6.161363267</c:v>
                </c:pt>
                <c:pt idx="4678">
                  <c:v>6.161363038</c:v>
                </c:pt>
                <c:pt idx="4679">
                  <c:v>6.161362897</c:v>
                </c:pt>
                <c:pt idx="4680">
                  <c:v>6.161363337</c:v>
                </c:pt>
                <c:pt idx="4681">
                  <c:v>6.161363126</c:v>
                </c:pt>
                <c:pt idx="4682">
                  <c:v>6.161362809</c:v>
                </c:pt>
                <c:pt idx="4683">
                  <c:v>6.161363003</c:v>
                </c:pt>
                <c:pt idx="4684">
                  <c:v>6.161363197</c:v>
                </c:pt>
                <c:pt idx="4685">
                  <c:v>6.161363038</c:v>
                </c:pt>
                <c:pt idx="4686">
                  <c:v>6.161363109</c:v>
                </c:pt>
                <c:pt idx="4687">
                  <c:v>6.161363091</c:v>
                </c:pt>
                <c:pt idx="4688">
                  <c:v>6.161362651</c:v>
                </c:pt>
                <c:pt idx="4689">
                  <c:v>6.161362634</c:v>
                </c:pt>
                <c:pt idx="4690">
                  <c:v>6.16136288</c:v>
                </c:pt>
                <c:pt idx="4691">
                  <c:v>6.161363179</c:v>
                </c:pt>
                <c:pt idx="4692">
                  <c:v>6.16136288</c:v>
                </c:pt>
                <c:pt idx="4693">
                  <c:v>6.16136288</c:v>
                </c:pt>
                <c:pt idx="4694">
                  <c:v>6.16136332</c:v>
                </c:pt>
                <c:pt idx="4695">
                  <c:v>6.16136288</c:v>
                </c:pt>
                <c:pt idx="4696">
                  <c:v>6.161363372</c:v>
                </c:pt>
                <c:pt idx="4697">
                  <c:v>6.161362933</c:v>
                </c:pt>
                <c:pt idx="4698">
                  <c:v>6.161362669</c:v>
                </c:pt>
                <c:pt idx="4699">
                  <c:v>6.16136339</c:v>
                </c:pt>
                <c:pt idx="4700">
                  <c:v>6.161363284</c:v>
                </c:pt>
                <c:pt idx="4701">
                  <c:v>6.161363126</c:v>
                </c:pt>
                <c:pt idx="4702">
                  <c:v>6.161363232</c:v>
                </c:pt>
                <c:pt idx="4703">
                  <c:v>6.161363056</c:v>
                </c:pt>
                <c:pt idx="4704">
                  <c:v>6.161363197</c:v>
                </c:pt>
                <c:pt idx="4705">
                  <c:v>6.161362933</c:v>
                </c:pt>
                <c:pt idx="4706">
                  <c:v>6.161363284</c:v>
                </c:pt>
                <c:pt idx="4707">
                  <c:v>6.161363003</c:v>
                </c:pt>
                <c:pt idx="4708">
                  <c:v>6.161363056</c:v>
                </c:pt>
                <c:pt idx="4709">
                  <c:v>6.161363038</c:v>
                </c:pt>
                <c:pt idx="4710">
                  <c:v>6.161363003</c:v>
                </c:pt>
                <c:pt idx="4711">
                  <c:v>6.161363443</c:v>
                </c:pt>
                <c:pt idx="4712">
                  <c:v>6.161363161</c:v>
                </c:pt>
                <c:pt idx="4713">
                  <c:v>6.161363408</c:v>
                </c:pt>
                <c:pt idx="4714">
                  <c:v>6.161363337</c:v>
                </c:pt>
                <c:pt idx="4715">
                  <c:v>6.161363056</c:v>
                </c:pt>
                <c:pt idx="4716">
                  <c:v>6.161363284</c:v>
                </c:pt>
                <c:pt idx="4717">
                  <c:v>6.16136339</c:v>
                </c:pt>
                <c:pt idx="4718">
                  <c:v>6.161363232</c:v>
                </c:pt>
                <c:pt idx="4719">
                  <c:v>6.161362845</c:v>
                </c:pt>
                <c:pt idx="4720">
                  <c:v>6.161363073</c:v>
                </c:pt>
                <c:pt idx="4721">
                  <c:v>6.16136346</c:v>
                </c:pt>
                <c:pt idx="4722">
                  <c:v>6.161363267</c:v>
                </c:pt>
                <c:pt idx="4723">
                  <c:v>6.16136332</c:v>
                </c:pt>
                <c:pt idx="4724">
                  <c:v>6.161363214</c:v>
                </c:pt>
                <c:pt idx="4725">
                  <c:v>6.161363513</c:v>
                </c:pt>
                <c:pt idx="4726">
                  <c:v>6.161363548</c:v>
                </c:pt>
                <c:pt idx="4727">
                  <c:v>6.161362985</c:v>
                </c:pt>
                <c:pt idx="4728">
                  <c:v>6.161363355</c:v>
                </c:pt>
                <c:pt idx="4729">
                  <c:v>6.161363197</c:v>
                </c:pt>
                <c:pt idx="4730">
                  <c:v>6.161363372</c:v>
                </c:pt>
                <c:pt idx="4731">
                  <c:v>6.161363425</c:v>
                </c:pt>
                <c:pt idx="4732">
                  <c:v>6.161363302</c:v>
                </c:pt>
                <c:pt idx="4733">
                  <c:v>6.161363214</c:v>
                </c:pt>
                <c:pt idx="4734">
                  <c:v>6.161362862</c:v>
                </c:pt>
                <c:pt idx="4735">
                  <c:v>6.161363056</c:v>
                </c:pt>
                <c:pt idx="4736">
                  <c:v>6.161363056</c:v>
                </c:pt>
                <c:pt idx="4737">
                  <c:v>6.161362722</c:v>
                </c:pt>
                <c:pt idx="4738">
                  <c:v>6.161363214</c:v>
                </c:pt>
                <c:pt idx="4739">
                  <c:v>6.161363144</c:v>
                </c:pt>
                <c:pt idx="4740">
                  <c:v>6.161363073</c:v>
                </c:pt>
                <c:pt idx="4741">
                  <c:v>6.161363267</c:v>
                </c:pt>
                <c:pt idx="4742">
                  <c:v>6.161362862</c:v>
                </c:pt>
                <c:pt idx="4743">
                  <c:v>6.161363372</c:v>
                </c:pt>
                <c:pt idx="4744">
                  <c:v>6.161363197</c:v>
                </c:pt>
                <c:pt idx="4745">
                  <c:v>6.161363232</c:v>
                </c:pt>
                <c:pt idx="4746">
                  <c:v>6.161363179</c:v>
                </c:pt>
                <c:pt idx="4747">
                  <c:v>6.161363496</c:v>
                </c:pt>
                <c:pt idx="4748">
                  <c:v>6.161363249</c:v>
                </c:pt>
                <c:pt idx="4749">
                  <c:v>6.16136339</c:v>
                </c:pt>
                <c:pt idx="4750">
                  <c:v>6.161363443</c:v>
                </c:pt>
                <c:pt idx="4751">
                  <c:v>6.161362968</c:v>
                </c:pt>
                <c:pt idx="4752">
                  <c:v>6.161363355</c:v>
                </c:pt>
                <c:pt idx="4753">
                  <c:v>6.161363619</c:v>
                </c:pt>
                <c:pt idx="4754">
                  <c:v>6.161363144</c:v>
                </c:pt>
                <c:pt idx="4755">
                  <c:v>6.161363161</c:v>
                </c:pt>
                <c:pt idx="4756">
                  <c:v>6.161363443</c:v>
                </c:pt>
                <c:pt idx="4757">
                  <c:v>6.161363478</c:v>
                </c:pt>
                <c:pt idx="4758">
                  <c:v>6.16136339</c:v>
                </c:pt>
                <c:pt idx="4759">
                  <c:v>6.161363337</c:v>
                </c:pt>
                <c:pt idx="4760">
                  <c:v>6.16136332</c:v>
                </c:pt>
                <c:pt idx="4761">
                  <c:v>6.161363197</c:v>
                </c:pt>
                <c:pt idx="4762">
                  <c:v>6.161363531</c:v>
                </c:pt>
                <c:pt idx="4763">
                  <c:v>6.161363302</c:v>
                </c:pt>
                <c:pt idx="4764">
                  <c:v>6.161363267</c:v>
                </c:pt>
                <c:pt idx="4765">
                  <c:v>6.161363197</c:v>
                </c:pt>
                <c:pt idx="4766">
                  <c:v>6.16136332</c:v>
                </c:pt>
                <c:pt idx="4767">
                  <c:v>6.161363179</c:v>
                </c:pt>
                <c:pt idx="4768">
                  <c:v>6.161363179</c:v>
                </c:pt>
                <c:pt idx="4769">
                  <c:v>6.16136346</c:v>
                </c:pt>
                <c:pt idx="4770">
                  <c:v>6.161363496</c:v>
                </c:pt>
                <c:pt idx="4771">
                  <c:v>6.161363355</c:v>
                </c:pt>
                <c:pt idx="4772">
                  <c:v>6.161363126</c:v>
                </c:pt>
                <c:pt idx="4773">
                  <c:v>6.161363443</c:v>
                </c:pt>
                <c:pt idx="4774">
                  <c:v>6.161363531</c:v>
                </c:pt>
                <c:pt idx="4775">
                  <c:v>6.161363513</c:v>
                </c:pt>
                <c:pt idx="4776">
                  <c:v>6.16136339</c:v>
                </c:pt>
                <c:pt idx="4777">
                  <c:v>6.161363355</c:v>
                </c:pt>
                <c:pt idx="4778">
                  <c:v>6.16136332</c:v>
                </c:pt>
                <c:pt idx="4779">
                  <c:v>6.161363707</c:v>
                </c:pt>
                <c:pt idx="4780">
                  <c:v>6.161363496</c:v>
                </c:pt>
                <c:pt idx="4781">
                  <c:v>6.161363636</c:v>
                </c:pt>
                <c:pt idx="4782">
                  <c:v>6.161363619</c:v>
                </c:pt>
                <c:pt idx="4783">
                  <c:v>6.161363672</c:v>
                </c:pt>
                <c:pt idx="4784">
                  <c:v>6.161364006</c:v>
                </c:pt>
                <c:pt idx="4785">
                  <c:v>6.161363883</c:v>
                </c:pt>
                <c:pt idx="4786">
                  <c:v>6.161363689</c:v>
                </c:pt>
                <c:pt idx="4787">
                  <c:v>6.161363619</c:v>
                </c:pt>
                <c:pt idx="4788">
                  <c:v>6.161363759</c:v>
                </c:pt>
                <c:pt idx="4789">
                  <c:v>6.161363935</c:v>
                </c:pt>
                <c:pt idx="4790">
                  <c:v>6.161363812</c:v>
                </c:pt>
                <c:pt idx="4791">
                  <c:v>6.161363267</c:v>
                </c:pt>
                <c:pt idx="4792">
                  <c:v>6.161363724</c:v>
                </c:pt>
                <c:pt idx="4793">
                  <c:v>6.161364199</c:v>
                </c:pt>
                <c:pt idx="4794">
                  <c:v>6.161364094</c:v>
                </c:pt>
                <c:pt idx="4795">
                  <c:v>6.161363847</c:v>
                </c:pt>
                <c:pt idx="4796">
                  <c:v>6.161363865</c:v>
                </c:pt>
                <c:pt idx="4797">
                  <c:v>6.16136383</c:v>
                </c:pt>
                <c:pt idx="4798">
                  <c:v>6.161363443</c:v>
                </c:pt>
                <c:pt idx="4799">
                  <c:v>6.161363584</c:v>
                </c:pt>
                <c:pt idx="4800">
                  <c:v>6.161363724</c:v>
                </c:pt>
                <c:pt idx="4801">
                  <c:v>6.161363847</c:v>
                </c:pt>
                <c:pt idx="4802">
                  <c:v>6.161363847</c:v>
                </c:pt>
                <c:pt idx="4803">
                  <c:v>6.161363496</c:v>
                </c:pt>
                <c:pt idx="4804">
                  <c:v>6.161364182</c:v>
                </c:pt>
                <c:pt idx="4805">
                  <c:v>6.161363478</c:v>
                </c:pt>
                <c:pt idx="4806">
                  <c:v>6.161363443</c:v>
                </c:pt>
                <c:pt idx="4807">
                  <c:v>6.161363284</c:v>
                </c:pt>
                <c:pt idx="4808">
                  <c:v>6.161363161</c:v>
                </c:pt>
                <c:pt idx="4809">
                  <c:v>6.16136339</c:v>
                </c:pt>
                <c:pt idx="4810">
                  <c:v>6.161363935</c:v>
                </c:pt>
                <c:pt idx="4811">
                  <c:v>6.161363601</c:v>
                </c:pt>
                <c:pt idx="4812">
                  <c:v>6.161363672</c:v>
                </c:pt>
                <c:pt idx="4813">
                  <c:v>6.16136332</c:v>
                </c:pt>
                <c:pt idx="4814">
                  <c:v>6.161363408</c:v>
                </c:pt>
                <c:pt idx="4815">
                  <c:v>6.161363355</c:v>
                </c:pt>
                <c:pt idx="4816">
                  <c:v>6.161363865</c:v>
                </c:pt>
                <c:pt idx="4817">
                  <c:v>6.16136332</c:v>
                </c:pt>
                <c:pt idx="4818">
                  <c:v>6.161363443</c:v>
                </c:pt>
                <c:pt idx="4819">
                  <c:v>6.161363548</c:v>
                </c:pt>
                <c:pt idx="4820">
                  <c:v>6.16136346</c:v>
                </c:pt>
                <c:pt idx="4821">
                  <c:v>6.161364199</c:v>
                </c:pt>
                <c:pt idx="4822">
                  <c:v>6.16136383</c:v>
                </c:pt>
                <c:pt idx="4823">
                  <c:v>6.161363478</c:v>
                </c:pt>
                <c:pt idx="4824">
                  <c:v>6.161363865</c:v>
                </c:pt>
                <c:pt idx="4825">
                  <c:v>6.161363619</c:v>
                </c:pt>
                <c:pt idx="4826">
                  <c:v>6.161363759</c:v>
                </c:pt>
                <c:pt idx="4827">
                  <c:v>6.161363619</c:v>
                </c:pt>
                <c:pt idx="4828">
                  <c:v>6.161363566</c:v>
                </c:pt>
                <c:pt idx="4829">
                  <c:v>6.161363355</c:v>
                </c:pt>
                <c:pt idx="4830">
                  <c:v>6.161363654</c:v>
                </c:pt>
                <c:pt idx="4831">
                  <c:v>6.161363812</c:v>
                </c:pt>
                <c:pt idx="4832">
                  <c:v>6.161363372</c:v>
                </c:pt>
                <c:pt idx="4833">
                  <c:v>6.161363707</c:v>
                </c:pt>
                <c:pt idx="4834">
                  <c:v>6.161363425</c:v>
                </c:pt>
                <c:pt idx="4835">
                  <c:v>6.161363672</c:v>
                </c:pt>
                <c:pt idx="4836">
                  <c:v>6.161363759</c:v>
                </c:pt>
                <c:pt idx="4837">
                  <c:v>6.161363689</c:v>
                </c:pt>
                <c:pt idx="4838">
                  <c:v>6.161363619</c:v>
                </c:pt>
                <c:pt idx="4839">
                  <c:v>6.161363636</c:v>
                </c:pt>
                <c:pt idx="4840">
                  <c:v>6.161363337</c:v>
                </c:pt>
                <c:pt idx="4841">
                  <c:v>6.161363584</c:v>
                </c:pt>
                <c:pt idx="4842">
                  <c:v>6.161363584</c:v>
                </c:pt>
                <c:pt idx="4843">
                  <c:v>6.161363883</c:v>
                </c:pt>
                <c:pt idx="4844">
                  <c:v>6.161363601</c:v>
                </c:pt>
                <c:pt idx="4845">
                  <c:v>6.161363355</c:v>
                </c:pt>
                <c:pt idx="4846">
                  <c:v>6.161363232</c:v>
                </c:pt>
                <c:pt idx="4847">
                  <c:v>6.16136332</c:v>
                </c:pt>
                <c:pt idx="4848">
                  <c:v>6.161363707</c:v>
                </c:pt>
                <c:pt idx="4849">
                  <c:v>6.161363372</c:v>
                </c:pt>
                <c:pt idx="4850">
                  <c:v>6.161363584</c:v>
                </c:pt>
                <c:pt idx="4851">
                  <c:v>6.161363847</c:v>
                </c:pt>
                <c:pt idx="4852">
                  <c:v>6.161364111</c:v>
                </c:pt>
                <c:pt idx="4853">
                  <c:v>6.161364041</c:v>
                </c:pt>
                <c:pt idx="4854">
                  <c:v>6.161363566</c:v>
                </c:pt>
                <c:pt idx="4855">
                  <c:v>6.16136339</c:v>
                </c:pt>
                <c:pt idx="4856">
                  <c:v>6.161363197</c:v>
                </c:pt>
                <c:pt idx="4857">
                  <c:v>6.161363478</c:v>
                </c:pt>
                <c:pt idx="4858">
                  <c:v>6.161363496</c:v>
                </c:pt>
                <c:pt idx="4859">
                  <c:v>6.16136339</c:v>
                </c:pt>
                <c:pt idx="4860">
                  <c:v>6.161363812</c:v>
                </c:pt>
                <c:pt idx="4861">
                  <c:v>6.161363144</c:v>
                </c:pt>
                <c:pt idx="4862">
                  <c:v>6.161363777</c:v>
                </c:pt>
                <c:pt idx="4863">
                  <c:v>6.161363584</c:v>
                </c:pt>
                <c:pt idx="4864">
                  <c:v>6.161363496</c:v>
                </c:pt>
                <c:pt idx="4865">
                  <c:v>6.16136339</c:v>
                </c:pt>
                <c:pt idx="4866">
                  <c:v>6.161363777</c:v>
                </c:pt>
                <c:pt idx="4867">
                  <c:v>6.161363584</c:v>
                </c:pt>
                <c:pt idx="4868">
                  <c:v>6.161363707</c:v>
                </c:pt>
                <c:pt idx="4869">
                  <c:v>6.161363724</c:v>
                </c:pt>
                <c:pt idx="4870">
                  <c:v>6.161363478</c:v>
                </c:pt>
                <c:pt idx="4871">
                  <c:v>6.161363496</c:v>
                </c:pt>
                <c:pt idx="4872">
                  <c:v>6.161363337</c:v>
                </c:pt>
                <c:pt idx="4873">
                  <c:v>6.161363865</c:v>
                </c:pt>
                <c:pt idx="4874">
                  <c:v>6.161363601</c:v>
                </c:pt>
                <c:pt idx="4875">
                  <c:v>6.161363619</c:v>
                </c:pt>
                <c:pt idx="4876">
                  <c:v>6.161363372</c:v>
                </c:pt>
                <c:pt idx="4877">
                  <c:v>6.161363584</c:v>
                </c:pt>
                <c:pt idx="4878">
                  <c:v>6.161363478</c:v>
                </c:pt>
                <c:pt idx="4879">
                  <c:v>6.161363443</c:v>
                </c:pt>
                <c:pt idx="4880">
                  <c:v>6.16136346</c:v>
                </c:pt>
                <c:pt idx="4881">
                  <c:v>6.161363847</c:v>
                </c:pt>
                <c:pt idx="4882">
                  <c:v>6.161363636</c:v>
                </c:pt>
                <c:pt idx="4883">
                  <c:v>6.161363161</c:v>
                </c:pt>
                <c:pt idx="4884">
                  <c:v>6.161363971</c:v>
                </c:pt>
                <c:pt idx="4885">
                  <c:v>6.161363425</c:v>
                </c:pt>
                <c:pt idx="4886">
                  <c:v>6.161363847</c:v>
                </c:pt>
                <c:pt idx="4887">
                  <c:v>6.161363372</c:v>
                </c:pt>
                <c:pt idx="4888">
                  <c:v>6.161363443</c:v>
                </c:pt>
                <c:pt idx="4889">
                  <c:v>6.161363619</c:v>
                </c:pt>
                <c:pt idx="4890">
                  <c:v>6.161363425</c:v>
                </c:pt>
                <c:pt idx="4891">
                  <c:v>6.161363548</c:v>
                </c:pt>
                <c:pt idx="4892">
                  <c:v>6.161363232</c:v>
                </c:pt>
                <c:pt idx="4893">
                  <c:v>6.161363584</c:v>
                </c:pt>
                <c:pt idx="4894">
                  <c:v>6.161363883</c:v>
                </c:pt>
                <c:pt idx="4895">
                  <c:v>6.161363531</c:v>
                </c:pt>
                <c:pt idx="4896">
                  <c:v>6.161363988</c:v>
                </c:pt>
                <c:pt idx="4897">
                  <c:v>6.161364164</c:v>
                </c:pt>
                <c:pt idx="4898">
                  <c:v>6.16136383</c:v>
                </c:pt>
                <c:pt idx="4899">
                  <c:v>6.161363109</c:v>
                </c:pt>
                <c:pt idx="4900">
                  <c:v>6.161363689</c:v>
                </c:pt>
                <c:pt idx="4901">
                  <c:v>6.161363777</c:v>
                </c:pt>
                <c:pt idx="4902">
                  <c:v>6.161363724</c:v>
                </c:pt>
                <c:pt idx="4903">
                  <c:v>6.161363513</c:v>
                </c:pt>
                <c:pt idx="4904">
                  <c:v>6.161363654</c:v>
                </c:pt>
                <c:pt idx="4905">
                  <c:v>6.161363724</c:v>
                </c:pt>
                <c:pt idx="4906">
                  <c:v>6.161363337</c:v>
                </c:pt>
                <c:pt idx="4907">
                  <c:v>6.161363636</c:v>
                </c:pt>
                <c:pt idx="4908">
                  <c:v>6.16136346</c:v>
                </c:pt>
                <c:pt idx="4909">
                  <c:v>6.161363777</c:v>
                </c:pt>
                <c:pt idx="4910">
                  <c:v>6.161363337</c:v>
                </c:pt>
                <c:pt idx="4911">
                  <c:v>6.161363636</c:v>
                </c:pt>
                <c:pt idx="4912">
                  <c:v>6.16136339</c:v>
                </c:pt>
                <c:pt idx="4913">
                  <c:v>6.161363584</c:v>
                </c:pt>
                <c:pt idx="4914">
                  <c:v>6.161363408</c:v>
                </c:pt>
                <c:pt idx="4915">
                  <c:v>6.161363425</c:v>
                </c:pt>
                <c:pt idx="4916">
                  <c:v>6.161363548</c:v>
                </c:pt>
                <c:pt idx="4917">
                  <c:v>6.161363197</c:v>
                </c:pt>
                <c:pt idx="4918">
                  <c:v>6.161363408</c:v>
                </c:pt>
                <c:pt idx="4919">
                  <c:v>6.161363548</c:v>
                </c:pt>
                <c:pt idx="4920">
                  <c:v>6.161363408</c:v>
                </c:pt>
                <c:pt idx="4921">
                  <c:v>6.161363636</c:v>
                </c:pt>
                <c:pt idx="4922">
                  <c:v>6.16136332</c:v>
                </c:pt>
                <c:pt idx="4923">
                  <c:v>6.161363883</c:v>
                </c:pt>
                <c:pt idx="4924">
                  <c:v>6.161363654</c:v>
                </c:pt>
                <c:pt idx="4925">
                  <c:v>6.161363548</c:v>
                </c:pt>
                <c:pt idx="4926">
                  <c:v>6.161363197</c:v>
                </c:pt>
                <c:pt idx="4927">
                  <c:v>6.16136332</c:v>
                </c:pt>
                <c:pt idx="4928">
                  <c:v>6.161363144</c:v>
                </c:pt>
                <c:pt idx="4929">
                  <c:v>6.161363249</c:v>
                </c:pt>
                <c:pt idx="4930">
                  <c:v>6.161363284</c:v>
                </c:pt>
                <c:pt idx="4931">
                  <c:v>6.161363478</c:v>
                </c:pt>
                <c:pt idx="4932">
                  <c:v>6.161363091</c:v>
                </c:pt>
                <c:pt idx="4933">
                  <c:v>6.161363197</c:v>
                </c:pt>
                <c:pt idx="4934">
                  <c:v>6.161363425</c:v>
                </c:pt>
                <c:pt idx="4935">
                  <c:v>6.161363531</c:v>
                </c:pt>
                <c:pt idx="4936">
                  <c:v>6.16136332</c:v>
                </c:pt>
                <c:pt idx="4937">
                  <c:v>6.161363425</c:v>
                </c:pt>
                <c:pt idx="4938">
                  <c:v>6.161363689</c:v>
                </c:pt>
                <c:pt idx="4939">
                  <c:v>6.161363584</c:v>
                </c:pt>
                <c:pt idx="4940">
                  <c:v>6.161363284</c:v>
                </c:pt>
                <c:pt idx="4941">
                  <c:v>6.161363478</c:v>
                </c:pt>
                <c:pt idx="4942">
                  <c:v>6.161363566</c:v>
                </c:pt>
                <c:pt idx="4943">
                  <c:v>6.161362809</c:v>
                </c:pt>
                <c:pt idx="4944">
                  <c:v>6.161363337</c:v>
                </c:pt>
                <c:pt idx="4945">
                  <c:v>6.161363179</c:v>
                </c:pt>
                <c:pt idx="4946">
                  <c:v>6.161363144</c:v>
                </c:pt>
                <c:pt idx="4947">
                  <c:v>6.161363302</c:v>
                </c:pt>
                <c:pt idx="4948">
                  <c:v>6.161363654</c:v>
                </c:pt>
                <c:pt idx="4949">
                  <c:v>6.161363689</c:v>
                </c:pt>
                <c:pt idx="4950">
                  <c:v>6.161363478</c:v>
                </c:pt>
                <c:pt idx="4951">
                  <c:v>6.16136332</c:v>
                </c:pt>
                <c:pt idx="4952">
                  <c:v>6.161363126</c:v>
                </c:pt>
                <c:pt idx="4953">
                  <c:v>6.16136339</c:v>
                </c:pt>
                <c:pt idx="4954">
                  <c:v>6.161363548</c:v>
                </c:pt>
                <c:pt idx="4955">
                  <c:v>6.161363672</c:v>
                </c:pt>
                <c:pt idx="4956">
                  <c:v>6.16136339</c:v>
                </c:pt>
                <c:pt idx="4957">
                  <c:v>6.16136339</c:v>
                </c:pt>
                <c:pt idx="4958">
                  <c:v>6.161363601</c:v>
                </c:pt>
                <c:pt idx="4959">
                  <c:v>6.161363372</c:v>
                </c:pt>
                <c:pt idx="4960">
                  <c:v>6.161363038</c:v>
                </c:pt>
                <c:pt idx="4961">
                  <c:v>6.161363724</c:v>
                </c:pt>
                <c:pt idx="4962">
                  <c:v>6.161363161</c:v>
                </c:pt>
                <c:pt idx="4963">
                  <c:v>6.161363566</c:v>
                </c:pt>
                <c:pt idx="4964">
                  <c:v>6.16136383</c:v>
                </c:pt>
                <c:pt idx="4965">
                  <c:v>6.161363109</c:v>
                </c:pt>
                <c:pt idx="4966">
                  <c:v>6.161363707</c:v>
                </c:pt>
                <c:pt idx="4967">
                  <c:v>6.161363144</c:v>
                </c:pt>
                <c:pt idx="4968">
                  <c:v>6.161363478</c:v>
                </c:pt>
                <c:pt idx="4969">
                  <c:v>6.161363531</c:v>
                </c:pt>
                <c:pt idx="4970">
                  <c:v>6.161363601</c:v>
                </c:pt>
                <c:pt idx="4971">
                  <c:v>6.161363144</c:v>
                </c:pt>
                <c:pt idx="4972">
                  <c:v>6.16136332</c:v>
                </c:pt>
                <c:pt idx="4973">
                  <c:v>6.16136346</c:v>
                </c:pt>
                <c:pt idx="4974">
                  <c:v>6.161362985</c:v>
                </c:pt>
                <c:pt idx="4975">
                  <c:v>6.161363654</c:v>
                </c:pt>
                <c:pt idx="4976">
                  <c:v>6.16136339</c:v>
                </c:pt>
                <c:pt idx="4977">
                  <c:v>6.161362845</c:v>
                </c:pt>
                <c:pt idx="4978">
                  <c:v>6.161363144</c:v>
                </c:pt>
                <c:pt idx="4979">
                  <c:v>6.161363513</c:v>
                </c:pt>
                <c:pt idx="4980">
                  <c:v>6.161363232</c:v>
                </c:pt>
                <c:pt idx="4981">
                  <c:v>6.161363724</c:v>
                </c:pt>
                <c:pt idx="4982">
                  <c:v>6.161363284</c:v>
                </c:pt>
                <c:pt idx="4983">
                  <c:v>6.161363636</c:v>
                </c:pt>
                <c:pt idx="4984">
                  <c:v>6.161363513</c:v>
                </c:pt>
                <c:pt idx="4985">
                  <c:v>6.161363777</c:v>
                </c:pt>
                <c:pt idx="4986">
                  <c:v>6.16136332</c:v>
                </c:pt>
                <c:pt idx="4987">
                  <c:v>6.161363232</c:v>
                </c:pt>
                <c:pt idx="4988">
                  <c:v>6.161363619</c:v>
                </c:pt>
                <c:pt idx="4989">
                  <c:v>6.16136383</c:v>
                </c:pt>
                <c:pt idx="4990">
                  <c:v>6.16136339</c:v>
                </c:pt>
                <c:pt idx="4991">
                  <c:v>6.161363144</c:v>
                </c:pt>
                <c:pt idx="4992">
                  <c:v>6.161363724</c:v>
                </c:pt>
                <c:pt idx="4993">
                  <c:v>6.161363408</c:v>
                </c:pt>
                <c:pt idx="4994">
                  <c:v>6.161363214</c:v>
                </c:pt>
                <c:pt idx="4995">
                  <c:v>6.161363443</c:v>
                </c:pt>
                <c:pt idx="4996">
                  <c:v>6.161363478</c:v>
                </c:pt>
                <c:pt idx="4997">
                  <c:v>6.161363144</c:v>
                </c:pt>
                <c:pt idx="4998">
                  <c:v>6.161363284</c:v>
                </c:pt>
                <c:pt idx="4999">
                  <c:v>6.161363584</c:v>
                </c:pt>
                <c:pt idx="5000">
                  <c:v>6.161363478</c:v>
                </c:pt>
                <c:pt idx="5001">
                  <c:v>6.161363795</c:v>
                </c:pt>
                <c:pt idx="5002">
                  <c:v>6.16136332</c:v>
                </c:pt>
                <c:pt idx="5003">
                  <c:v>6.161363584</c:v>
                </c:pt>
                <c:pt idx="5004">
                  <c:v>6.161363284</c:v>
                </c:pt>
                <c:pt idx="5005">
                  <c:v>6.161363337</c:v>
                </c:pt>
                <c:pt idx="5006">
                  <c:v>6.161363355</c:v>
                </c:pt>
                <c:pt idx="5007">
                  <c:v>6.161363372</c:v>
                </c:pt>
                <c:pt idx="5008">
                  <c:v>6.161363636</c:v>
                </c:pt>
                <c:pt idx="5009">
                  <c:v>6.161363759</c:v>
                </c:pt>
                <c:pt idx="5010">
                  <c:v>6.161363847</c:v>
                </c:pt>
                <c:pt idx="5011">
                  <c:v>6.161363988</c:v>
                </c:pt>
                <c:pt idx="5012">
                  <c:v>6.161363601</c:v>
                </c:pt>
                <c:pt idx="5013">
                  <c:v>6.161363355</c:v>
                </c:pt>
                <c:pt idx="5014">
                  <c:v>6.161363302</c:v>
                </c:pt>
                <c:pt idx="5015">
                  <c:v>6.16136339</c:v>
                </c:pt>
                <c:pt idx="5016">
                  <c:v>6.161363513</c:v>
                </c:pt>
                <c:pt idx="5017">
                  <c:v>6.161363284</c:v>
                </c:pt>
                <c:pt idx="5018">
                  <c:v>6.161363601</c:v>
                </c:pt>
                <c:pt idx="5019">
                  <c:v>6.161363197</c:v>
                </c:pt>
                <c:pt idx="5020">
                  <c:v>6.161363355</c:v>
                </c:pt>
                <c:pt idx="5021">
                  <c:v>6.161363742</c:v>
                </c:pt>
                <c:pt idx="5022">
                  <c:v>6.161363883</c:v>
                </c:pt>
                <c:pt idx="5023">
                  <c:v>6.161363566</c:v>
                </c:pt>
                <c:pt idx="5024">
                  <c:v>6.161363707</c:v>
                </c:pt>
                <c:pt idx="5025">
                  <c:v>6.161363601</c:v>
                </c:pt>
                <c:pt idx="5026">
                  <c:v>6.161363584</c:v>
                </c:pt>
                <c:pt idx="5027">
                  <c:v>6.161363408</c:v>
                </c:pt>
                <c:pt idx="5028">
                  <c:v>6.161363478</c:v>
                </c:pt>
                <c:pt idx="5029">
                  <c:v>6.16136346</c:v>
                </c:pt>
                <c:pt idx="5030">
                  <c:v>6.161363654</c:v>
                </c:pt>
                <c:pt idx="5031">
                  <c:v>6.161364023</c:v>
                </c:pt>
                <c:pt idx="5032">
                  <c:v>6.161363496</c:v>
                </c:pt>
                <c:pt idx="5033">
                  <c:v>6.161363408</c:v>
                </c:pt>
                <c:pt idx="5034">
                  <c:v>6.16136383</c:v>
                </c:pt>
                <c:pt idx="5035">
                  <c:v>6.161363619</c:v>
                </c:pt>
                <c:pt idx="5036">
                  <c:v>6.161363918</c:v>
                </c:pt>
                <c:pt idx="5037">
                  <c:v>6.161363777</c:v>
                </c:pt>
                <c:pt idx="5038">
                  <c:v>6.16136332</c:v>
                </c:pt>
                <c:pt idx="5039">
                  <c:v>6.161363672</c:v>
                </c:pt>
                <c:pt idx="5040">
                  <c:v>6.161363918</c:v>
                </c:pt>
                <c:pt idx="5041">
                  <c:v>6.161364006</c:v>
                </c:pt>
                <c:pt idx="5042">
                  <c:v>6.161363408</c:v>
                </c:pt>
                <c:pt idx="5043">
                  <c:v>6.161363812</c:v>
                </c:pt>
                <c:pt idx="5044">
                  <c:v>6.161363707</c:v>
                </c:pt>
                <c:pt idx="5045">
                  <c:v>6.161363584</c:v>
                </c:pt>
                <c:pt idx="5046">
                  <c:v>6.161363795</c:v>
                </c:pt>
                <c:pt idx="5047">
                  <c:v>6.161363689</c:v>
                </c:pt>
                <c:pt idx="5048">
                  <c:v>6.161363724</c:v>
                </c:pt>
                <c:pt idx="5049">
                  <c:v>6.161363918</c:v>
                </c:pt>
                <c:pt idx="5050">
                  <c:v>6.16136383</c:v>
                </c:pt>
                <c:pt idx="5051">
                  <c:v>6.161363566</c:v>
                </c:pt>
                <c:pt idx="5052">
                  <c:v>6.161363689</c:v>
                </c:pt>
                <c:pt idx="5053">
                  <c:v>6.161363742</c:v>
                </c:pt>
                <c:pt idx="5054">
                  <c:v>6.161363935</c:v>
                </c:pt>
                <c:pt idx="5055">
                  <c:v>6.161363847</c:v>
                </c:pt>
                <c:pt idx="5056">
                  <c:v>6.161363707</c:v>
                </c:pt>
                <c:pt idx="5057">
                  <c:v>6.161363232</c:v>
                </c:pt>
                <c:pt idx="5058">
                  <c:v>6.161363531</c:v>
                </c:pt>
                <c:pt idx="5059">
                  <c:v>6.161363496</c:v>
                </c:pt>
                <c:pt idx="5060">
                  <c:v>6.161363584</c:v>
                </c:pt>
                <c:pt idx="5061">
                  <c:v>6.161363847</c:v>
                </c:pt>
                <c:pt idx="5062">
                  <c:v>6.161363742</c:v>
                </c:pt>
                <c:pt idx="5063">
                  <c:v>6.161363443</c:v>
                </c:pt>
                <c:pt idx="5064">
                  <c:v>6.16136346</c:v>
                </c:pt>
                <c:pt idx="5065">
                  <c:v>6.161363425</c:v>
                </c:pt>
                <c:pt idx="5066">
                  <c:v>6.161363689</c:v>
                </c:pt>
                <c:pt idx="5067">
                  <c:v>6.161363619</c:v>
                </c:pt>
                <c:pt idx="5068">
                  <c:v>6.161363935</c:v>
                </c:pt>
                <c:pt idx="5069">
                  <c:v>6.161363777</c:v>
                </c:pt>
                <c:pt idx="5070">
                  <c:v>6.161363918</c:v>
                </c:pt>
                <c:pt idx="5071">
                  <c:v>6.161363425</c:v>
                </c:pt>
                <c:pt idx="5072">
                  <c:v>6.161363724</c:v>
                </c:pt>
                <c:pt idx="5073">
                  <c:v>6.161363742</c:v>
                </c:pt>
                <c:pt idx="5074">
                  <c:v>6.161363953</c:v>
                </c:pt>
                <c:pt idx="5075">
                  <c:v>6.161363935</c:v>
                </c:pt>
                <c:pt idx="5076">
                  <c:v>6.161363847</c:v>
                </c:pt>
                <c:pt idx="5077">
                  <c:v>6.161364006</c:v>
                </c:pt>
                <c:pt idx="5078">
                  <c:v>6.161363372</c:v>
                </c:pt>
                <c:pt idx="5079">
                  <c:v>6.161363865</c:v>
                </c:pt>
                <c:pt idx="5080">
                  <c:v>6.161363619</c:v>
                </c:pt>
                <c:pt idx="5081">
                  <c:v>6.161363795</c:v>
                </c:pt>
                <c:pt idx="5082">
                  <c:v>6.1613639</c:v>
                </c:pt>
                <c:pt idx="5083">
                  <c:v>6.161363724</c:v>
                </c:pt>
                <c:pt idx="5084">
                  <c:v>6.161363707</c:v>
                </c:pt>
                <c:pt idx="5085">
                  <c:v>6.161363724</c:v>
                </c:pt>
                <c:pt idx="5086">
                  <c:v>6.161363672</c:v>
                </c:pt>
                <c:pt idx="5087">
                  <c:v>6.161363971</c:v>
                </c:pt>
                <c:pt idx="5088">
                  <c:v>6.161363865</c:v>
                </c:pt>
                <c:pt idx="5089">
                  <c:v>6.161363478</c:v>
                </c:pt>
                <c:pt idx="5090">
                  <c:v>6.161363777</c:v>
                </c:pt>
                <c:pt idx="5091">
                  <c:v>6.161364006</c:v>
                </c:pt>
                <c:pt idx="5092">
                  <c:v>6.161363689</c:v>
                </c:pt>
                <c:pt idx="5093">
                  <c:v>6.161363847</c:v>
                </c:pt>
                <c:pt idx="5094">
                  <c:v>6.161363513</c:v>
                </c:pt>
                <c:pt idx="5095">
                  <c:v>6.1613639</c:v>
                </c:pt>
                <c:pt idx="5096">
                  <c:v>6.161364059</c:v>
                </c:pt>
                <c:pt idx="5097">
                  <c:v>6.161363425</c:v>
                </c:pt>
                <c:pt idx="5098">
                  <c:v>6.161364059</c:v>
                </c:pt>
                <c:pt idx="5099">
                  <c:v>6.161363619</c:v>
                </c:pt>
                <c:pt idx="5100">
                  <c:v>6.161363847</c:v>
                </c:pt>
                <c:pt idx="5101">
                  <c:v>6.161364006</c:v>
                </c:pt>
                <c:pt idx="5102">
                  <c:v>6.161363672</c:v>
                </c:pt>
                <c:pt idx="5103">
                  <c:v>6.161364041</c:v>
                </c:pt>
                <c:pt idx="5104">
                  <c:v>6.161363865</c:v>
                </c:pt>
                <c:pt idx="5105">
                  <c:v>6.161363988</c:v>
                </c:pt>
                <c:pt idx="5106">
                  <c:v>6.161363724</c:v>
                </c:pt>
                <c:pt idx="5107">
                  <c:v>6.161363865</c:v>
                </c:pt>
                <c:pt idx="5108">
                  <c:v>6.161363742</c:v>
                </c:pt>
                <c:pt idx="5109">
                  <c:v>6.161364111</c:v>
                </c:pt>
                <c:pt idx="5110">
                  <c:v>6.161364094</c:v>
                </c:pt>
                <c:pt idx="5111">
                  <c:v>6.161363988</c:v>
                </c:pt>
                <c:pt idx="5112">
                  <c:v>6.161363935</c:v>
                </c:pt>
                <c:pt idx="5113">
                  <c:v>6.161363918</c:v>
                </c:pt>
                <c:pt idx="5114">
                  <c:v>6.161363883</c:v>
                </c:pt>
                <c:pt idx="5115">
                  <c:v>6.161363847</c:v>
                </c:pt>
                <c:pt idx="5116">
                  <c:v>6.161363425</c:v>
                </c:pt>
                <c:pt idx="5117">
                  <c:v>6.161363724</c:v>
                </c:pt>
                <c:pt idx="5118">
                  <c:v>6.161363707</c:v>
                </c:pt>
                <c:pt idx="5119">
                  <c:v>6.161364059</c:v>
                </c:pt>
                <c:pt idx="5120">
                  <c:v>6.161363619</c:v>
                </c:pt>
                <c:pt idx="5121">
                  <c:v>6.161363548</c:v>
                </c:pt>
                <c:pt idx="5122">
                  <c:v>6.161363812</c:v>
                </c:pt>
                <c:pt idx="5123">
                  <c:v>6.161363179</c:v>
                </c:pt>
                <c:pt idx="5124">
                  <c:v>6.161363865</c:v>
                </c:pt>
                <c:pt idx="5125">
                  <c:v>6.161363672</c:v>
                </c:pt>
                <c:pt idx="5126">
                  <c:v>6.161363918</c:v>
                </c:pt>
                <c:pt idx="5127">
                  <c:v>6.161363636</c:v>
                </c:pt>
                <c:pt idx="5128">
                  <c:v>6.161363988</c:v>
                </c:pt>
                <c:pt idx="5129">
                  <c:v>6.161363584</c:v>
                </c:pt>
                <c:pt idx="5130">
                  <c:v>6.161363724</c:v>
                </c:pt>
                <c:pt idx="5131">
                  <c:v>6.161363496</c:v>
                </c:pt>
                <c:pt idx="5132">
                  <c:v>6.161364164</c:v>
                </c:pt>
                <c:pt idx="5133">
                  <c:v>6.161363478</c:v>
                </c:pt>
                <c:pt idx="5134">
                  <c:v>6.161364006</c:v>
                </c:pt>
                <c:pt idx="5135">
                  <c:v>6.161363795</c:v>
                </c:pt>
                <c:pt idx="5136">
                  <c:v>6.161363865</c:v>
                </c:pt>
                <c:pt idx="5137">
                  <c:v>6.161364217</c:v>
                </c:pt>
                <c:pt idx="5138">
                  <c:v>6.161363935</c:v>
                </c:pt>
                <c:pt idx="5139">
                  <c:v>6.1613639</c:v>
                </c:pt>
                <c:pt idx="5140">
                  <c:v>6.161363795</c:v>
                </c:pt>
                <c:pt idx="5141">
                  <c:v>6.161364217</c:v>
                </c:pt>
                <c:pt idx="5142">
                  <c:v>6.161363724</c:v>
                </c:pt>
                <c:pt idx="5143">
                  <c:v>6.161364076</c:v>
                </c:pt>
                <c:pt idx="5144">
                  <c:v>6.1613639</c:v>
                </c:pt>
                <c:pt idx="5145">
                  <c:v>6.161363619</c:v>
                </c:pt>
                <c:pt idx="5146">
                  <c:v>6.161363496</c:v>
                </c:pt>
                <c:pt idx="5147">
                  <c:v>6.161363513</c:v>
                </c:pt>
                <c:pt idx="5148">
                  <c:v>6.161363267</c:v>
                </c:pt>
                <c:pt idx="5149">
                  <c:v>6.161363672</c:v>
                </c:pt>
                <c:pt idx="5150">
                  <c:v>6.161363619</c:v>
                </c:pt>
                <c:pt idx="5151">
                  <c:v>6.161363759</c:v>
                </c:pt>
                <c:pt idx="5152">
                  <c:v>6.161363566</c:v>
                </c:pt>
                <c:pt idx="5153">
                  <c:v>6.161363619</c:v>
                </c:pt>
                <c:pt idx="5154">
                  <c:v>6.161363566</c:v>
                </c:pt>
                <c:pt idx="5155">
                  <c:v>6.161364147</c:v>
                </c:pt>
                <c:pt idx="5156">
                  <c:v>6.161364305</c:v>
                </c:pt>
                <c:pt idx="5157">
                  <c:v>6.161364217</c:v>
                </c:pt>
                <c:pt idx="5158">
                  <c:v>6.1613639</c:v>
                </c:pt>
                <c:pt idx="5159">
                  <c:v>6.1613639</c:v>
                </c:pt>
                <c:pt idx="5160">
                  <c:v>6.161363953</c:v>
                </c:pt>
                <c:pt idx="5161">
                  <c:v>6.161363777</c:v>
                </c:pt>
                <c:pt idx="5162">
                  <c:v>6.161363724</c:v>
                </c:pt>
                <c:pt idx="5163">
                  <c:v>6.161363935</c:v>
                </c:pt>
                <c:pt idx="5164">
                  <c:v>6.16136383</c:v>
                </c:pt>
                <c:pt idx="5165">
                  <c:v>6.161363742</c:v>
                </c:pt>
                <c:pt idx="5166">
                  <c:v>6.161363548</c:v>
                </c:pt>
                <c:pt idx="5167">
                  <c:v>6.161363953</c:v>
                </c:pt>
                <c:pt idx="5168">
                  <c:v>6.161364217</c:v>
                </c:pt>
                <c:pt idx="5169">
                  <c:v>6.161363988</c:v>
                </c:pt>
                <c:pt idx="5170">
                  <c:v>6.1613639</c:v>
                </c:pt>
                <c:pt idx="5171">
                  <c:v>6.161364199</c:v>
                </c:pt>
                <c:pt idx="5172">
                  <c:v>6.1613639</c:v>
                </c:pt>
                <c:pt idx="5173">
                  <c:v>6.161363566</c:v>
                </c:pt>
                <c:pt idx="5174">
                  <c:v>6.161363865</c:v>
                </c:pt>
                <c:pt idx="5175">
                  <c:v>6.1613639</c:v>
                </c:pt>
                <c:pt idx="5176">
                  <c:v>6.161363935</c:v>
                </c:pt>
                <c:pt idx="5177">
                  <c:v>6.161364041</c:v>
                </c:pt>
                <c:pt idx="5178">
                  <c:v>6.161363883</c:v>
                </c:pt>
                <c:pt idx="5179">
                  <c:v>6.161364217</c:v>
                </c:pt>
                <c:pt idx="5180">
                  <c:v>6.16136434</c:v>
                </c:pt>
                <c:pt idx="5181">
                  <c:v>6.161363883</c:v>
                </c:pt>
                <c:pt idx="5182">
                  <c:v>6.161363812</c:v>
                </c:pt>
                <c:pt idx="5183">
                  <c:v>6.161363971</c:v>
                </c:pt>
                <c:pt idx="5184">
                  <c:v>6.161363812</c:v>
                </c:pt>
                <c:pt idx="5185">
                  <c:v>6.161363742</c:v>
                </c:pt>
                <c:pt idx="5186">
                  <c:v>6.161363795</c:v>
                </c:pt>
                <c:pt idx="5187">
                  <c:v>6.161363812</c:v>
                </c:pt>
                <c:pt idx="5188">
                  <c:v>6.161363971</c:v>
                </c:pt>
                <c:pt idx="5189">
                  <c:v>6.161364041</c:v>
                </c:pt>
                <c:pt idx="5190">
                  <c:v>6.161364375</c:v>
                </c:pt>
                <c:pt idx="5191">
                  <c:v>6.161364006</c:v>
                </c:pt>
                <c:pt idx="5192">
                  <c:v>6.161363865</c:v>
                </c:pt>
                <c:pt idx="5193">
                  <c:v>6.161363619</c:v>
                </c:pt>
                <c:pt idx="5194">
                  <c:v>6.161363601</c:v>
                </c:pt>
                <c:pt idx="5195">
                  <c:v>6.161363355</c:v>
                </c:pt>
                <c:pt idx="5196">
                  <c:v>6.161363759</c:v>
                </c:pt>
                <c:pt idx="5197">
                  <c:v>6.161363531</c:v>
                </c:pt>
                <c:pt idx="5198">
                  <c:v>6.161363654</c:v>
                </c:pt>
                <c:pt idx="5199">
                  <c:v>6.161363584</c:v>
                </c:pt>
                <c:pt idx="5200">
                  <c:v>6.161363935</c:v>
                </c:pt>
                <c:pt idx="5201">
                  <c:v>6.161364076</c:v>
                </c:pt>
                <c:pt idx="5202">
                  <c:v>6.161363672</c:v>
                </c:pt>
                <c:pt idx="5203">
                  <c:v>6.161363759</c:v>
                </c:pt>
                <c:pt idx="5204">
                  <c:v>6.161363724</c:v>
                </c:pt>
                <c:pt idx="5205">
                  <c:v>6.161363513</c:v>
                </c:pt>
                <c:pt idx="5206">
                  <c:v>6.161363425</c:v>
                </c:pt>
                <c:pt idx="5207">
                  <c:v>6.161363971</c:v>
                </c:pt>
                <c:pt idx="5208">
                  <c:v>6.161363883</c:v>
                </c:pt>
                <c:pt idx="5209">
                  <c:v>6.161363742</c:v>
                </c:pt>
                <c:pt idx="5210">
                  <c:v>6.161363988</c:v>
                </c:pt>
                <c:pt idx="5211">
                  <c:v>6.161363883</c:v>
                </c:pt>
                <c:pt idx="5212">
                  <c:v>6.161364147</c:v>
                </c:pt>
                <c:pt idx="5213">
                  <c:v>6.161363971</c:v>
                </c:pt>
                <c:pt idx="5214">
                  <c:v>6.161363636</c:v>
                </c:pt>
                <c:pt idx="5215">
                  <c:v>6.161363918</c:v>
                </c:pt>
                <c:pt idx="5216">
                  <c:v>6.161363795</c:v>
                </c:pt>
                <c:pt idx="5217">
                  <c:v>6.161363935</c:v>
                </c:pt>
                <c:pt idx="5218">
                  <c:v>6.161363865</c:v>
                </c:pt>
                <c:pt idx="5219">
                  <c:v>6.16136383</c:v>
                </c:pt>
                <c:pt idx="5220">
                  <c:v>6.161364481</c:v>
                </c:pt>
                <c:pt idx="5221">
                  <c:v>6.161364147</c:v>
                </c:pt>
                <c:pt idx="5222">
                  <c:v>6.161364622</c:v>
                </c:pt>
                <c:pt idx="5223">
                  <c:v>6.161363918</c:v>
                </c:pt>
                <c:pt idx="5224">
                  <c:v>6.161363988</c:v>
                </c:pt>
                <c:pt idx="5225">
                  <c:v>6.16136441</c:v>
                </c:pt>
                <c:pt idx="5226">
                  <c:v>6.161363971</c:v>
                </c:pt>
                <c:pt idx="5227">
                  <c:v>6.161364182</c:v>
                </c:pt>
                <c:pt idx="5228">
                  <c:v>6.161364639</c:v>
                </c:pt>
                <c:pt idx="5229">
                  <c:v>6.161363988</c:v>
                </c:pt>
                <c:pt idx="5230">
                  <c:v>6.16136434</c:v>
                </c:pt>
                <c:pt idx="5231">
                  <c:v>6.161363953</c:v>
                </c:pt>
                <c:pt idx="5232">
                  <c:v>6.161364516</c:v>
                </c:pt>
                <c:pt idx="5233">
                  <c:v>6.161364305</c:v>
                </c:pt>
                <c:pt idx="5234">
                  <c:v>6.161364006</c:v>
                </c:pt>
                <c:pt idx="5235">
                  <c:v>6.161364111</c:v>
                </c:pt>
                <c:pt idx="5236">
                  <c:v>6.161364059</c:v>
                </c:pt>
                <c:pt idx="5237">
                  <c:v>6.161364129</c:v>
                </c:pt>
                <c:pt idx="5238">
                  <c:v>6.161363865</c:v>
                </c:pt>
                <c:pt idx="5239">
                  <c:v>6.161364111</c:v>
                </c:pt>
                <c:pt idx="5240">
                  <c:v>6.161363883</c:v>
                </c:pt>
                <c:pt idx="5241">
                  <c:v>6.161363865</c:v>
                </c:pt>
                <c:pt idx="5242">
                  <c:v>6.161364006</c:v>
                </c:pt>
                <c:pt idx="5243">
                  <c:v>6.161364023</c:v>
                </c:pt>
                <c:pt idx="5244">
                  <c:v>6.161364111</c:v>
                </c:pt>
                <c:pt idx="5245">
                  <c:v>6.16136427</c:v>
                </c:pt>
                <c:pt idx="5246">
                  <c:v>6.161363971</c:v>
                </c:pt>
                <c:pt idx="5247">
                  <c:v>6.161364393</c:v>
                </c:pt>
                <c:pt idx="5248">
                  <c:v>6.16136427</c:v>
                </c:pt>
                <c:pt idx="5249">
                  <c:v>6.161364393</c:v>
                </c:pt>
                <c:pt idx="5250">
                  <c:v>6.161364147</c:v>
                </c:pt>
                <c:pt idx="5251">
                  <c:v>6.161364182</c:v>
                </c:pt>
                <c:pt idx="5252">
                  <c:v>6.161364129</c:v>
                </c:pt>
                <c:pt idx="5253">
                  <c:v>6.161364569</c:v>
                </c:pt>
                <c:pt idx="5254">
                  <c:v>6.161364709</c:v>
                </c:pt>
                <c:pt idx="5255">
                  <c:v>6.161364639</c:v>
                </c:pt>
                <c:pt idx="5256">
                  <c:v>6.161364358</c:v>
                </c:pt>
                <c:pt idx="5257">
                  <c:v>6.161364516</c:v>
                </c:pt>
                <c:pt idx="5258">
                  <c:v>6.161363971</c:v>
                </c:pt>
                <c:pt idx="5259">
                  <c:v>6.16136441</c:v>
                </c:pt>
                <c:pt idx="5260">
                  <c:v>6.161364622</c:v>
                </c:pt>
                <c:pt idx="5261">
                  <c:v>6.161364481</c:v>
                </c:pt>
                <c:pt idx="5262">
                  <c:v>6.161364023</c:v>
                </c:pt>
                <c:pt idx="5263">
                  <c:v>6.161364639</c:v>
                </c:pt>
                <c:pt idx="5264">
                  <c:v>6.161364147</c:v>
                </c:pt>
                <c:pt idx="5265">
                  <c:v>6.16136427</c:v>
                </c:pt>
                <c:pt idx="5266">
                  <c:v>6.161364217</c:v>
                </c:pt>
                <c:pt idx="5267">
                  <c:v>6.161364674</c:v>
                </c:pt>
                <c:pt idx="5268">
                  <c:v>6.161364481</c:v>
                </c:pt>
                <c:pt idx="5269">
                  <c:v>6.161364111</c:v>
                </c:pt>
                <c:pt idx="5270">
                  <c:v>6.161364604</c:v>
                </c:pt>
                <c:pt idx="5271">
                  <c:v>6.16136434</c:v>
                </c:pt>
                <c:pt idx="5272">
                  <c:v>6.161364375</c:v>
                </c:pt>
                <c:pt idx="5273">
                  <c:v>6.161364446</c:v>
                </c:pt>
                <c:pt idx="5274">
                  <c:v>6.161364446</c:v>
                </c:pt>
                <c:pt idx="5275">
                  <c:v>6.16136441</c:v>
                </c:pt>
                <c:pt idx="5276">
                  <c:v>6.16136434</c:v>
                </c:pt>
                <c:pt idx="5277">
                  <c:v>6.161363971</c:v>
                </c:pt>
                <c:pt idx="5278">
                  <c:v>6.16136441</c:v>
                </c:pt>
                <c:pt idx="5279">
                  <c:v>6.161364111</c:v>
                </c:pt>
                <c:pt idx="5280">
                  <c:v>6.16136441</c:v>
                </c:pt>
                <c:pt idx="5281">
                  <c:v>6.161364305</c:v>
                </c:pt>
                <c:pt idx="5282">
                  <c:v>6.161363935</c:v>
                </c:pt>
                <c:pt idx="5283">
                  <c:v>6.161364498</c:v>
                </c:pt>
                <c:pt idx="5284">
                  <c:v>6.161364182</c:v>
                </c:pt>
                <c:pt idx="5285">
                  <c:v>6.161364692</c:v>
                </c:pt>
                <c:pt idx="5286">
                  <c:v>6.161364516</c:v>
                </c:pt>
                <c:pt idx="5287">
                  <c:v>6.16136434</c:v>
                </c:pt>
                <c:pt idx="5288">
                  <c:v>6.161364815</c:v>
                </c:pt>
                <c:pt idx="5289">
                  <c:v>6.161364569</c:v>
                </c:pt>
                <c:pt idx="5290">
                  <c:v>6.161364287</c:v>
                </c:pt>
                <c:pt idx="5291">
                  <c:v>6.161364551</c:v>
                </c:pt>
                <c:pt idx="5292">
                  <c:v>6.16136441</c:v>
                </c:pt>
                <c:pt idx="5293">
                  <c:v>6.16136427</c:v>
                </c:pt>
                <c:pt idx="5294">
                  <c:v>6.161364358</c:v>
                </c:pt>
                <c:pt idx="5295">
                  <c:v>6.161364182</c:v>
                </c:pt>
                <c:pt idx="5296">
                  <c:v>6.161364252</c:v>
                </c:pt>
                <c:pt idx="5297">
                  <c:v>6.161364797</c:v>
                </c:pt>
                <c:pt idx="5298">
                  <c:v>6.161364111</c:v>
                </c:pt>
                <c:pt idx="5299">
                  <c:v>6.161364287</c:v>
                </c:pt>
                <c:pt idx="5300">
                  <c:v>6.161364428</c:v>
                </c:pt>
                <c:pt idx="5301">
                  <c:v>6.161364446</c:v>
                </c:pt>
                <c:pt idx="5302">
                  <c:v>6.161364639</c:v>
                </c:pt>
                <c:pt idx="5303">
                  <c:v>6.161364446</c:v>
                </c:pt>
                <c:pt idx="5304">
                  <c:v>6.161364481</c:v>
                </c:pt>
                <c:pt idx="5305">
                  <c:v>6.161364815</c:v>
                </c:pt>
                <c:pt idx="5306">
                  <c:v>6.161364446</c:v>
                </c:pt>
                <c:pt idx="5307">
                  <c:v>6.161363971</c:v>
                </c:pt>
                <c:pt idx="5308">
                  <c:v>6.161364164</c:v>
                </c:pt>
                <c:pt idx="5309">
                  <c:v>6.161364551</c:v>
                </c:pt>
                <c:pt idx="5310">
                  <c:v>6.161364111</c:v>
                </c:pt>
                <c:pt idx="5311">
                  <c:v>6.161364287</c:v>
                </c:pt>
                <c:pt idx="5312">
                  <c:v>6.161364182</c:v>
                </c:pt>
                <c:pt idx="5313">
                  <c:v>6.161364041</c:v>
                </c:pt>
                <c:pt idx="5314">
                  <c:v>6.161364076</c:v>
                </c:pt>
                <c:pt idx="5315">
                  <c:v>6.161364182</c:v>
                </c:pt>
                <c:pt idx="5316">
                  <c:v>6.161364199</c:v>
                </c:pt>
                <c:pt idx="5317">
                  <c:v>6.161364305</c:v>
                </c:pt>
                <c:pt idx="5318">
                  <c:v>6.161364322</c:v>
                </c:pt>
                <c:pt idx="5319">
                  <c:v>6.161364023</c:v>
                </c:pt>
                <c:pt idx="5320">
                  <c:v>6.161364498</c:v>
                </c:pt>
                <c:pt idx="5321">
                  <c:v>6.161364498</c:v>
                </c:pt>
                <c:pt idx="5322">
                  <c:v>6.161364252</c:v>
                </c:pt>
                <c:pt idx="5323">
                  <c:v>6.161364217</c:v>
                </c:pt>
                <c:pt idx="5324">
                  <c:v>6.161364358</c:v>
                </c:pt>
                <c:pt idx="5325">
                  <c:v>6.161364129</c:v>
                </c:pt>
                <c:pt idx="5326">
                  <c:v>6.161364375</c:v>
                </c:pt>
                <c:pt idx="5327">
                  <c:v>6.161363971</c:v>
                </c:pt>
                <c:pt idx="5328">
                  <c:v>6.161364129</c:v>
                </c:pt>
                <c:pt idx="5329">
                  <c:v>6.161364446</c:v>
                </c:pt>
                <c:pt idx="5330">
                  <c:v>6.161364217</c:v>
                </c:pt>
                <c:pt idx="5331">
                  <c:v>6.16136441</c:v>
                </c:pt>
                <c:pt idx="5332">
                  <c:v>6.161363988</c:v>
                </c:pt>
                <c:pt idx="5333">
                  <c:v>6.161364059</c:v>
                </c:pt>
                <c:pt idx="5334">
                  <c:v>6.161363883</c:v>
                </c:pt>
                <c:pt idx="5335">
                  <c:v>6.161364217</c:v>
                </c:pt>
                <c:pt idx="5336">
                  <c:v>6.161364322</c:v>
                </c:pt>
                <c:pt idx="5337">
                  <c:v>6.161364164</c:v>
                </c:pt>
                <c:pt idx="5338">
                  <c:v>6.161364164</c:v>
                </c:pt>
                <c:pt idx="5339">
                  <c:v>6.161364287</c:v>
                </c:pt>
                <c:pt idx="5340">
                  <c:v>6.161364182</c:v>
                </c:pt>
                <c:pt idx="5341">
                  <c:v>6.161363883</c:v>
                </c:pt>
                <c:pt idx="5342">
                  <c:v>6.161363988</c:v>
                </c:pt>
                <c:pt idx="5343">
                  <c:v>6.161364516</c:v>
                </c:pt>
                <c:pt idx="5344">
                  <c:v>6.161363935</c:v>
                </c:pt>
                <c:pt idx="5345">
                  <c:v>6.161364041</c:v>
                </c:pt>
                <c:pt idx="5346">
                  <c:v>6.16136427</c:v>
                </c:pt>
                <c:pt idx="5347">
                  <c:v>6.161364322</c:v>
                </c:pt>
                <c:pt idx="5348">
                  <c:v>6.161364129</c:v>
                </c:pt>
                <c:pt idx="5349">
                  <c:v>6.161364023</c:v>
                </c:pt>
                <c:pt idx="5350">
                  <c:v>6.161364287</c:v>
                </c:pt>
                <c:pt idx="5351">
                  <c:v>6.161364252</c:v>
                </c:pt>
                <c:pt idx="5352">
                  <c:v>6.16136441</c:v>
                </c:pt>
                <c:pt idx="5353">
                  <c:v>6.161363971</c:v>
                </c:pt>
                <c:pt idx="5354">
                  <c:v>6.161364305</c:v>
                </c:pt>
                <c:pt idx="5355">
                  <c:v>6.16136434</c:v>
                </c:pt>
                <c:pt idx="5356">
                  <c:v>6.161364305</c:v>
                </c:pt>
                <c:pt idx="5357">
                  <c:v>6.161364094</c:v>
                </c:pt>
                <c:pt idx="5358">
                  <c:v>6.161364094</c:v>
                </c:pt>
                <c:pt idx="5359">
                  <c:v>6.161364498</c:v>
                </c:pt>
                <c:pt idx="5360">
                  <c:v>6.161364516</c:v>
                </c:pt>
                <c:pt idx="5361">
                  <c:v>6.161364428</c:v>
                </c:pt>
                <c:pt idx="5362">
                  <c:v>6.16136441</c:v>
                </c:pt>
                <c:pt idx="5363">
                  <c:v>6.161364217</c:v>
                </c:pt>
                <c:pt idx="5364">
                  <c:v>6.161364428</c:v>
                </c:pt>
                <c:pt idx="5365">
                  <c:v>6.161364252</c:v>
                </c:pt>
                <c:pt idx="5366">
                  <c:v>6.161363935</c:v>
                </c:pt>
                <c:pt idx="5367">
                  <c:v>6.161364516</c:v>
                </c:pt>
                <c:pt idx="5368">
                  <c:v>6.161364534</c:v>
                </c:pt>
                <c:pt idx="5369">
                  <c:v>6.161364622</c:v>
                </c:pt>
                <c:pt idx="5370">
                  <c:v>6.161364252</c:v>
                </c:pt>
                <c:pt idx="5371">
                  <c:v>6.16136441</c:v>
                </c:pt>
                <c:pt idx="5372">
                  <c:v>6.16136434</c:v>
                </c:pt>
                <c:pt idx="5373">
                  <c:v>6.161364375</c:v>
                </c:pt>
                <c:pt idx="5374">
                  <c:v>6.161364516</c:v>
                </c:pt>
                <c:pt idx="5375">
                  <c:v>6.161364622</c:v>
                </c:pt>
                <c:pt idx="5376">
                  <c:v>6.161364393</c:v>
                </c:pt>
                <c:pt idx="5377">
                  <c:v>6.161364428</c:v>
                </c:pt>
                <c:pt idx="5378">
                  <c:v>6.161363759</c:v>
                </c:pt>
                <c:pt idx="5379">
                  <c:v>6.161363918</c:v>
                </c:pt>
                <c:pt idx="5380">
                  <c:v>6.161364059</c:v>
                </c:pt>
                <c:pt idx="5381">
                  <c:v>6.161364287</c:v>
                </c:pt>
                <c:pt idx="5382">
                  <c:v>6.161363935</c:v>
                </c:pt>
                <c:pt idx="5383">
                  <c:v>6.16136427</c:v>
                </c:pt>
                <c:pt idx="5384">
                  <c:v>6.161364428</c:v>
                </c:pt>
                <c:pt idx="5385">
                  <c:v>6.161364147</c:v>
                </c:pt>
                <c:pt idx="5386">
                  <c:v>6.161364358</c:v>
                </c:pt>
                <c:pt idx="5387">
                  <c:v>6.161364234</c:v>
                </c:pt>
                <c:pt idx="5388">
                  <c:v>6.161364358</c:v>
                </c:pt>
                <c:pt idx="5389">
                  <c:v>6.161364287</c:v>
                </c:pt>
                <c:pt idx="5390">
                  <c:v>6.16136427</c:v>
                </c:pt>
                <c:pt idx="5391">
                  <c:v>6.161364217</c:v>
                </c:pt>
                <c:pt idx="5392">
                  <c:v>6.161364393</c:v>
                </c:pt>
                <c:pt idx="5393">
                  <c:v>6.161364252</c:v>
                </c:pt>
                <c:pt idx="5394">
                  <c:v>6.161363988</c:v>
                </c:pt>
                <c:pt idx="5395">
                  <c:v>6.161364217</c:v>
                </c:pt>
                <c:pt idx="5396">
                  <c:v>6.161364375</c:v>
                </c:pt>
                <c:pt idx="5397">
                  <c:v>6.161364375</c:v>
                </c:pt>
                <c:pt idx="5398">
                  <c:v>6.161364287</c:v>
                </c:pt>
                <c:pt idx="5399">
                  <c:v>6.161365009</c:v>
                </c:pt>
                <c:pt idx="5400">
                  <c:v>6.161364586</c:v>
                </c:pt>
                <c:pt idx="5401">
                  <c:v>6.161364745</c:v>
                </c:pt>
                <c:pt idx="5402">
                  <c:v>6.161364762</c:v>
                </c:pt>
                <c:pt idx="5403">
                  <c:v>6.161364305</c:v>
                </c:pt>
                <c:pt idx="5404">
                  <c:v>6.161364287</c:v>
                </c:pt>
                <c:pt idx="5405">
                  <c:v>6.161364762</c:v>
                </c:pt>
                <c:pt idx="5406">
                  <c:v>6.161364622</c:v>
                </c:pt>
                <c:pt idx="5407">
                  <c:v>6.161364463</c:v>
                </c:pt>
                <c:pt idx="5408">
                  <c:v>6.161364938</c:v>
                </c:pt>
                <c:pt idx="5409">
                  <c:v>6.161364709</c:v>
                </c:pt>
                <c:pt idx="5410">
                  <c:v>6.161364868</c:v>
                </c:pt>
                <c:pt idx="5411">
                  <c:v>6.161364956</c:v>
                </c:pt>
                <c:pt idx="5412">
                  <c:v>6.161364569</c:v>
                </c:pt>
                <c:pt idx="5413">
                  <c:v>6.161364481</c:v>
                </c:pt>
                <c:pt idx="5414">
                  <c:v>6.161364428</c:v>
                </c:pt>
                <c:pt idx="5415">
                  <c:v>6.161364428</c:v>
                </c:pt>
                <c:pt idx="5416">
                  <c:v>6.161364604</c:v>
                </c:pt>
                <c:pt idx="5417">
                  <c:v>6.161364622</c:v>
                </c:pt>
                <c:pt idx="5418">
                  <c:v>6.161364622</c:v>
                </c:pt>
                <c:pt idx="5419">
                  <c:v>6.161364622</c:v>
                </c:pt>
                <c:pt idx="5420">
                  <c:v>6.161364305</c:v>
                </c:pt>
                <c:pt idx="5421">
                  <c:v>6.161364797</c:v>
                </c:pt>
                <c:pt idx="5422">
                  <c:v>6.16136427</c:v>
                </c:pt>
                <c:pt idx="5423">
                  <c:v>6.16136427</c:v>
                </c:pt>
                <c:pt idx="5424">
                  <c:v>6.161364727</c:v>
                </c:pt>
                <c:pt idx="5425">
                  <c:v>6.161364727</c:v>
                </c:pt>
                <c:pt idx="5426">
                  <c:v>6.161364586</c:v>
                </c:pt>
                <c:pt idx="5427">
                  <c:v>6.161364885</c:v>
                </c:pt>
                <c:pt idx="5428">
                  <c:v>6.161364709</c:v>
                </c:pt>
                <c:pt idx="5429">
                  <c:v>6.161364991</c:v>
                </c:pt>
                <c:pt idx="5430">
                  <c:v>6.161364551</c:v>
                </c:pt>
                <c:pt idx="5431">
                  <c:v>6.161364604</c:v>
                </c:pt>
                <c:pt idx="5432">
                  <c:v>6.161364393</c:v>
                </c:pt>
                <c:pt idx="5433">
                  <c:v>6.161364534</c:v>
                </c:pt>
                <c:pt idx="5434">
                  <c:v>6.161364709</c:v>
                </c:pt>
                <c:pt idx="5435">
                  <c:v>6.161364709</c:v>
                </c:pt>
                <c:pt idx="5436">
                  <c:v>6.161364287</c:v>
                </c:pt>
                <c:pt idx="5437">
                  <c:v>6.16136441</c:v>
                </c:pt>
                <c:pt idx="5438">
                  <c:v>6.161364692</c:v>
                </c:pt>
                <c:pt idx="5439">
                  <c:v>6.161364868</c:v>
                </c:pt>
                <c:pt idx="5440">
                  <c:v>6.16136441</c:v>
                </c:pt>
                <c:pt idx="5441">
                  <c:v>6.161364709</c:v>
                </c:pt>
                <c:pt idx="5442">
                  <c:v>6.16136485</c:v>
                </c:pt>
                <c:pt idx="5443">
                  <c:v>6.161364868</c:v>
                </c:pt>
                <c:pt idx="5444">
                  <c:v>6.161364956</c:v>
                </c:pt>
                <c:pt idx="5445">
                  <c:v>6.161364903</c:v>
                </c:pt>
                <c:pt idx="5446">
                  <c:v>6.16136441</c:v>
                </c:pt>
                <c:pt idx="5447">
                  <c:v>6.161364938</c:v>
                </c:pt>
                <c:pt idx="5448">
                  <c:v>6.161364885</c:v>
                </c:pt>
                <c:pt idx="5449">
                  <c:v>6.16136478</c:v>
                </c:pt>
                <c:pt idx="5450">
                  <c:v>6.16136478</c:v>
                </c:pt>
                <c:pt idx="5451">
                  <c:v>6.161364797</c:v>
                </c:pt>
                <c:pt idx="5452">
                  <c:v>6.161365061</c:v>
                </c:pt>
                <c:pt idx="5453">
                  <c:v>6.16136478</c:v>
                </c:pt>
                <c:pt idx="5454">
                  <c:v>6.161364956</c:v>
                </c:pt>
                <c:pt idx="5455">
                  <c:v>6.161365009</c:v>
                </c:pt>
                <c:pt idx="5456">
                  <c:v>6.161364622</c:v>
                </c:pt>
                <c:pt idx="5457">
                  <c:v>6.16136478</c:v>
                </c:pt>
                <c:pt idx="5458">
                  <c:v>6.161364921</c:v>
                </c:pt>
                <c:pt idx="5459">
                  <c:v>6.161364885</c:v>
                </c:pt>
                <c:pt idx="5460">
                  <c:v>6.16136485</c:v>
                </c:pt>
                <c:pt idx="5461">
                  <c:v>6.161364833</c:v>
                </c:pt>
                <c:pt idx="5462">
                  <c:v>6.161365061</c:v>
                </c:pt>
                <c:pt idx="5463">
                  <c:v>6.161364868</c:v>
                </c:pt>
                <c:pt idx="5464">
                  <c:v>6.161364868</c:v>
                </c:pt>
                <c:pt idx="5465">
                  <c:v>6.161364375</c:v>
                </c:pt>
                <c:pt idx="5466">
                  <c:v>6.161365079</c:v>
                </c:pt>
                <c:pt idx="5467">
                  <c:v>6.16136522</c:v>
                </c:pt>
                <c:pt idx="5468">
                  <c:v>6.161364393</c:v>
                </c:pt>
                <c:pt idx="5469">
                  <c:v>6.161365044</c:v>
                </c:pt>
                <c:pt idx="5470">
                  <c:v>6.161364745</c:v>
                </c:pt>
                <c:pt idx="5471">
                  <c:v>6.161364709</c:v>
                </c:pt>
                <c:pt idx="5472">
                  <c:v>6.161365378</c:v>
                </c:pt>
                <c:pt idx="5473">
                  <c:v>6.161365061</c:v>
                </c:pt>
                <c:pt idx="5474">
                  <c:v>6.161364885</c:v>
                </c:pt>
                <c:pt idx="5475">
                  <c:v>6.161364674</c:v>
                </c:pt>
                <c:pt idx="5476">
                  <c:v>6.161364463</c:v>
                </c:pt>
                <c:pt idx="5477">
                  <c:v>6.161364692</c:v>
                </c:pt>
                <c:pt idx="5478">
                  <c:v>6.161364903</c:v>
                </c:pt>
                <c:pt idx="5479">
                  <c:v>6.161364885</c:v>
                </c:pt>
                <c:pt idx="5480">
                  <c:v>6.161364938</c:v>
                </c:pt>
                <c:pt idx="5481">
                  <c:v>6.161364973</c:v>
                </c:pt>
                <c:pt idx="5482">
                  <c:v>6.161364868</c:v>
                </c:pt>
                <c:pt idx="5483">
                  <c:v>6.161365026</c:v>
                </c:pt>
                <c:pt idx="5484">
                  <c:v>6.161365044</c:v>
                </c:pt>
                <c:pt idx="5485">
                  <c:v>6.161364797</c:v>
                </c:pt>
                <c:pt idx="5486">
                  <c:v>6.161365167</c:v>
                </c:pt>
                <c:pt idx="5487">
                  <c:v>6.161364833</c:v>
                </c:pt>
                <c:pt idx="5488">
                  <c:v>6.161364956</c:v>
                </c:pt>
                <c:pt idx="5489">
                  <c:v>6.16136478</c:v>
                </c:pt>
                <c:pt idx="5490">
                  <c:v>6.161364938</c:v>
                </c:pt>
                <c:pt idx="5491">
                  <c:v>6.16136478</c:v>
                </c:pt>
                <c:pt idx="5492">
                  <c:v>6.16136478</c:v>
                </c:pt>
                <c:pt idx="5493">
                  <c:v>6.161364938</c:v>
                </c:pt>
                <c:pt idx="5494">
                  <c:v>6.161364885</c:v>
                </c:pt>
                <c:pt idx="5495">
                  <c:v>6.161365061</c:v>
                </c:pt>
                <c:pt idx="5496">
                  <c:v>6.161365325</c:v>
                </c:pt>
                <c:pt idx="5497">
                  <c:v>6.161365061</c:v>
                </c:pt>
                <c:pt idx="5498">
                  <c:v>6.161364534</c:v>
                </c:pt>
                <c:pt idx="5499">
                  <c:v>6.161365044</c:v>
                </c:pt>
                <c:pt idx="5500">
                  <c:v>6.161364833</c:v>
                </c:pt>
                <c:pt idx="5501">
                  <c:v>6.161365466</c:v>
                </c:pt>
                <c:pt idx="5502">
                  <c:v>6.161365061</c:v>
                </c:pt>
                <c:pt idx="5503">
                  <c:v>6.161365079</c:v>
                </c:pt>
                <c:pt idx="5504">
                  <c:v>6.161365097</c:v>
                </c:pt>
                <c:pt idx="5505">
                  <c:v>6.161365097</c:v>
                </c:pt>
                <c:pt idx="5506">
                  <c:v>6.16136536</c:v>
                </c:pt>
                <c:pt idx="5507">
                  <c:v>6.161364921</c:v>
                </c:pt>
                <c:pt idx="5508">
                  <c:v>6.161365044</c:v>
                </c:pt>
                <c:pt idx="5509">
                  <c:v>6.161365378</c:v>
                </c:pt>
                <c:pt idx="5510">
                  <c:v>6.161365167</c:v>
                </c:pt>
                <c:pt idx="5511">
                  <c:v>6.161365255</c:v>
                </c:pt>
                <c:pt idx="5512">
                  <c:v>6.161365484</c:v>
                </c:pt>
                <c:pt idx="5513">
                  <c:v>6.161365448</c:v>
                </c:pt>
                <c:pt idx="5514">
                  <c:v>6.161365572</c:v>
                </c:pt>
                <c:pt idx="5515">
                  <c:v>6.16136522</c:v>
                </c:pt>
                <c:pt idx="5516">
                  <c:v>6.161365519</c:v>
                </c:pt>
                <c:pt idx="5517">
                  <c:v>6.161365343</c:v>
                </c:pt>
                <c:pt idx="5518">
                  <c:v>6.161365114</c:v>
                </c:pt>
                <c:pt idx="5519">
                  <c:v>6.16136529</c:v>
                </c:pt>
                <c:pt idx="5520">
                  <c:v>6.161365448</c:v>
                </c:pt>
                <c:pt idx="5521">
                  <c:v>6.161365572</c:v>
                </c:pt>
                <c:pt idx="5522">
                  <c:v>6.161365149</c:v>
                </c:pt>
                <c:pt idx="5523">
                  <c:v>6.161365572</c:v>
                </c:pt>
                <c:pt idx="5524">
                  <c:v>6.161365061</c:v>
                </c:pt>
                <c:pt idx="5525">
                  <c:v>6.161365659</c:v>
                </c:pt>
                <c:pt idx="5526">
                  <c:v>6.161365202</c:v>
                </c:pt>
                <c:pt idx="5527">
                  <c:v>6.161365149</c:v>
                </c:pt>
                <c:pt idx="5528">
                  <c:v>6.161365149</c:v>
                </c:pt>
                <c:pt idx="5529">
                  <c:v>6.161365009</c:v>
                </c:pt>
                <c:pt idx="5530">
                  <c:v>6.16136522</c:v>
                </c:pt>
                <c:pt idx="5531">
                  <c:v>6.161364868</c:v>
                </c:pt>
                <c:pt idx="5532">
                  <c:v>6.161365167</c:v>
                </c:pt>
                <c:pt idx="5533">
                  <c:v>6.161365413</c:v>
                </c:pt>
                <c:pt idx="5534">
                  <c:v>6.161365308</c:v>
                </c:pt>
                <c:pt idx="5535">
                  <c:v>6.161365308</c:v>
                </c:pt>
                <c:pt idx="5536">
                  <c:v>6.16136529</c:v>
                </c:pt>
                <c:pt idx="5537">
                  <c:v>6.161365554</c:v>
                </c:pt>
                <c:pt idx="5538">
                  <c:v>6.161365202</c:v>
                </c:pt>
                <c:pt idx="5539">
                  <c:v>6.161365835</c:v>
                </c:pt>
                <c:pt idx="5540">
                  <c:v>6.161365677</c:v>
                </c:pt>
                <c:pt idx="5541">
                  <c:v>6.161365519</c:v>
                </c:pt>
                <c:pt idx="5542">
                  <c:v>6.161365325</c:v>
                </c:pt>
                <c:pt idx="5543">
                  <c:v>6.16136522</c:v>
                </c:pt>
                <c:pt idx="5544">
                  <c:v>6.161365026</c:v>
                </c:pt>
                <c:pt idx="5545">
                  <c:v>6.161365747</c:v>
                </c:pt>
                <c:pt idx="5546">
                  <c:v>6.161365132</c:v>
                </c:pt>
                <c:pt idx="5547">
                  <c:v>6.161364991</c:v>
                </c:pt>
                <c:pt idx="5548">
                  <c:v>6.161365642</c:v>
                </c:pt>
                <c:pt idx="5549">
                  <c:v>6.161365308</c:v>
                </c:pt>
                <c:pt idx="5550">
                  <c:v>6.161365132</c:v>
                </c:pt>
                <c:pt idx="5551">
                  <c:v>6.161365572</c:v>
                </c:pt>
                <c:pt idx="5552">
                  <c:v>6.161365202</c:v>
                </c:pt>
                <c:pt idx="5553">
                  <c:v>6.161364903</c:v>
                </c:pt>
                <c:pt idx="5554">
                  <c:v>6.161365448</c:v>
                </c:pt>
                <c:pt idx="5555">
                  <c:v>6.161365009</c:v>
                </c:pt>
                <c:pt idx="5556">
                  <c:v>6.161365009</c:v>
                </c:pt>
                <c:pt idx="5557">
                  <c:v>6.161365466</c:v>
                </c:pt>
                <c:pt idx="5558">
                  <c:v>6.161365554</c:v>
                </c:pt>
                <c:pt idx="5559">
                  <c:v>6.16136522</c:v>
                </c:pt>
                <c:pt idx="5560">
                  <c:v>6.161365061</c:v>
                </c:pt>
                <c:pt idx="5561">
                  <c:v>6.161365167</c:v>
                </c:pt>
                <c:pt idx="5562">
                  <c:v>6.161365167</c:v>
                </c:pt>
                <c:pt idx="5563">
                  <c:v>6.161365396</c:v>
                </c:pt>
                <c:pt idx="5564">
                  <c:v>6.161365501</c:v>
                </c:pt>
                <c:pt idx="5565">
                  <c:v>6.161364921</c:v>
                </c:pt>
                <c:pt idx="5566">
                  <c:v>6.161365167</c:v>
                </c:pt>
                <c:pt idx="5567">
                  <c:v>6.161365308</c:v>
                </c:pt>
                <c:pt idx="5568">
                  <c:v>6.161365642</c:v>
                </c:pt>
                <c:pt idx="5569">
                  <c:v>6.161365378</c:v>
                </c:pt>
                <c:pt idx="5570">
                  <c:v>6.161365026</c:v>
                </c:pt>
                <c:pt idx="5571">
                  <c:v>6.161364885</c:v>
                </c:pt>
                <c:pt idx="5572">
                  <c:v>6.16136573</c:v>
                </c:pt>
                <c:pt idx="5573">
                  <c:v>6.16136536</c:v>
                </c:pt>
                <c:pt idx="5574">
                  <c:v>6.161365132</c:v>
                </c:pt>
                <c:pt idx="5575">
                  <c:v>6.161364973</c:v>
                </c:pt>
                <c:pt idx="5576">
                  <c:v>6.161365396</c:v>
                </c:pt>
                <c:pt idx="5577">
                  <c:v>6.161365132</c:v>
                </c:pt>
                <c:pt idx="5578">
                  <c:v>6.161365132</c:v>
                </c:pt>
                <c:pt idx="5579">
                  <c:v>6.161365343</c:v>
                </c:pt>
                <c:pt idx="5580">
                  <c:v>6.161365255</c:v>
                </c:pt>
                <c:pt idx="5581">
                  <c:v>6.161365184</c:v>
                </c:pt>
                <c:pt idx="5582">
                  <c:v>6.161365079</c:v>
                </c:pt>
                <c:pt idx="5583">
                  <c:v>6.161364885</c:v>
                </c:pt>
                <c:pt idx="5584">
                  <c:v>6.161365026</c:v>
                </c:pt>
                <c:pt idx="5585">
                  <c:v>6.161365184</c:v>
                </c:pt>
                <c:pt idx="5586">
                  <c:v>6.161365325</c:v>
                </c:pt>
                <c:pt idx="5587">
                  <c:v>6.161365448</c:v>
                </c:pt>
                <c:pt idx="5588">
                  <c:v>6.161365325</c:v>
                </c:pt>
                <c:pt idx="5589">
                  <c:v>6.161365149</c:v>
                </c:pt>
                <c:pt idx="5590">
                  <c:v>6.16136529</c:v>
                </c:pt>
                <c:pt idx="5591">
                  <c:v>6.16136536</c:v>
                </c:pt>
                <c:pt idx="5592">
                  <c:v>6.161365061</c:v>
                </c:pt>
                <c:pt idx="5593">
                  <c:v>6.161365184</c:v>
                </c:pt>
                <c:pt idx="5594">
                  <c:v>6.161365167</c:v>
                </c:pt>
                <c:pt idx="5595">
                  <c:v>6.161365272</c:v>
                </c:pt>
                <c:pt idx="5596">
                  <c:v>6.161365237</c:v>
                </c:pt>
                <c:pt idx="5597">
                  <c:v>6.161365114</c:v>
                </c:pt>
                <c:pt idx="5598">
                  <c:v>6.161365184</c:v>
                </c:pt>
                <c:pt idx="5599">
                  <c:v>6.161365202</c:v>
                </c:pt>
                <c:pt idx="5600">
                  <c:v>6.161365325</c:v>
                </c:pt>
                <c:pt idx="5601">
                  <c:v>6.161365536</c:v>
                </c:pt>
                <c:pt idx="5602">
                  <c:v>6.161365413</c:v>
                </c:pt>
                <c:pt idx="5603">
                  <c:v>6.161365149</c:v>
                </c:pt>
                <c:pt idx="5604">
                  <c:v>6.161365413</c:v>
                </c:pt>
                <c:pt idx="5605">
                  <c:v>6.161365448</c:v>
                </c:pt>
                <c:pt idx="5606">
                  <c:v>6.16136536</c:v>
                </c:pt>
                <c:pt idx="5607">
                  <c:v>6.161365167</c:v>
                </c:pt>
                <c:pt idx="5608">
                  <c:v>6.161365343</c:v>
                </c:pt>
                <c:pt idx="5609">
                  <c:v>6.161365237</c:v>
                </c:pt>
                <c:pt idx="5610">
                  <c:v>6.161365325</c:v>
                </c:pt>
                <c:pt idx="5611">
                  <c:v>6.161365272</c:v>
                </c:pt>
                <c:pt idx="5612">
                  <c:v>6.161364903</c:v>
                </c:pt>
                <c:pt idx="5613">
                  <c:v>6.161365448</c:v>
                </c:pt>
                <c:pt idx="5614">
                  <c:v>6.161365343</c:v>
                </c:pt>
                <c:pt idx="5615">
                  <c:v>6.161365114</c:v>
                </c:pt>
                <c:pt idx="5616">
                  <c:v>6.161365659</c:v>
                </c:pt>
                <c:pt idx="5617">
                  <c:v>6.161365413</c:v>
                </c:pt>
                <c:pt idx="5618">
                  <c:v>6.161365097</c:v>
                </c:pt>
                <c:pt idx="5619">
                  <c:v>6.161365484</c:v>
                </c:pt>
                <c:pt idx="5620">
                  <c:v>6.161365396</c:v>
                </c:pt>
                <c:pt idx="5621">
                  <c:v>6.16136536</c:v>
                </c:pt>
                <c:pt idx="5622">
                  <c:v>6.161365184</c:v>
                </c:pt>
                <c:pt idx="5623">
                  <c:v>6.161364991</c:v>
                </c:pt>
                <c:pt idx="5624">
                  <c:v>6.161365026</c:v>
                </c:pt>
                <c:pt idx="5625">
                  <c:v>6.161365149</c:v>
                </c:pt>
                <c:pt idx="5626">
                  <c:v>6.161365149</c:v>
                </c:pt>
                <c:pt idx="5627">
                  <c:v>6.161365642</c:v>
                </c:pt>
                <c:pt idx="5628">
                  <c:v>6.161365237</c:v>
                </c:pt>
                <c:pt idx="5629">
                  <c:v>6.161365308</c:v>
                </c:pt>
                <c:pt idx="5630">
                  <c:v>6.16136529</c:v>
                </c:pt>
                <c:pt idx="5631">
                  <c:v>6.161365272</c:v>
                </c:pt>
                <c:pt idx="5632">
                  <c:v>6.161365484</c:v>
                </c:pt>
                <c:pt idx="5633">
                  <c:v>6.161365149</c:v>
                </c:pt>
                <c:pt idx="5634">
                  <c:v>6.161365097</c:v>
                </c:pt>
                <c:pt idx="5635">
                  <c:v>6.161365659</c:v>
                </c:pt>
                <c:pt idx="5636">
                  <c:v>6.161365431</c:v>
                </c:pt>
                <c:pt idx="5637">
                  <c:v>6.161364833</c:v>
                </c:pt>
                <c:pt idx="5638">
                  <c:v>6.161365132</c:v>
                </c:pt>
                <c:pt idx="5639">
                  <c:v>6.161365237</c:v>
                </c:pt>
                <c:pt idx="5640">
                  <c:v>6.161365079</c:v>
                </c:pt>
                <c:pt idx="5641">
                  <c:v>6.16136536</c:v>
                </c:pt>
                <c:pt idx="5642">
                  <c:v>6.161365378</c:v>
                </c:pt>
                <c:pt idx="5643">
                  <c:v>6.161365184</c:v>
                </c:pt>
                <c:pt idx="5644">
                  <c:v>6.161365325</c:v>
                </c:pt>
                <c:pt idx="5645">
                  <c:v>6.161365184</c:v>
                </c:pt>
                <c:pt idx="5646">
                  <c:v>6.161365132</c:v>
                </c:pt>
                <c:pt idx="5647">
                  <c:v>6.161365871</c:v>
                </c:pt>
                <c:pt idx="5648">
                  <c:v>6.161365695</c:v>
                </c:pt>
                <c:pt idx="5649">
                  <c:v>6.161365343</c:v>
                </c:pt>
                <c:pt idx="5650">
                  <c:v>6.16136536</c:v>
                </c:pt>
                <c:pt idx="5651">
                  <c:v>6.161365677</c:v>
                </c:pt>
                <c:pt idx="5652">
                  <c:v>6.161365378</c:v>
                </c:pt>
                <c:pt idx="5653">
                  <c:v>6.161365413</c:v>
                </c:pt>
                <c:pt idx="5654">
                  <c:v>6.161365255</c:v>
                </c:pt>
                <c:pt idx="5655">
                  <c:v>6.161365378</c:v>
                </c:pt>
                <c:pt idx="5656">
                  <c:v>6.161365536</c:v>
                </c:pt>
                <c:pt idx="5657">
                  <c:v>6.161365818</c:v>
                </c:pt>
                <c:pt idx="5658">
                  <c:v>6.161365237</c:v>
                </c:pt>
                <c:pt idx="5659">
                  <c:v>6.161365484</c:v>
                </c:pt>
                <c:pt idx="5660">
                  <c:v>6.161365272</c:v>
                </c:pt>
                <c:pt idx="5661">
                  <c:v>6.16136536</c:v>
                </c:pt>
                <c:pt idx="5662">
                  <c:v>6.161365308</c:v>
                </c:pt>
                <c:pt idx="5663">
                  <c:v>6.161365536</c:v>
                </c:pt>
                <c:pt idx="5664">
                  <c:v>6.161365202</c:v>
                </c:pt>
                <c:pt idx="5665">
                  <c:v>6.161365378</c:v>
                </c:pt>
                <c:pt idx="5666">
                  <c:v>6.161365413</c:v>
                </c:pt>
                <c:pt idx="5667">
                  <c:v>6.161365536</c:v>
                </c:pt>
                <c:pt idx="5668">
                  <c:v>6.161365642</c:v>
                </c:pt>
                <c:pt idx="5669">
                  <c:v>6.161365448</c:v>
                </c:pt>
                <c:pt idx="5670">
                  <c:v>6.161365466</c:v>
                </c:pt>
                <c:pt idx="5671">
                  <c:v>6.161365624</c:v>
                </c:pt>
                <c:pt idx="5672">
                  <c:v>6.161365378</c:v>
                </c:pt>
                <c:pt idx="5673">
                  <c:v>6.161364921</c:v>
                </c:pt>
                <c:pt idx="5674">
                  <c:v>6.161365818</c:v>
                </c:pt>
                <c:pt idx="5675">
                  <c:v>6.161364991</c:v>
                </c:pt>
                <c:pt idx="5676">
                  <c:v>6.161365343</c:v>
                </c:pt>
                <c:pt idx="5677">
                  <c:v>6.161365466</c:v>
                </c:pt>
                <c:pt idx="5678">
                  <c:v>6.161365396</c:v>
                </c:pt>
                <c:pt idx="5679">
                  <c:v>6.161365536</c:v>
                </c:pt>
                <c:pt idx="5680">
                  <c:v>6.161365378</c:v>
                </c:pt>
                <c:pt idx="5681">
                  <c:v>6.16136573</c:v>
                </c:pt>
                <c:pt idx="5682">
                  <c:v>6.161365396</c:v>
                </c:pt>
                <c:pt idx="5683">
                  <c:v>6.161365554</c:v>
                </c:pt>
                <c:pt idx="5684">
                  <c:v>6.161365343</c:v>
                </c:pt>
                <c:pt idx="5685">
                  <c:v>6.161365343</c:v>
                </c:pt>
                <c:pt idx="5686">
                  <c:v>6.161365747</c:v>
                </c:pt>
                <c:pt idx="5687">
                  <c:v>6.161365607</c:v>
                </c:pt>
                <c:pt idx="5688">
                  <c:v>6.161365572</c:v>
                </c:pt>
                <c:pt idx="5689">
                  <c:v>6.161365149</c:v>
                </c:pt>
                <c:pt idx="5690">
                  <c:v>6.161365431</c:v>
                </c:pt>
                <c:pt idx="5691">
                  <c:v>6.161365167</c:v>
                </c:pt>
                <c:pt idx="5692">
                  <c:v>6.161365272</c:v>
                </c:pt>
                <c:pt idx="5693">
                  <c:v>6.161365501</c:v>
                </c:pt>
                <c:pt idx="5694">
                  <c:v>6.161365149</c:v>
                </c:pt>
                <c:pt idx="5695">
                  <c:v>6.161365237</c:v>
                </c:pt>
                <c:pt idx="5696">
                  <c:v>6.161364956</c:v>
                </c:pt>
                <c:pt idx="5697">
                  <c:v>6.161365378</c:v>
                </c:pt>
                <c:pt idx="5698">
                  <c:v>6.161365272</c:v>
                </c:pt>
                <c:pt idx="5699">
                  <c:v>6.161365536</c:v>
                </c:pt>
                <c:pt idx="5700">
                  <c:v>6.161365589</c:v>
                </c:pt>
                <c:pt idx="5701">
                  <c:v>6.161365695</c:v>
                </c:pt>
                <c:pt idx="5702">
                  <c:v>6.161365431</c:v>
                </c:pt>
                <c:pt idx="5703">
                  <c:v>6.161365519</c:v>
                </c:pt>
                <c:pt idx="5704">
                  <c:v>6.161365536</c:v>
                </c:pt>
                <c:pt idx="5705">
                  <c:v>6.161365413</c:v>
                </c:pt>
                <c:pt idx="5706">
                  <c:v>6.161365431</c:v>
                </c:pt>
                <c:pt idx="5707">
                  <c:v>6.161365519</c:v>
                </c:pt>
                <c:pt idx="5708">
                  <c:v>6.161365519</c:v>
                </c:pt>
                <c:pt idx="5709">
                  <c:v>6.161365712</c:v>
                </c:pt>
                <c:pt idx="5710">
                  <c:v>6.161365255</c:v>
                </c:pt>
                <c:pt idx="5711">
                  <c:v>6.161365431</c:v>
                </c:pt>
                <c:pt idx="5712">
                  <c:v>6.161365431</c:v>
                </c:pt>
                <c:pt idx="5713">
                  <c:v>6.161365695</c:v>
                </c:pt>
                <c:pt idx="5714">
                  <c:v>6.16136529</c:v>
                </c:pt>
                <c:pt idx="5715">
                  <c:v>6.161365237</c:v>
                </c:pt>
                <c:pt idx="5716">
                  <c:v>6.16136536</c:v>
                </c:pt>
                <c:pt idx="5717">
                  <c:v>6.161365923</c:v>
                </c:pt>
                <c:pt idx="5718">
                  <c:v>6.161365783</c:v>
                </c:pt>
                <c:pt idx="5719">
                  <c:v>6.161365712</c:v>
                </c:pt>
                <c:pt idx="5720">
                  <c:v>6.161365783</c:v>
                </c:pt>
                <c:pt idx="5721">
                  <c:v>6.161365378</c:v>
                </c:pt>
                <c:pt idx="5722">
                  <c:v>6.161365343</c:v>
                </c:pt>
                <c:pt idx="5723">
                  <c:v>6.16136485</c:v>
                </c:pt>
                <c:pt idx="5724">
                  <c:v>6.161365184</c:v>
                </c:pt>
                <c:pt idx="5725">
                  <c:v>6.161365237</c:v>
                </c:pt>
                <c:pt idx="5726">
                  <c:v>6.161365079</c:v>
                </c:pt>
                <c:pt idx="5727">
                  <c:v>6.161365343</c:v>
                </c:pt>
                <c:pt idx="5728">
                  <c:v>6.161365009</c:v>
                </c:pt>
                <c:pt idx="5729">
                  <c:v>6.161364921</c:v>
                </c:pt>
                <c:pt idx="5730">
                  <c:v>6.16136522</c:v>
                </c:pt>
                <c:pt idx="5731">
                  <c:v>6.161365378</c:v>
                </c:pt>
                <c:pt idx="5732">
                  <c:v>6.161365009</c:v>
                </c:pt>
                <c:pt idx="5733">
                  <c:v>6.161365026</c:v>
                </c:pt>
                <c:pt idx="5734">
                  <c:v>6.161365184</c:v>
                </c:pt>
                <c:pt idx="5735">
                  <c:v>6.161365114</c:v>
                </c:pt>
                <c:pt idx="5736">
                  <c:v>6.16136536</c:v>
                </c:pt>
                <c:pt idx="5737">
                  <c:v>6.161365114</c:v>
                </c:pt>
                <c:pt idx="5738">
                  <c:v>6.161365132</c:v>
                </c:pt>
                <c:pt idx="5739">
                  <c:v>6.16136529</c:v>
                </c:pt>
                <c:pt idx="5740">
                  <c:v>6.161365132</c:v>
                </c:pt>
                <c:pt idx="5741">
                  <c:v>6.16136529</c:v>
                </c:pt>
                <c:pt idx="5742">
                  <c:v>6.161364956</c:v>
                </c:pt>
                <c:pt idx="5743">
                  <c:v>6.161365061</c:v>
                </c:pt>
                <c:pt idx="5744">
                  <c:v>6.161365448</c:v>
                </c:pt>
                <c:pt idx="5745">
                  <c:v>6.161365378</c:v>
                </c:pt>
                <c:pt idx="5746">
                  <c:v>6.161365184</c:v>
                </c:pt>
                <c:pt idx="5747">
                  <c:v>6.161365431</c:v>
                </c:pt>
                <c:pt idx="5748">
                  <c:v>6.161365431</c:v>
                </c:pt>
                <c:pt idx="5749">
                  <c:v>6.161364991</c:v>
                </c:pt>
                <c:pt idx="5750">
                  <c:v>6.161365061</c:v>
                </c:pt>
                <c:pt idx="5751">
                  <c:v>6.161365202</c:v>
                </c:pt>
                <c:pt idx="5752">
                  <c:v>6.161364903</c:v>
                </c:pt>
                <c:pt idx="5753">
                  <c:v>6.161365149</c:v>
                </c:pt>
                <c:pt idx="5754">
                  <c:v>6.161365572</c:v>
                </c:pt>
                <c:pt idx="5755">
                  <c:v>6.161365026</c:v>
                </c:pt>
                <c:pt idx="5756">
                  <c:v>6.161364921</c:v>
                </c:pt>
                <c:pt idx="5757">
                  <c:v>6.16136536</c:v>
                </c:pt>
                <c:pt idx="5758">
                  <c:v>6.161365554</c:v>
                </c:pt>
                <c:pt idx="5759">
                  <c:v>6.161365237</c:v>
                </c:pt>
                <c:pt idx="5760">
                  <c:v>6.161365906</c:v>
                </c:pt>
                <c:pt idx="5761">
                  <c:v>6.161365572</c:v>
                </c:pt>
                <c:pt idx="5762">
                  <c:v>6.161365114</c:v>
                </c:pt>
                <c:pt idx="5763">
                  <c:v>6.161365237</c:v>
                </c:pt>
                <c:pt idx="5764">
                  <c:v>6.161365026</c:v>
                </c:pt>
                <c:pt idx="5765">
                  <c:v>6.161365237</c:v>
                </c:pt>
                <c:pt idx="5766">
                  <c:v>6.161365624</c:v>
                </c:pt>
                <c:pt idx="5767">
                  <c:v>6.161365554</c:v>
                </c:pt>
                <c:pt idx="5768">
                  <c:v>6.161365607</c:v>
                </c:pt>
                <c:pt idx="5769">
                  <c:v>6.161365677</c:v>
                </c:pt>
                <c:pt idx="5770">
                  <c:v>6.161365413</c:v>
                </c:pt>
                <c:pt idx="5771">
                  <c:v>6.161365659</c:v>
                </c:pt>
                <c:pt idx="5772">
                  <c:v>6.161365079</c:v>
                </c:pt>
                <c:pt idx="5773">
                  <c:v>6.161365308</c:v>
                </c:pt>
                <c:pt idx="5774">
                  <c:v>6.161365149</c:v>
                </c:pt>
                <c:pt idx="5775">
                  <c:v>6.16136529</c:v>
                </c:pt>
                <c:pt idx="5776">
                  <c:v>6.161365396</c:v>
                </c:pt>
                <c:pt idx="5777">
                  <c:v>6.161365607</c:v>
                </c:pt>
                <c:pt idx="5778">
                  <c:v>6.161365484</c:v>
                </c:pt>
                <c:pt idx="5779">
                  <c:v>6.161365448</c:v>
                </c:pt>
                <c:pt idx="5780">
                  <c:v>6.161365783</c:v>
                </c:pt>
                <c:pt idx="5781">
                  <c:v>6.161365448</c:v>
                </c:pt>
                <c:pt idx="5782">
                  <c:v>6.161365343</c:v>
                </c:pt>
                <c:pt idx="5783">
                  <c:v>6.161366047</c:v>
                </c:pt>
                <c:pt idx="5784">
                  <c:v>6.161365501</c:v>
                </c:pt>
                <c:pt idx="5785">
                  <c:v>6.161365624</c:v>
                </c:pt>
                <c:pt idx="5786">
                  <c:v>6.16136617</c:v>
                </c:pt>
                <c:pt idx="5787">
                  <c:v>6.161365818</c:v>
                </c:pt>
                <c:pt idx="5788">
                  <c:v>6.161365818</c:v>
                </c:pt>
                <c:pt idx="5789">
                  <c:v>6.161365818</c:v>
                </c:pt>
                <c:pt idx="5790">
                  <c:v>6.161365818</c:v>
                </c:pt>
                <c:pt idx="5791">
                  <c:v>6.161365536</c:v>
                </c:pt>
                <c:pt idx="5792">
                  <c:v>6.161365959</c:v>
                </c:pt>
                <c:pt idx="5793">
                  <c:v>6.161365765</c:v>
                </c:pt>
                <c:pt idx="5794">
                  <c:v>6.161365818</c:v>
                </c:pt>
                <c:pt idx="5795">
                  <c:v>6.161365695</c:v>
                </c:pt>
                <c:pt idx="5796">
                  <c:v>6.161365589</c:v>
                </c:pt>
                <c:pt idx="5797">
                  <c:v>6.161365871</c:v>
                </c:pt>
                <c:pt idx="5798">
                  <c:v>6.161365871</c:v>
                </c:pt>
                <c:pt idx="5799">
                  <c:v>6.161365853</c:v>
                </c:pt>
                <c:pt idx="5800">
                  <c:v>6.161365695</c:v>
                </c:pt>
                <c:pt idx="5801">
                  <c:v>6.161365396</c:v>
                </c:pt>
                <c:pt idx="5802">
                  <c:v>6.16136573</c:v>
                </c:pt>
                <c:pt idx="5803">
                  <c:v>6.161365677</c:v>
                </c:pt>
                <c:pt idx="5804">
                  <c:v>6.161365589</c:v>
                </c:pt>
                <c:pt idx="5805">
                  <c:v>6.161365906</c:v>
                </c:pt>
                <c:pt idx="5806">
                  <c:v>6.161365712</c:v>
                </c:pt>
                <c:pt idx="5807">
                  <c:v>6.161365607</c:v>
                </c:pt>
                <c:pt idx="5808">
                  <c:v>6.161365642</c:v>
                </c:pt>
                <c:pt idx="5809">
                  <c:v>6.16136573</c:v>
                </c:pt>
                <c:pt idx="5810">
                  <c:v>6.161365255</c:v>
                </c:pt>
                <c:pt idx="5811">
                  <c:v>6.161365413</c:v>
                </c:pt>
                <c:pt idx="5812">
                  <c:v>6.16136573</c:v>
                </c:pt>
                <c:pt idx="5813">
                  <c:v>6.161365765</c:v>
                </c:pt>
                <c:pt idx="5814">
                  <c:v>6.161365589</c:v>
                </c:pt>
                <c:pt idx="5815">
                  <c:v>6.161365941</c:v>
                </c:pt>
                <c:pt idx="5816">
                  <c:v>6.161365501</c:v>
                </c:pt>
                <c:pt idx="5817">
                  <c:v>6.161365783</c:v>
                </c:pt>
                <c:pt idx="5818">
                  <c:v>6.161365906</c:v>
                </c:pt>
                <c:pt idx="5819">
                  <c:v>6.16136573</c:v>
                </c:pt>
                <c:pt idx="5820">
                  <c:v>6.161365677</c:v>
                </c:pt>
                <c:pt idx="5821">
                  <c:v>6.161365677</c:v>
                </c:pt>
                <c:pt idx="5822">
                  <c:v>6.161365536</c:v>
                </c:pt>
                <c:pt idx="5823">
                  <c:v>6.161365818</c:v>
                </c:pt>
                <c:pt idx="5824">
                  <c:v>6.161365237</c:v>
                </c:pt>
                <c:pt idx="5825">
                  <c:v>6.161365396</c:v>
                </c:pt>
                <c:pt idx="5826">
                  <c:v>6.161365642</c:v>
                </c:pt>
                <c:pt idx="5827">
                  <c:v>6.161365484</c:v>
                </c:pt>
                <c:pt idx="5828">
                  <c:v>6.161365906</c:v>
                </c:pt>
                <c:pt idx="5829">
                  <c:v>6.161365712</c:v>
                </c:pt>
                <c:pt idx="5830">
                  <c:v>6.161366099</c:v>
                </c:pt>
                <c:pt idx="5831">
                  <c:v>6.161365765</c:v>
                </c:pt>
                <c:pt idx="5832">
                  <c:v>6.16136536</c:v>
                </c:pt>
                <c:pt idx="5833">
                  <c:v>6.161365712</c:v>
                </c:pt>
                <c:pt idx="5834">
                  <c:v>6.1613658</c:v>
                </c:pt>
                <c:pt idx="5835">
                  <c:v>6.161365484</c:v>
                </c:pt>
                <c:pt idx="5836">
                  <c:v>6.161365554</c:v>
                </c:pt>
                <c:pt idx="5837">
                  <c:v>6.161365308</c:v>
                </c:pt>
                <c:pt idx="5838">
                  <c:v>6.161366047</c:v>
                </c:pt>
                <c:pt idx="5839">
                  <c:v>6.161365448</c:v>
                </c:pt>
                <c:pt idx="5840">
                  <c:v>6.161365343</c:v>
                </c:pt>
                <c:pt idx="5841">
                  <c:v>6.161365184</c:v>
                </c:pt>
                <c:pt idx="5842">
                  <c:v>6.161365237</c:v>
                </c:pt>
                <c:pt idx="5843">
                  <c:v>6.161365906</c:v>
                </c:pt>
                <c:pt idx="5844">
                  <c:v>6.161365431</c:v>
                </c:pt>
                <c:pt idx="5845">
                  <c:v>6.161365572</c:v>
                </c:pt>
                <c:pt idx="5846">
                  <c:v>6.161365202</c:v>
                </c:pt>
                <c:pt idx="5847">
                  <c:v>6.161365536</c:v>
                </c:pt>
                <c:pt idx="5848">
                  <c:v>6.161365765</c:v>
                </c:pt>
                <c:pt idx="5849">
                  <c:v>6.161365431</c:v>
                </c:pt>
                <c:pt idx="5850">
                  <c:v>6.161365624</c:v>
                </c:pt>
                <c:pt idx="5851">
                  <c:v>6.161365642</c:v>
                </c:pt>
                <c:pt idx="5852">
                  <c:v>6.161365466</c:v>
                </c:pt>
                <c:pt idx="5853">
                  <c:v>6.161365695</c:v>
                </c:pt>
                <c:pt idx="5854">
                  <c:v>6.161365994</c:v>
                </c:pt>
                <c:pt idx="5855">
                  <c:v>6.161365466</c:v>
                </c:pt>
                <c:pt idx="5856">
                  <c:v>6.161365466</c:v>
                </c:pt>
                <c:pt idx="5857">
                  <c:v>6.161365536</c:v>
                </c:pt>
                <c:pt idx="5858">
                  <c:v>6.161365783</c:v>
                </c:pt>
                <c:pt idx="5859">
                  <c:v>6.161365272</c:v>
                </c:pt>
                <c:pt idx="5860">
                  <c:v>6.161365378</c:v>
                </c:pt>
                <c:pt idx="5861">
                  <c:v>6.161365536</c:v>
                </c:pt>
                <c:pt idx="5862">
                  <c:v>6.161365554</c:v>
                </c:pt>
                <c:pt idx="5863">
                  <c:v>6.161365484</c:v>
                </c:pt>
                <c:pt idx="5864">
                  <c:v>6.161365554</c:v>
                </c:pt>
                <c:pt idx="5865">
                  <c:v>6.161365783</c:v>
                </c:pt>
                <c:pt idx="5866">
                  <c:v>6.161365642</c:v>
                </c:pt>
                <c:pt idx="5867">
                  <c:v>6.161365343</c:v>
                </c:pt>
                <c:pt idx="5868">
                  <c:v>6.161365624</c:v>
                </c:pt>
                <c:pt idx="5869">
                  <c:v>6.161365677</c:v>
                </c:pt>
                <c:pt idx="5870">
                  <c:v>6.161365783</c:v>
                </c:pt>
                <c:pt idx="5871">
                  <c:v>6.161365114</c:v>
                </c:pt>
                <c:pt idx="5872">
                  <c:v>6.161365765</c:v>
                </c:pt>
                <c:pt idx="5873">
                  <c:v>6.161365624</c:v>
                </c:pt>
                <c:pt idx="5874">
                  <c:v>6.161365923</c:v>
                </c:pt>
                <c:pt idx="5875">
                  <c:v>6.161366099</c:v>
                </c:pt>
                <c:pt idx="5876">
                  <c:v>6.161365607</c:v>
                </c:pt>
                <c:pt idx="5877">
                  <c:v>6.161365976</c:v>
                </c:pt>
                <c:pt idx="5878">
                  <c:v>6.161365871</c:v>
                </c:pt>
                <c:pt idx="5879">
                  <c:v>6.161365959</c:v>
                </c:pt>
                <c:pt idx="5880">
                  <c:v>6.161365976</c:v>
                </c:pt>
                <c:pt idx="5881">
                  <c:v>6.161365959</c:v>
                </c:pt>
                <c:pt idx="5882">
                  <c:v>6.161365959</c:v>
                </c:pt>
                <c:pt idx="5883">
                  <c:v>6.161366346</c:v>
                </c:pt>
                <c:pt idx="5884">
                  <c:v>6.161366099</c:v>
                </c:pt>
                <c:pt idx="5885">
                  <c:v>6.16136573</c:v>
                </c:pt>
                <c:pt idx="5886">
                  <c:v>6.161365554</c:v>
                </c:pt>
                <c:pt idx="5887">
                  <c:v>6.161365712</c:v>
                </c:pt>
                <c:pt idx="5888">
                  <c:v>6.161365923</c:v>
                </c:pt>
                <c:pt idx="5889">
                  <c:v>6.161365712</c:v>
                </c:pt>
                <c:pt idx="5890">
                  <c:v>6.161365976</c:v>
                </c:pt>
                <c:pt idx="5891">
                  <c:v>6.161365923</c:v>
                </c:pt>
                <c:pt idx="5892">
                  <c:v>6.161365818</c:v>
                </c:pt>
                <c:pt idx="5893">
                  <c:v>6.161365589</c:v>
                </c:pt>
                <c:pt idx="5894">
                  <c:v>6.161365624</c:v>
                </c:pt>
                <c:pt idx="5895">
                  <c:v>6.161365853</c:v>
                </c:pt>
                <c:pt idx="5896">
                  <c:v>6.161365818</c:v>
                </c:pt>
                <c:pt idx="5897">
                  <c:v>6.161365554</c:v>
                </c:pt>
                <c:pt idx="5898">
                  <c:v>6.161365695</c:v>
                </c:pt>
                <c:pt idx="5899">
                  <c:v>6.161366029</c:v>
                </c:pt>
                <c:pt idx="5900">
                  <c:v>6.161365659</c:v>
                </c:pt>
                <c:pt idx="5901">
                  <c:v>6.161365906</c:v>
                </c:pt>
                <c:pt idx="5902">
                  <c:v>6.161365536</c:v>
                </c:pt>
                <c:pt idx="5903">
                  <c:v>6.161365818</c:v>
                </c:pt>
                <c:pt idx="5904">
                  <c:v>6.161365589</c:v>
                </c:pt>
                <c:pt idx="5905">
                  <c:v>6.161366117</c:v>
                </c:pt>
                <c:pt idx="5906">
                  <c:v>6.161365448</c:v>
                </c:pt>
                <c:pt idx="5907">
                  <c:v>6.161365765</c:v>
                </c:pt>
                <c:pt idx="5908">
                  <c:v>6.161365906</c:v>
                </c:pt>
                <c:pt idx="5909">
                  <c:v>6.161366029</c:v>
                </c:pt>
                <c:pt idx="5910">
                  <c:v>6.161365871</c:v>
                </c:pt>
                <c:pt idx="5911">
                  <c:v>6.161365888</c:v>
                </c:pt>
                <c:pt idx="5912">
                  <c:v>6.1613658</c:v>
                </c:pt>
                <c:pt idx="5913">
                  <c:v>6.161365976</c:v>
                </c:pt>
                <c:pt idx="5914">
                  <c:v>6.161365959</c:v>
                </c:pt>
                <c:pt idx="5915">
                  <c:v>6.161365923</c:v>
                </c:pt>
                <c:pt idx="5916">
                  <c:v>6.161365853</c:v>
                </c:pt>
                <c:pt idx="5917">
                  <c:v>6.161365835</c:v>
                </c:pt>
                <c:pt idx="5918">
                  <c:v>6.161365712</c:v>
                </c:pt>
                <c:pt idx="5919">
                  <c:v>6.161365695</c:v>
                </c:pt>
                <c:pt idx="5920">
                  <c:v>6.161365835</c:v>
                </c:pt>
                <c:pt idx="5921">
                  <c:v>6.16136573</c:v>
                </c:pt>
                <c:pt idx="5922">
                  <c:v>6.16136617</c:v>
                </c:pt>
                <c:pt idx="5923">
                  <c:v>6.161366363</c:v>
                </c:pt>
                <c:pt idx="5924">
                  <c:v>6.161365906</c:v>
                </c:pt>
                <c:pt idx="5925">
                  <c:v>6.161365959</c:v>
                </c:pt>
                <c:pt idx="5926">
                  <c:v>6.161365959</c:v>
                </c:pt>
                <c:pt idx="5927">
                  <c:v>6.16136573</c:v>
                </c:pt>
                <c:pt idx="5928">
                  <c:v>6.161365765</c:v>
                </c:pt>
                <c:pt idx="5929">
                  <c:v>6.161365853</c:v>
                </c:pt>
                <c:pt idx="5930">
                  <c:v>6.161365835</c:v>
                </c:pt>
                <c:pt idx="5931">
                  <c:v>6.161365906</c:v>
                </c:pt>
                <c:pt idx="5932">
                  <c:v>6.161365835</c:v>
                </c:pt>
                <c:pt idx="5933">
                  <c:v>6.1613658</c:v>
                </c:pt>
                <c:pt idx="5934">
                  <c:v>6.161366029</c:v>
                </c:pt>
                <c:pt idx="5935">
                  <c:v>6.161365818</c:v>
                </c:pt>
                <c:pt idx="5936">
                  <c:v>6.161365923</c:v>
                </c:pt>
                <c:pt idx="5937">
                  <c:v>6.161366082</c:v>
                </c:pt>
                <c:pt idx="5938">
                  <c:v>6.1613658</c:v>
                </c:pt>
                <c:pt idx="5939">
                  <c:v>6.161366504</c:v>
                </c:pt>
                <c:pt idx="5940">
                  <c:v>6.161366064</c:v>
                </c:pt>
                <c:pt idx="5941">
                  <c:v>6.161365853</c:v>
                </c:pt>
                <c:pt idx="5942">
                  <c:v>6.161366011</c:v>
                </c:pt>
                <c:pt idx="5943">
                  <c:v>6.161366135</c:v>
                </c:pt>
                <c:pt idx="5944">
                  <c:v>6.161366029</c:v>
                </c:pt>
                <c:pt idx="5945">
                  <c:v>6.161365994</c:v>
                </c:pt>
                <c:pt idx="5946">
                  <c:v>6.161365923</c:v>
                </c:pt>
                <c:pt idx="5947">
                  <c:v>6.161365871</c:v>
                </c:pt>
                <c:pt idx="5948">
                  <c:v>6.161365959</c:v>
                </c:pt>
                <c:pt idx="5949">
                  <c:v>6.161366099</c:v>
                </c:pt>
                <c:pt idx="5950">
                  <c:v>6.161366117</c:v>
                </c:pt>
                <c:pt idx="5951">
                  <c:v>6.161366135</c:v>
                </c:pt>
                <c:pt idx="5952">
                  <c:v>6.161366117</c:v>
                </c:pt>
                <c:pt idx="5953">
                  <c:v>6.161366328</c:v>
                </c:pt>
                <c:pt idx="5954">
                  <c:v>6.161366416</c:v>
                </c:pt>
                <c:pt idx="5955">
                  <c:v>6.161365976</c:v>
                </c:pt>
                <c:pt idx="5956">
                  <c:v>6.161365888</c:v>
                </c:pt>
                <c:pt idx="5957">
                  <c:v>6.161366011</c:v>
                </c:pt>
                <c:pt idx="5958">
                  <c:v>6.161366539</c:v>
                </c:pt>
                <c:pt idx="5959">
                  <c:v>6.16136617</c:v>
                </c:pt>
                <c:pt idx="5960">
                  <c:v>6.161365959</c:v>
                </c:pt>
                <c:pt idx="5961">
                  <c:v>6.161366275</c:v>
                </c:pt>
                <c:pt idx="5962">
                  <c:v>6.161366082</c:v>
                </c:pt>
                <c:pt idx="5963">
                  <c:v>6.161366398</c:v>
                </c:pt>
                <c:pt idx="5964">
                  <c:v>6.161366135</c:v>
                </c:pt>
                <c:pt idx="5965">
                  <c:v>6.161366205</c:v>
                </c:pt>
                <c:pt idx="5966">
                  <c:v>6.161366398</c:v>
                </c:pt>
                <c:pt idx="5967">
                  <c:v>6.161366117</c:v>
                </c:pt>
                <c:pt idx="5968">
                  <c:v>6.161366398</c:v>
                </c:pt>
                <c:pt idx="5969">
                  <c:v>6.161366099</c:v>
                </c:pt>
                <c:pt idx="5970">
                  <c:v>6.161366011</c:v>
                </c:pt>
                <c:pt idx="5971">
                  <c:v>6.161366258</c:v>
                </c:pt>
                <c:pt idx="5972">
                  <c:v>6.161366152</c:v>
                </c:pt>
                <c:pt idx="5973">
                  <c:v>6.16136631</c:v>
                </c:pt>
                <c:pt idx="5974">
                  <c:v>6.161366416</c:v>
                </c:pt>
                <c:pt idx="5975">
                  <c:v>6.161365941</c:v>
                </c:pt>
                <c:pt idx="5976">
                  <c:v>6.16136624</c:v>
                </c:pt>
                <c:pt idx="5977">
                  <c:v>6.161366434</c:v>
                </c:pt>
                <c:pt idx="5978">
                  <c:v>6.1613658</c:v>
                </c:pt>
                <c:pt idx="5979">
                  <c:v>6.161366047</c:v>
                </c:pt>
                <c:pt idx="5980">
                  <c:v>6.161366117</c:v>
                </c:pt>
                <c:pt idx="5981">
                  <c:v>6.161366205</c:v>
                </c:pt>
                <c:pt idx="5982">
                  <c:v>6.161366011</c:v>
                </c:pt>
                <c:pt idx="5983">
                  <c:v>6.161366522</c:v>
                </c:pt>
                <c:pt idx="5984">
                  <c:v>6.161365835</c:v>
                </c:pt>
                <c:pt idx="5985">
                  <c:v>6.161366152</c:v>
                </c:pt>
                <c:pt idx="5986">
                  <c:v>6.161365677</c:v>
                </c:pt>
                <c:pt idx="5987">
                  <c:v>6.161365994</c:v>
                </c:pt>
                <c:pt idx="5988">
                  <c:v>6.161365976</c:v>
                </c:pt>
                <c:pt idx="5989">
                  <c:v>6.161366205</c:v>
                </c:pt>
                <c:pt idx="5990">
                  <c:v>6.161365959</c:v>
                </c:pt>
                <c:pt idx="5991">
                  <c:v>6.161366187</c:v>
                </c:pt>
                <c:pt idx="5992">
                  <c:v>6.161366328</c:v>
                </c:pt>
                <c:pt idx="5993">
                  <c:v>6.161365941</c:v>
                </c:pt>
                <c:pt idx="5994">
                  <c:v>6.161365888</c:v>
                </c:pt>
                <c:pt idx="5995">
                  <c:v>6.161365994</c:v>
                </c:pt>
                <c:pt idx="5996">
                  <c:v>6.161365818</c:v>
                </c:pt>
                <c:pt idx="5997">
                  <c:v>6.161365994</c:v>
                </c:pt>
                <c:pt idx="5998">
                  <c:v>6.161366469</c:v>
                </c:pt>
                <c:pt idx="5999">
                  <c:v>6.161365976</c:v>
                </c:pt>
                <c:pt idx="6000">
                  <c:v>6.161366117</c:v>
                </c:pt>
                <c:pt idx="6001">
                  <c:v>6.161366363</c:v>
                </c:pt>
                <c:pt idx="6002">
                  <c:v>6.161366222</c:v>
                </c:pt>
                <c:pt idx="6003">
                  <c:v>6.161366222</c:v>
                </c:pt>
                <c:pt idx="6004">
                  <c:v>6.161366258</c:v>
                </c:pt>
                <c:pt idx="6005">
                  <c:v>6.161365994</c:v>
                </c:pt>
                <c:pt idx="6006">
                  <c:v>6.161365941</c:v>
                </c:pt>
                <c:pt idx="6007">
                  <c:v>6.161365994</c:v>
                </c:pt>
                <c:pt idx="6008">
                  <c:v>6.161365818</c:v>
                </c:pt>
                <c:pt idx="6009">
                  <c:v>6.161365923</c:v>
                </c:pt>
                <c:pt idx="6010">
                  <c:v>6.161365835</c:v>
                </c:pt>
                <c:pt idx="6011">
                  <c:v>6.161365607</c:v>
                </c:pt>
                <c:pt idx="6012">
                  <c:v>6.161365835</c:v>
                </c:pt>
                <c:pt idx="6013">
                  <c:v>6.161366082</c:v>
                </c:pt>
                <c:pt idx="6014">
                  <c:v>6.161366152</c:v>
                </c:pt>
                <c:pt idx="6015">
                  <c:v>6.161366328</c:v>
                </c:pt>
                <c:pt idx="6016">
                  <c:v>6.161365853</c:v>
                </c:pt>
                <c:pt idx="6017">
                  <c:v>6.161366187</c:v>
                </c:pt>
                <c:pt idx="6018">
                  <c:v>6.1613658</c:v>
                </c:pt>
                <c:pt idx="6019">
                  <c:v>6.161365941</c:v>
                </c:pt>
                <c:pt idx="6020">
                  <c:v>6.161366099</c:v>
                </c:pt>
                <c:pt idx="6021">
                  <c:v>6.16136617</c:v>
                </c:pt>
                <c:pt idx="6022">
                  <c:v>6.161365906</c:v>
                </c:pt>
                <c:pt idx="6023">
                  <c:v>6.161365853</c:v>
                </c:pt>
                <c:pt idx="6024">
                  <c:v>6.161366328</c:v>
                </c:pt>
                <c:pt idx="6025">
                  <c:v>6.161366346</c:v>
                </c:pt>
                <c:pt idx="6026">
                  <c:v>6.161366064</c:v>
                </c:pt>
                <c:pt idx="6027">
                  <c:v>6.16136617</c:v>
                </c:pt>
                <c:pt idx="6028">
                  <c:v>6.161366152</c:v>
                </c:pt>
                <c:pt idx="6029">
                  <c:v>6.161366205</c:v>
                </c:pt>
                <c:pt idx="6030">
                  <c:v>6.161366522</c:v>
                </c:pt>
                <c:pt idx="6031">
                  <c:v>6.161366275</c:v>
                </c:pt>
                <c:pt idx="6032">
                  <c:v>6.161366029</c:v>
                </c:pt>
                <c:pt idx="6033">
                  <c:v>6.161366222</c:v>
                </c:pt>
                <c:pt idx="6034">
                  <c:v>6.161366346</c:v>
                </c:pt>
                <c:pt idx="6035">
                  <c:v>6.161366187</c:v>
                </c:pt>
                <c:pt idx="6036">
                  <c:v>6.161366099</c:v>
                </c:pt>
                <c:pt idx="6037">
                  <c:v>6.161366187</c:v>
                </c:pt>
                <c:pt idx="6038">
                  <c:v>6.16136631</c:v>
                </c:pt>
                <c:pt idx="6039">
                  <c:v>6.16136617</c:v>
                </c:pt>
                <c:pt idx="6040">
                  <c:v>6.161365835</c:v>
                </c:pt>
                <c:pt idx="6041">
                  <c:v>6.161366346</c:v>
                </c:pt>
                <c:pt idx="6042">
                  <c:v>6.161366135</c:v>
                </c:pt>
                <c:pt idx="6043">
                  <c:v>6.161366082</c:v>
                </c:pt>
                <c:pt idx="6044">
                  <c:v>6.161366293</c:v>
                </c:pt>
                <c:pt idx="6045">
                  <c:v>6.161366451</c:v>
                </c:pt>
                <c:pt idx="6046">
                  <c:v>6.161366275</c:v>
                </c:pt>
                <c:pt idx="6047">
                  <c:v>6.161366434</c:v>
                </c:pt>
                <c:pt idx="6048">
                  <c:v>6.161365853</c:v>
                </c:pt>
                <c:pt idx="6049">
                  <c:v>6.16136631</c:v>
                </c:pt>
                <c:pt idx="6050">
                  <c:v>6.161366258</c:v>
                </c:pt>
                <c:pt idx="6051">
                  <c:v>6.161366539</c:v>
                </c:pt>
                <c:pt idx="6052">
                  <c:v>6.161365994</c:v>
                </c:pt>
                <c:pt idx="6053">
                  <c:v>6.16136624</c:v>
                </c:pt>
                <c:pt idx="6054">
                  <c:v>6.161366416</c:v>
                </c:pt>
                <c:pt idx="6055">
                  <c:v>6.161366328</c:v>
                </c:pt>
                <c:pt idx="6056">
                  <c:v>6.161366258</c:v>
                </c:pt>
                <c:pt idx="6057">
                  <c:v>6.161366363</c:v>
                </c:pt>
                <c:pt idx="6058">
                  <c:v>6.16136668</c:v>
                </c:pt>
                <c:pt idx="6059">
                  <c:v>6.16136624</c:v>
                </c:pt>
                <c:pt idx="6060">
                  <c:v>6.161366522</c:v>
                </c:pt>
                <c:pt idx="6061">
                  <c:v>6.16136661</c:v>
                </c:pt>
                <c:pt idx="6062">
                  <c:v>6.16136661</c:v>
                </c:pt>
                <c:pt idx="6063">
                  <c:v>6.161366469</c:v>
                </c:pt>
                <c:pt idx="6064">
                  <c:v>6.161366064</c:v>
                </c:pt>
                <c:pt idx="6065">
                  <c:v>6.161366486</c:v>
                </c:pt>
                <c:pt idx="6066">
                  <c:v>6.161366838</c:v>
                </c:pt>
                <c:pt idx="6067">
                  <c:v>6.161366152</c:v>
                </c:pt>
                <c:pt idx="6068">
                  <c:v>6.161366328</c:v>
                </c:pt>
                <c:pt idx="6069">
                  <c:v>6.161366205</c:v>
                </c:pt>
                <c:pt idx="6070">
                  <c:v>6.161366539</c:v>
                </c:pt>
                <c:pt idx="6071">
                  <c:v>6.161366064</c:v>
                </c:pt>
                <c:pt idx="6072">
                  <c:v>6.161365853</c:v>
                </c:pt>
                <c:pt idx="6073">
                  <c:v>6.161366434</c:v>
                </c:pt>
                <c:pt idx="6074">
                  <c:v>6.16136631</c:v>
                </c:pt>
                <c:pt idx="6075">
                  <c:v>6.161366574</c:v>
                </c:pt>
                <c:pt idx="6076">
                  <c:v>6.161366627</c:v>
                </c:pt>
                <c:pt idx="6077">
                  <c:v>6.161366293</c:v>
                </c:pt>
                <c:pt idx="6078">
                  <c:v>6.16136668</c:v>
                </c:pt>
                <c:pt idx="6079">
                  <c:v>6.161366293</c:v>
                </c:pt>
                <c:pt idx="6080">
                  <c:v>6.161366135</c:v>
                </c:pt>
                <c:pt idx="6081">
                  <c:v>6.161366187</c:v>
                </c:pt>
                <c:pt idx="6082">
                  <c:v>6.161366557</c:v>
                </c:pt>
                <c:pt idx="6083">
                  <c:v>6.161366434</c:v>
                </c:pt>
                <c:pt idx="6084">
                  <c:v>6.161366398</c:v>
                </c:pt>
                <c:pt idx="6085">
                  <c:v>6.161366539</c:v>
                </c:pt>
                <c:pt idx="6086">
                  <c:v>6.161366592</c:v>
                </c:pt>
                <c:pt idx="6087">
                  <c:v>6.161366451</c:v>
                </c:pt>
                <c:pt idx="6088">
                  <c:v>6.161366715</c:v>
                </c:pt>
                <c:pt idx="6089">
                  <c:v>6.16136617</c:v>
                </c:pt>
                <c:pt idx="6090">
                  <c:v>6.161366275</c:v>
                </c:pt>
                <c:pt idx="6091">
                  <c:v>6.161366398</c:v>
                </c:pt>
                <c:pt idx="6092">
                  <c:v>6.161366205</c:v>
                </c:pt>
                <c:pt idx="6093">
                  <c:v>6.161366135</c:v>
                </c:pt>
                <c:pt idx="6094">
                  <c:v>6.161366363</c:v>
                </c:pt>
                <c:pt idx="6095">
                  <c:v>6.161366838</c:v>
                </c:pt>
                <c:pt idx="6096">
                  <c:v>6.161366469</c:v>
                </c:pt>
                <c:pt idx="6097">
                  <c:v>6.161366627</c:v>
                </c:pt>
                <c:pt idx="6098">
                  <c:v>6.161366697</c:v>
                </c:pt>
                <c:pt idx="6099">
                  <c:v>6.161366522</c:v>
                </c:pt>
                <c:pt idx="6100">
                  <c:v>6.161366504</c:v>
                </c:pt>
                <c:pt idx="6101">
                  <c:v>6.161366539</c:v>
                </c:pt>
                <c:pt idx="6102">
                  <c:v>6.161366504</c:v>
                </c:pt>
                <c:pt idx="6103">
                  <c:v>6.161366416</c:v>
                </c:pt>
                <c:pt idx="6104">
                  <c:v>6.161366469</c:v>
                </c:pt>
                <c:pt idx="6105">
                  <c:v>6.161366697</c:v>
                </c:pt>
                <c:pt idx="6106">
                  <c:v>6.161366645</c:v>
                </c:pt>
                <c:pt idx="6107">
                  <c:v>6.161366275</c:v>
                </c:pt>
                <c:pt idx="6108">
                  <c:v>6.161366469</c:v>
                </c:pt>
                <c:pt idx="6109">
                  <c:v>6.161366557</c:v>
                </c:pt>
                <c:pt idx="6110">
                  <c:v>6.16136631</c:v>
                </c:pt>
                <c:pt idx="6111">
                  <c:v>6.161366697</c:v>
                </c:pt>
                <c:pt idx="6112">
                  <c:v>6.161366346</c:v>
                </c:pt>
                <c:pt idx="6113">
                  <c:v>6.161366592</c:v>
                </c:pt>
                <c:pt idx="6114">
                  <c:v>6.161366645</c:v>
                </c:pt>
                <c:pt idx="6115">
                  <c:v>6.161366029</c:v>
                </c:pt>
                <c:pt idx="6116">
                  <c:v>6.161365941</c:v>
                </c:pt>
                <c:pt idx="6117">
                  <c:v>6.161366258</c:v>
                </c:pt>
                <c:pt idx="6118">
                  <c:v>6.161366258</c:v>
                </c:pt>
                <c:pt idx="6119">
                  <c:v>6.161366064</c:v>
                </c:pt>
                <c:pt idx="6120">
                  <c:v>6.161366011</c:v>
                </c:pt>
                <c:pt idx="6121">
                  <c:v>6.161366258</c:v>
                </c:pt>
                <c:pt idx="6122">
                  <c:v>6.16136675</c:v>
                </c:pt>
                <c:pt idx="6123">
                  <c:v>6.161366662</c:v>
                </c:pt>
                <c:pt idx="6124">
                  <c:v>6.161366697</c:v>
                </c:pt>
                <c:pt idx="6125">
                  <c:v>6.16136624</c:v>
                </c:pt>
                <c:pt idx="6126">
                  <c:v>6.161366381</c:v>
                </c:pt>
                <c:pt idx="6127">
                  <c:v>6.161366381</c:v>
                </c:pt>
                <c:pt idx="6128">
                  <c:v>6.161366697</c:v>
                </c:pt>
                <c:pt idx="6129">
                  <c:v>6.161366381</c:v>
                </c:pt>
                <c:pt idx="6130">
                  <c:v>6.161366416</c:v>
                </c:pt>
                <c:pt idx="6131">
                  <c:v>6.161366451</c:v>
                </c:pt>
                <c:pt idx="6132">
                  <c:v>6.161366522</c:v>
                </c:pt>
                <c:pt idx="6133">
                  <c:v>6.161366469</c:v>
                </c:pt>
                <c:pt idx="6134">
                  <c:v>6.161366486</c:v>
                </c:pt>
                <c:pt idx="6135">
                  <c:v>6.161366328</c:v>
                </c:pt>
                <c:pt idx="6136">
                  <c:v>6.161366909</c:v>
                </c:pt>
                <c:pt idx="6137">
                  <c:v>6.161366504</c:v>
                </c:pt>
                <c:pt idx="6138">
                  <c:v>6.161366997</c:v>
                </c:pt>
                <c:pt idx="6139">
                  <c:v>6.161366451</c:v>
                </c:pt>
                <c:pt idx="6140">
                  <c:v>6.161366961</c:v>
                </c:pt>
                <c:pt idx="6141">
                  <c:v>6.161366381</c:v>
                </c:pt>
                <c:pt idx="6142">
                  <c:v>6.161366293</c:v>
                </c:pt>
                <c:pt idx="6143">
                  <c:v>6.161366258</c:v>
                </c:pt>
                <c:pt idx="6144">
                  <c:v>6.161366662</c:v>
                </c:pt>
                <c:pt idx="6145">
                  <c:v>6.161366733</c:v>
                </c:pt>
                <c:pt idx="6146">
                  <c:v>6.161366627</c:v>
                </c:pt>
                <c:pt idx="6147">
                  <c:v>6.161366416</c:v>
                </c:pt>
                <c:pt idx="6148">
                  <c:v>6.161366416</c:v>
                </c:pt>
                <c:pt idx="6149">
                  <c:v>6.161366451</c:v>
                </c:pt>
                <c:pt idx="6150">
                  <c:v>6.161366733</c:v>
                </c:pt>
                <c:pt idx="6151">
                  <c:v>6.161366592</c:v>
                </c:pt>
                <c:pt idx="6152">
                  <c:v>6.16136668</c:v>
                </c:pt>
                <c:pt idx="6153">
                  <c:v>6.16136661</c:v>
                </c:pt>
                <c:pt idx="6154">
                  <c:v>6.161366398</c:v>
                </c:pt>
                <c:pt idx="6155">
                  <c:v>6.161366522</c:v>
                </c:pt>
                <c:pt idx="6156">
                  <c:v>6.161366398</c:v>
                </c:pt>
                <c:pt idx="6157">
                  <c:v>6.161366434</c:v>
                </c:pt>
                <c:pt idx="6158">
                  <c:v>6.161366838</c:v>
                </c:pt>
                <c:pt idx="6159">
                  <c:v>6.161366117</c:v>
                </c:pt>
                <c:pt idx="6160">
                  <c:v>6.161366064</c:v>
                </c:pt>
                <c:pt idx="6161">
                  <c:v>6.161366645</c:v>
                </c:pt>
                <c:pt idx="6162">
                  <c:v>6.161366821</c:v>
                </c:pt>
                <c:pt idx="6163">
                  <c:v>6.161366504</c:v>
                </c:pt>
                <c:pt idx="6164">
                  <c:v>6.161366522</c:v>
                </c:pt>
                <c:pt idx="6165">
                  <c:v>6.161366187</c:v>
                </c:pt>
                <c:pt idx="6166">
                  <c:v>6.161366557</c:v>
                </c:pt>
                <c:pt idx="6167">
                  <c:v>6.161366293</c:v>
                </c:pt>
                <c:pt idx="6168">
                  <c:v>6.161366557</c:v>
                </c:pt>
                <c:pt idx="6169">
                  <c:v>6.161365976</c:v>
                </c:pt>
                <c:pt idx="6170">
                  <c:v>6.161366363</c:v>
                </c:pt>
                <c:pt idx="6171">
                  <c:v>6.161366469</c:v>
                </c:pt>
                <c:pt idx="6172">
                  <c:v>6.16136624</c:v>
                </c:pt>
                <c:pt idx="6173">
                  <c:v>6.161366398</c:v>
                </c:pt>
                <c:pt idx="6174">
                  <c:v>6.161366363</c:v>
                </c:pt>
                <c:pt idx="6175">
                  <c:v>6.16136661</c:v>
                </c:pt>
                <c:pt idx="6176">
                  <c:v>6.161366715</c:v>
                </c:pt>
                <c:pt idx="6177">
                  <c:v>6.161366715</c:v>
                </c:pt>
                <c:pt idx="6178">
                  <c:v>6.161366293</c:v>
                </c:pt>
                <c:pt idx="6179">
                  <c:v>6.161366293</c:v>
                </c:pt>
                <c:pt idx="6180">
                  <c:v>6.161366222</c:v>
                </c:pt>
                <c:pt idx="6181">
                  <c:v>6.161366627</c:v>
                </c:pt>
                <c:pt idx="6182">
                  <c:v>6.16136631</c:v>
                </c:pt>
                <c:pt idx="6183">
                  <c:v>6.161366328</c:v>
                </c:pt>
                <c:pt idx="6184">
                  <c:v>6.161366434</c:v>
                </c:pt>
                <c:pt idx="6185">
                  <c:v>6.161366205</c:v>
                </c:pt>
                <c:pt idx="6186">
                  <c:v>6.161366398</c:v>
                </c:pt>
                <c:pt idx="6187">
                  <c:v>6.161366434</c:v>
                </c:pt>
                <c:pt idx="6188">
                  <c:v>6.161366416</c:v>
                </c:pt>
                <c:pt idx="6189">
                  <c:v>6.161366047</c:v>
                </c:pt>
                <c:pt idx="6190">
                  <c:v>6.161366486</c:v>
                </c:pt>
                <c:pt idx="6191">
                  <c:v>6.161366363</c:v>
                </c:pt>
                <c:pt idx="6192">
                  <c:v>6.161366944</c:v>
                </c:pt>
                <c:pt idx="6193">
                  <c:v>6.161366891</c:v>
                </c:pt>
                <c:pt idx="6194">
                  <c:v>6.161366539</c:v>
                </c:pt>
                <c:pt idx="6195">
                  <c:v>6.161366645</c:v>
                </c:pt>
                <c:pt idx="6196">
                  <c:v>6.161366469</c:v>
                </c:pt>
                <c:pt idx="6197">
                  <c:v>6.161366275</c:v>
                </c:pt>
                <c:pt idx="6198">
                  <c:v>6.161366099</c:v>
                </c:pt>
                <c:pt idx="6199">
                  <c:v>6.161366293</c:v>
                </c:pt>
                <c:pt idx="6200">
                  <c:v>6.161366557</c:v>
                </c:pt>
                <c:pt idx="6201">
                  <c:v>6.161366416</c:v>
                </c:pt>
                <c:pt idx="6202">
                  <c:v>6.161366873</c:v>
                </c:pt>
                <c:pt idx="6203">
                  <c:v>6.161366592</c:v>
                </c:pt>
                <c:pt idx="6204">
                  <c:v>6.161366645</c:v>
                </c:pt>
                <c:pt idx="6205">
                  <c:v>6.161366346</c:v>
                </c:pt>
                <c:pt idx="6206">
                  <c:v>6.161366557</c:v>
                </c:pt>
                <c:pt idx="6207">
                  <c:v>6.161366381</c:v>
                </c:pt>
                <c:pt idx="6208">
                  <c:v>6.161366697</c:v>
                </c:pt>
                <c:pt idx="6209">
                  <c:v>6.161366557</c:v>
                </c:pt>
                <c:pt idx="6210">
                  <c:v>6.161366346</c:v>
                </c:pt>
                <c:pt idx="6211">
                  <c:v>6.161366522</c:v>
                </c:pt>
                <c:pt idx="6212">
                  <c:v>6.16136661</c:v>
                </c:pt>
                <c:pt idx="6213">
                  <c:v>6.161366821</c:v>
                </c:pt>
                <c:pt idx="6214">
                  <c:v>6.161366645</c:v>
                </c:pt>
                <c:pt idx="6215">
                  <c:v>6.161366697</c:v>
                </c:pt>
                <c:pt idx="6216">
                  <c:v>6.161366997</c:v>
                </c:pt>
                <c:pt idx="6217">
                  <c:v>6.161366592</c:v>
                </c:pt>
                <c:pt idx="6218">
                  <c:v>6.161366821</c:v>
                </c:pt>
                <c:pt idx="6219">
                  <c:v>6.161366434</c:v>
                </c:pt>
                <c:pt idx="6220">
                  <c:v>6.161366346</c:v>
                </c:pt>
                <c:pt idx="6221">
                  <c:v>6.161366222</c:v>
                </c:pt>
                <c:pt idx="6222">
                  <c:v>6.161366381</c:v>
                </c:pt>
                <c:pt idx="6223">
                  <c:v>6.161366416</c:v>
                </c:pt>
                <c:pt idx="6224">
                  <c:v>6.161366504</c:v>
                </c:pt>
                <c:pt idx="6225">
                  <c:v>6.161366416</c:v>
                </c:pt>
                <c:pt idx="6226">
                  <c:v>6.161366697</c:v>
                </c:pt>
                <c:pt idx="6227">
                  <c:v>6.161366909</c:v>
                </c:pt>
                <c:pt idx="6228">
                  <c:v>6.161366117</c:v>
                </c:pt>
                <c:pt idx="6229">
                  <c:v>6.161366662</c:v>
                </c:pt>
                <c:pt idx="6230">
                  <c:v>6.16136631</c:v>
                </c:pt>
                <c:pt idx="6231">
                  <c:v>6.161367085</c:v>
                </c:pt>
                <c:pt idx="6232">
                  <c:v>6.161366574</c:v>
                </c:pt>
                <c:pt idx="6233">
                  <c:v>6.161366539</c:v>
                </c:pt>
                <c:pt idx="6234">
                  <c:v>6.16136675</c:v>
                </c:pt>
                <c:pt idx="6235">
                  <c:v>6.16136668</c:v>
                </c:pt>
                <c:pt idx="6236">
                  <c:v>6.161366398</c:v>
                </c:pt>
                <c:pt idx="6237">
                  <c:v>6.161366469</c:v>
                </c:pt>
                <c:pt idx="6238">
                  <c:v>6.161366381</c:v>
                </c:pt>
                <c:pt idx="6239">
                  <c:v>6.161366662</c:v>
                </c:pt>
                <c:pt idx="6240">
                  <c:v>6.161366451</c:v>
                </c:pt>
                <c:pt idx="6241">
                  <c:v>6.161366557</c:v>
                </c:pt>
                <c:pt idx="6242">
                  <c:v>6.161366821</c:v>
                </c:pt>
                <c:pt idx="6243">
                  <c:v>6.161366346</c:v>
                </c:pt>
                <c:pt idx="6244">
                  <c:v>6.161366768</c:v>
                </c:pt>
                <c:pt idx="6245">
                  <c:v>6.161366785</c:v>
                </c:pt>
                <c:pt idx="6246">
                  <c:v>6.161366363</c:v>
                </c:pt>
                <c:pt idx="6247">
                  <c:v>6.16136624</c:v>
                </c:pt>
                <c:pt idx="6248">
                  <c:v>6.161366838</c:v>
                </c:pt>
                <c:pt idx="6249">
                  <c:v>6.161366557</c:v>
                </c:pt>
                <c:pt idx="6250">
                  <c:v>6.161366592</c:v>
                </c:pt>
                <c:pt idx="6251">
                  <c:v>6.161366979</c:v>
                </c:pt>
                <c:pt idx="6252">
                  <c:v>6.16136675</c:v>
                </c:pt>
                <c:pt idx="6253">
                  <c:v>6.161366117</c:v>
                </c:pt>
                <c:pt idx="6254">
                  <c:v>6.16136675</c:v>
                </c:pt>
                <c:pt idx="6255">
                  <c:v>6.161366486</c:v>
                </c:pt>
                <c:pt idx="6256">
                  <c:v>6.161366416</c:v>
                </c:pt>
                <c:pt idx="6257">
                  <c:v>6.161366961</c:v>
                </c:pt>
                <c:pt idx="6258">
                  <c:v>6.161366363</c:v>
                </c:pt>
                <c:pt idx="6259">
                  <c:v>6.161366891</c:v>
                </c:pt>
                <c:pt idx="6260">
                  <c:v>6.161366838</c:v>
                </c:pt>
                <c:pt idx="6261">
                  <c:v>6.161366838</c:v>
                </c:pt>
                <c:pt idx="6262">
                  <c:v>6.16136668</c:v>
                </c:pt>
                <c:pt idx="6263">
                  <c:v>6.161366627</c:v>
                </c:pt>
                <c:pt idx="6264">
                  <c:v>6.161366697</c:v>
                </c:pt>
                <c:pt idx="6265">
                  <c:v>6.161366346</c:v>
                </c:pt>
                <c:pt idx="6266">
                  <c:v>6.161366416</c:v>
                </c:pt>
                <c:pt idx="6267">
                  <c:v>6.161366627</c:v>
                </c:pt>
                <c:pt idx="6268">
                  <c:v>6.161366434</c:v>
                </c:pt>
                <c:pt idx="6269">
                  <c:v>6.161366328</c:v>
                </c:pt>
                <c:pt idx="6270">
                  <c:v>6.16136675</c:v>
                </c:pt>
                <c:pt idx="6271">
                  <c:v>6.161366627</c:v>
                </c:pt>
                <c:pt idx="6272">
                  <c:v>6.161366592</c:v>
                </c:pt>
                <c:pt idx="6273">
                  <c:v>6.161366803</c:v>
                </c:pt>
                <c:pt idx="6274">
                  <c:v>6.161366662</c:v>
                </c:pt>
                <c:pt idx="6275">
                  <c:v>6.161366627</c:v>
                </c:pt>
                <c:pt idx="6276">
                  <c:v>6.16136675</c:v>
                </c:pt>
                <c:pt idx="6277">
                  <c:v>6.161366416</c:v>
                </c:pt>
                <c:pt idx="6278">
                  <c:v>6.161366662</c:v>
                </c:pt>
                <c:pt idx="6279">
                  <c:v>6.161366768</c:v>
                </c:pt>
                <c:pt idx="6280">
                  <c:v>6.161366504</c:v>
                </c:pt>
                <c:pt idx="6281">
                  <c:v>6.161367243</c:v>
                </c:pt>
                <c:pt idx="6282">
                  <c:v>6.161366522</c:v>
                </c:pt>
                <c:pt idx="6283">
                  <c:v>6.161366662</c:v>
                </c:pt>
                <c:pt idx="6284">
                  <c:v>6.161366627</c:v>
                </c:pt>
                <c:pt idx="6285">
                  <c:v>6.161366627</c:v>
                </c:pt>
                <c:pt idx="6286">
                  <c:v>6.161366891</c:v>
                </c:pt>
                <c:pt idx="6287">
                  <c:v>6.161366662</c:v>
                </c:pt>
                <c:pt idx="6288">
                  <c:v>6.161366574</c:v>
                </c:pt>
                <c:pt idx="6289">
                  <c:v>6.161366768</c:v>
                </c:pt>
                <c:pt idx="6290">
                  <c:v>6.161366733</c:v>
                </c:pt>
                <c:pt idx="6291">
                  <c:v>6.161366522</c:v>
                </c:pt>
                <c:pt idx="6292">
                  <c:v>6.161366627</c:v>
                </c:pt>
                <c:pt idx="6293">
                  <c:v>6.161366733</c:v>
                </c:pt>
                <c:pt idx="6294">
                  <c:v>6.161366627</c:v>
                </c:pt>
                <c:pt idx="6295">
                  <c:v>6.161366539</c:v>
                </c:pt>
                <c:pt idx="6296">
                  <c:v>6.161366592</c:v>
                </c:pt>
                <c:pt idx="6297">
                  <c:v>6.161366346</c:v>
                </c:pt>
                <c:pt idx="6298">
                  <c:v>6.161366592</c:v>
                </c:pt>
                <c:pt idx="6299">
                  <c:v>6.161366557</c:v>
                </c:pt>
                <c:pt idx="6300">
                  <c:v>6.161366803</c:v>
                </c:pt>
                <c:pt idx="6301">
                  <c:v>6.161366469</c:v>
                </c:pt>
                <c:pt idx="6302">
                  <c:v>6.161366715</c:v>
                </c:pt>
                <c:pt idx="6303">
                  <c:v>6.161366909</c:v>
                </c:pt>
                <c:pt idx="6304">
                  <c:v>6.161366381</c:v>
                </c:pt>
                <c:pt idx="6305">
                  <c:v>6.161366627</c:v>
                </c:pt>
                <c:pt idx="6306">
                  <c:v>6.161367208</c:v>
                </c:pt>
                <c:pt idx="6307">
                  <c:v>6.161366838</c:v>
                </c:pt>
                <c:pt idx="6308">
                  <c:v>6.161367032</c:v>
                </c:pt>
                <c:pt idx="6309">
                  <c:v>6.161366961</c:v>
                </c:pt>
                <c:pt idx="6310">
                  <c:v>6.161366891</c:v>
                </c:pt>
                <c:pt idx="6311">
                  <c:v>6.161366838</c:v>
                </c:pt>
                <c:pt idx="6312">
                  <c:v>6.161366557</c:v>
                </c:pt>
                <c:pt idx="6313">
                  <c:v>6.161367085</c:v>
                </c:pt>
                <c:pt idx="6314">
                  <c:v>6.161366768</c:v>
                </c:pt>
                <c:pt idx="6315">
                  <c:v>6.161366926</c:v>
                </c:pt>
                <c:pt idx="6316">
                  <c:v>6.161366838</c:v>
                </c:pt>
                <c:pt idx="6317">
                  <c:v>6.161366873</c:v>
                </c:pt>
                <c:pt idx="6318">
                  <c:v>6.161366539</c:v>
                </c:pt>
                <c:pt idx="6319">
                  <c:v>6.161366469</c:v>
                </c:pt>
                <c:pt idx="6320">
                  <c:v>6.161366979</c:v>
                </c:pt>
                <c:pt idx="6321">
                  <c:v>6.161366733</c:v>
                </c:pt>
                <c:pt idx="6322">
                  <c:v>6.161366486</c:v>
                </c:pt>
                <c:pt idx="6323">
                  <c:v>6.161366574</c:v>
                </c:pt>
                <c:pt idx="6324">
                  <c:v>6.161366803</c:v>
                </c:pt>
                <c:pt idx="6325">
                  <c:v>6.161366733</c:v>
                </c:pt>
                <c:pt idx="6326">
                  <c:v>6.161366539</c:v>
                </c:pt>
                <c:pt idx="6327">
                  <c:v>6.161366697</c:v>
                </c:pt>
                <c:pt idx="6328">
                  <c:v>6.161366821</c:v>
                </c:pt>
                <c:pt idx="6329">
                  <c:v>6.161366873</c:v>
                </c:pt>
                <c:pt idx="6330">
                  <c:v>6.16136661</c:v>
                </c:pt>
                <c:pt idx="6331">
                  <c:v>6.161366821</c:v>
                </c:pt>
                <c:pt idx="6332">
                  <c:v>6.161366838</c:v>
                </c:pt>
                <c:pt idx="6333">
                  <c:v>6.161366434</c:v>
                </c:pt>
                <c:pt idx="6334">
                  <c:v>6.161366785</c:v>
                </c:pt>
                <c:pt idx="6335">
                  <c:v>6.161366891</c:v>
                </c:pt>
                <c:pt idx="6336">
                  <c:v>6.161366715</c:v>
                </c:pt>
                <c:pt idx="6337">
                  <c:v>6.161366873</c:v>
                </c:pt>
                <c:pt idx="6338">
                  <c:v>6.161366662</c:v>
                </c:pt>
                <c:pt idx="6339">
                  <c:v>6.16136726</c:v>
                </c:pt>
                <c:pt idx="6340">
                  <c:v>6.161366803</c:v>
                </c:pt>
                <c:pt idx="6341">
                  <c:v>6.161366522</c:v>
                </c:pt>
                <c:pt idx="6342">
                  <c:v>6.161366856</c:v>
                </c:pt>
                <c:pt idx="6343">
                  <c:v>6.161366926</c:v>
                </c:pt>
                <c:pt idx="6344">
                  <c:v>6.161366697</c:v>
                </c:pt>
                <c:pt idx="6345">
                  <c:v>6.161366592</c:v>
                </c:pt>
                <c:pt idx="6346">
                  <c:v>6.16136726</c:v>
                </c:pt>
                <c:pt idx="6347">
                  <c:v>6.161366821</c:v>
                </c:pt>
                <c:pt idx="6348">
                  <c:v>6.161366891</c:v>
                </c:pt>
                <c:pt idx="6349">
                  <c:v>6.161366856</c:v>
                </c:pt>
                <c:pt idx="6350">
                  <c:v>6.16136661</c:v>
                </c:pt>
                <c:pt idx="6351">
                  <c:v>6.16136726</c:v>
                </c:pt>
                <c:pt idx="6352">
                  <c:v>6.161367436</c:v>
                </c:pt>
                <c:pt idx="6353">
                  <c:v>6.161366733</c:v>
                </c:pt>
                <c:pt idx="6354">
                  <c:v>6.161366821</c:v>
                </c:pt>
                <c:pt idx="6355">
                  <c:v>6.161367102</c:v>
                </c:pt>
                <c:pt idx="6356">
                  <c:v>6.161367014</c:v>
                </c:pt>
                <c:pt idx="6357">
                  <c:v>6.161366785</c:v>
                </c:pt>
                <c:pt idx="6358">
                  <c:v>6.161366909</c:v>
                </c:pt>
                <c:pt idx="6359">
                  <c:v>6.161366733</c:v>
                </c:pt>
                <c:pt idx="6360">
                  <c:v>6.161367049</c:v>
                </c:pt>
                <c:pt idx="6361">
                  <c:v>6.161366856</c:v>
                </c:pt>
                <c:pt idx="6362">
                  <c:v>6.161366838</c:v>
                </c:pt>
                <c:pt idx="6363">
                  <c:v>6.16136675</c:v>
                </c:pt>
                <c:pt idx="6364">
                  <c:v>6.161367102</c:v>
                </c:pt>
                <c:pt idx="6365">
                  <c:v>6.161367085</c:v>
                </c:pt>
                <c:pt idx="6366">
                  <c:v>6.161367155</c:v>
                </c:pt>
                <c:pt idx="6367">
                  <c:v>6.161367014</c:v>
                </c:pt>
                <c:pt idx="6368">
                  <c:v>6.161367137</c:v>
                </c:pt>
                <c:pt idx="6369">
                  <c:v>6.161366733</c:v>
                </c:pt>
                <c:pt idx="6370">
                  <c:v>6.161366785</c:v>
                </c:pt>
                <c:pt idx="6371">
                  <c:v>6.161366733</c:v>
                </c:pt>
                <c:pt idx="6372">
                  <c:v>6.161367348</c:v>
                </c:pt>
                <c:pt idx="6373">
                  <c:v>6.161366785</c:v>
                </c:pt>
                <c:pt idx="6374">
                  <c:v>6.161367137</c:v>
                </c:pt>
                <c:pt idx="6375">
                  <c:v>6.161367014</c:v>
                </c:pt>
                <c:pt idx="6376">
                  <c:v>6.161367472</c:v>
                </c:pt>
                <c:pt idx="6377">
                  <c:v>6.16136719</c:v>
                </c:pt>
                <c:pt idx="6378">
                  <c:v>6.161366961</c:v>
                </c:pt>
                <c:pt idx="6379">
                  <c:v>6.161367137</c:v>
                </c:pt>
                <c:pt idx="6380">
                  <c:v>6.161367032</c:v>
                </c:pt>
                <c:pt idx="6381">
                  <c:v>6.161367049</c:v>
                </c:pt>
                <c:pt idx="6382">
                  <c:v>6.161366627</c:v>
                </c:pt>
                <c:pt idx="6383">
                  <c:v>6.161367102</c:v>
                </c:pt>
                <c:pt idx="6384">
                  <c:v>6.161367401</c:v>
                </c:pt>
                <c:pt idx="6385">
                  <c:v>6.161366803</c:v>
                </c:pt>
                <c:pt idx="6386">
                  <c:v>6.161367067</c:v>
                </c:pt>
                <c:pt idx="6387">
                  <c:v>6.161366979</c:v>
                </c:pt>
                <c:pt idx="6388">
                  <c:v>6.161366856</c:v>
                </c:pt>
                <c:pt idx="6389">
                  <c:v>6.161366838</c:v>
                </c:pt>
                <c:pt idx="6390">
                  <c:v>6.161367278</c:v>
                </c:pt>
                <c:pt idx="6391">
                  <c:v>6.161367278</c:v>
                </c:pt>
                <c:pt idx="6392">
                  <c:v>6.161367014</c:v>
                </c:pt>
                <c:pt idx="6393">
                  <c:v>6.161367032</c:v>
                </c:pt>
                <c:pt idx="6394">
                  <c:v>6.161366856</c:v>
                </c:pt>
                <c:pt idx="6395">
                  <c:v>6.161367032</c:v>
                </c:pt>
                <c:pt idx="6396">
                  <c:v>6.161366821</c:v>
                </c:pt>
                <c:pt idx="6397">
                  <c:v>6.161366838</c:v>
                </c:pt>
                <c:pt idx="6398">
                  <c:v>6.161366838</c:v>
                </c:pt>
                <c:pt idx="6399">
                  <c:v>6.161366944</c:v>
                </c:pt>
                <c:pt idx="6400">
                  <c:v>6.161366926</c:v>
                </c:pt>
                <c:pt idx="6401">
                  <c:v>6.161365976</c:v>
                </c:pt>
                <c:pt idx="6402">
                  <c:v>6.161366715</c:v>
                </c:pt>
                <c:pt idx="6403">
                  <c:v>6.161366662</c:v>
                </c:pt>
                <c:pt idx="6404">
                  <c:v>6.161366557</c:v>
                </c:pt>
                <c:pt idx="6405">
                  <c:v>6.161366469</c:v>
                </c:pt>
                <c:pt idx="6406">
                  <c:v>6.161366504</c:v>
                </c:pt>
                <c:pt idx="6407">
                  <c:v>6.161366539</c:v>
                </c:pt>
                <c:pt idx="6408">
                  <c:v>6.161366469</c:v>
                </c:pt>
                <c:pt idx="6409">
                  <c:v>6.161366574</c:v>
                </c:pt>
                <c:pt idx="6410">
                  <c:v>6.161366715</c:v>
                </c:pt>
                <c:pt idx="6411">
                  <c:v>6.161366451</c:v>
                </c:pt>
                <c:pt idx="6412">
                  <c:v>6.161366873</c:v>
                </c:pt>
                <c:pt idx="6413">
                  <c:v>6.161367331</c:v>
                </c:pt>
                <c:pt idx="6414">
                  <c:v>6.161366733</c:v>
                </c:pt>
                <c:pt idx="6415">
                  <c:v>6.16136631</c:v>
                </c:pt>
                <c:pt idx="6416">
                  <c:v>6.161366697</c:v>
                </c:pt>
                <c:pt idx="6417">
                  <c:v>6.161366909</c:v>
                </c:pt>
                <c:pt idx="6418">
                  <c:v>6.161366557</c:v>
                </c:pt>
                <c:pt idx="6419">
                  <c:v>6.161366539</c:v>
                </c:pt>
                <c:pt idx="6420">
                  <c:v>6.161366504</c:v>
                </c:pt>
                <c:pt idx="6421">
                  <c:v>6.161366486</c:v>
                </c:pt>
                <c:pt idx="6422">
                  <c:v>6.161366398</c:v>
                </c:pt>
                <c:pt idx="6423">
                  <c:v>6.161366539</c:v>
                </c:pt>
                <c:pt idx="6424">
                  <c:v>6.161366504</c:v>
                </c:pt>
                <c:pt idx="6425">
                  <c:v>6.161366363</c:v>
                </c:pt>
                <c:pt idx="6426">
                  <c:v>6.161366434</c:v>
                </c:pt>
                <c:pt idx="6427">
                  <c:v>6.161366469</c:v>
                </c:pt>
                <c:pt idx="6428">
                  <c:v>6.161366416</c:v>
                </c:pt>
                <c:pt idx="6429">
                  <c:v>6.161366451</c:v>
                </c:pt>
                <c:pt idx="6430">
                  <c:v>6.161366997</c:v>
                </c:pt>
                <c:pt idx="6431">
                  <c:v>6.161366469</c:v>
                </c:pt>
                <c:pt idx="6432">
                  <c:v>6.161366187</c:v>
                </c:pt>
                <c:pt idx="6433">
                  <c:v>6.161366275</c:v>
                </c:pt>
                <c:pt idx="6434">
                  <c:v>6.16136624</c:v>
                </c:pt>
                <c:pt idx="6435">
                  <c:v>6.161366451</c:v>
                </c:pt>
                <c:pt idx="6436">
                  <c:v>6.161366522</c:v>
                </c:pt>
                <c:pt idx="6437">
                  <c:v>6.161366486</c:v>
                </c:pt>
                <c:pt idx="6438">
                  <c:v>6.161366416</c:v>
                </c:pt>
                <c:pt idx="6439">
                  <c:v>6.16136661</c:v>
                </c:pt>
                <c:pt idx="6440">
                  <c:v>6.161366574</c:v>
                </c:pt>
                <c:pt idx="6441">
                  <c:v>6.161366539</c:v>
                </c:pt>
                <c:pt idx="6442">
                  <c:v>6.161366539</c:v>
                </c:pt>
                <c:pt idx="6443">
                  <c:v>6.16136675</c:v>
                </c:pt>
                <c:pt idx="6444">
                  <c:v>6.16136675</c:v>
                </c:pt>
                <c:pt idx="6445">
                  <c:v>6.161366381</c:v>
                </c:pt>
                <c:pt idx="6446">
                  <c:v>6.16136675</c:v>
                </c:pt>
                <c:pt idx="6447">
                  <c:v>6.161366838</c:v>
                </c:pt>
                <c:pt idx="6448">
                  <c:v>6.161366979</c:v>
                </c:pt>
                <c:pt idx="6449">
                  <c:v>6.161367067</c:v>
                </c:pt>
                <c:pt idx="6450">
                  <c:v>6.161366522</c:v>
                </c:pt>
                <c:pt idx="6451">
                  <c:v>6.161366627</c:v>
                </c:pt>
                <c:pt idx="6452">
                  <c:v>6.161366135</c:v>
                </c:pt>
                <c:pt idx="6453">
                  <c:v>6.161366697</c:v>
                </c:pt>
                <c:pt idx="6454">
                  <c:v>6.161366733</c:v>
                </c:pt>
                <c:pt idx="6455">
                  <c:v>6.161366469</c:v>
                </c:pt>
                <c:pt idx="6456">
                  <c:v>6.161366486</c:v>
                </c:pt>
                <c:pt idx="6457">
                  <c:v>6.161366205</c:v>
                </c:pt>
                <c:pt idx="6458">
                  <c:v>6.161366275</c:v>
                </c:pt>
                <c:pt idx="6459">
                  <c:v>6.161366363</c:v>
                </c:pt>
                <c:pt idx="6460">
                  <c:v>6.161366785</c:v>
                </c:pt>
                <c:pt idx="6461">
                  <c:v>6.161366416</c:v>
                </c:pt>
                <c:pt idx="6462">
                  <c:v>6.161366363</c:v>
                </c:pt>
                <c:pt idx="6463">
                  <c:v>6.161366539</c:v>
                </c:pt>
                <c:pt idx="6464">
                  <c:v>6.161366434</c:v>
                </c:pt>
                <c:pt idx="6465">
                  <c:v>6.161366697</c:v>
                </c:pt>
                <c:pt idx="6466">
                  <c:v>6.161366926</c:v>
                </c:pt>
                <c:pt idx="6467">
                  <c:v>6.161366574</c:v>
                </c:pt>
                <c:pt idx="6468">
                  <c:v>6.161366662</c:v>
                </c:pt>
                <c:pt idx="6469">
                  <c:v>6.161366539</c:v>
                </c:pt>
                <c:pt idx="6470">
                  <c:v>6.16136668</c:v>
                </c:pt>
                <c:pt idx="6471">
                  <c:v>6.161366451</c:v>
                </c:pt>
                <c:pt idx="6472">
                  <c:v>6.161366645</c:v>
                </c:pt>
                <c:pt idx="6473">
                  <c:v>6.161366768</c:v>
                </c:pt>
                <c:pt idx="6474">
                  <c:v>6.16136675</c:v>
                </c:pt>
                <c:pt idx="6475">
                  <c:v>6.161366275</c:v>
                </c:pt>
                <c:pt idx="6476">
                  <c:v>6.161366539</c:v>
                </c:pt>
                <c:pt idx="6477">
                  <c:v>6.161366645</c:v>
                </c:pt>
                <c:pt idx="6478">
                  <c:v>6.161366873</c:v>
                </c:pt>
                <c:pt idx="6479">
                  <c:v>6.161366645</c:v>
                </c:pt>
                <c:pt idx="6480">
                  <c:v>6.161366469</c:v>
                </c:pt>
                <c:pt idx="6481">
                  <c:v>6.161366398</c:v>
                </c:pt>
                <c:pt idx="6482">
                  <c:v>6.161366645</c:v>
                </c:pt>
                <c:pt idx="6483">
                  <c:v>6.161366486</c:v>
                </c:pt>
                <c:pt idx="6484">
                  <c:v>6.161366469</c:v>
                </c:pt>
                <c:pt idx="6485">
                  <c:v>6.161366117</c:v>
                </c:pt>
                <c:pt idx="6486">
                  <c:v>6.161366328</c:v>
                </c:pt>
                <c:pt idx="6487">
                  <c:v>6.161366504</c:v>
                </c:pt>
                <c:pt idx="6488">
                  <c:v>6.161366733</c:v>
                </c:pt>
                <c:pt idx="6489">
                  <c:v>6.161366346</c:v>
                </c:pt>
                <c:pt idx="6490">
                  <c:v>6.161366627</c:v>
                </c:pt>
                <c:pt idx="6491">
                  <c:v>6.161366328</c:v>
                </c:pt>
                <c:pt idx="6492">
                  <c:v>6.16136675</c:v>
                </c:pt>
                <c:pt idx="6493">
                  <c:v>6.161366346</c:v>
                </c:pt>
                <c:pt idx="6494">
                  <c:v>6.161366381</c:v>
                </c:pt>
                <c:pt idx="6495">
                  <c:v>6.161366346</c:v>
                </c:pt>
                <c:pt idx="6496">
                  <c:v>6.161366187</c:v>
                </c:pt>
                <c:pt idx="6497">
                  <c:v>6.161366029</c:v>
                </c:pt>
                <c:pt idx="6498">
                  <c:v>6.161366117</c:v>
                </c:pt>
                <c:pt idx="6499">
                  <c:v>6.161366416</c:v>
                </c:pt>
                <c:pt idx="6500">
                  <c:v>6.161366064</c:v>
                </c:pt>
                <c:pt idx="6501">
                  <c:v>6.161366187</c:v>
                </c:pt>
                <c:pt idx="6502">
                  <c:v>6.161366592</c:v>
                </c:pt>
                <c:pt idx="6503">
                  <c:v>6.16136631</c:v>
                </c:pt>
                <c:pt idx="6504">
                  <c:v>6.16136617</c:v>
                </c:pt>
                <c:pt idx="6505">
                  <c:v>6.161366293</c:v>
                </c:pt>
                <c:pt idx="6506">
                  <c:v>6.161366205</c:v>
                </c:pt>
                <c:pt idx="6507">
                  <c:v>6.161366152</c:v>
                </c:pt>
                <c:pt idx="6508">
                  <c:v>6.16136668</c:v>
                </c:pt>
                <c:pt idx="6509">
                  <c:v>6.161366011</c:v>
                </c:pt>
                <c:pt idx="6510">
                  <c:v>6.161366363</c:v>
                </c:pt>
                <c:pt idx="6511">
                  <c:v>6.161366574</c:v>
                </c:pt>
                <c:pt idx="6512">
                  <c:v>6.161366363</c:v>
                </c:pt>
                <c:pt idx="6513">
                  <c:v>6.161366645</c:v>
                </c:pt>
                <c:pt idx="6514">
                  <c:v>6.16136661</c:v>
                </c:pt>
                <c:pt idx="6515">
                  <c:v>6.16136661</c:v>
                </c:pt>
                <c:pt idx="6516">
                  <c:v>6.161366627</c:v>
                </c:pt>
                <c:pt idx="6517">
                  <c:v>6.161366451</c:v>
                </c:pt>
                <c:pt idx="6518">
                  <c:v>6.161366909</c:v>
                </c:pt>
                <c:pt idx="6519">
                  <c:v>6.16136668</c:v>
                </c:pt>
                <c:pt idx="6520">
                  <c:v>6.16136675</c:v>
                </c:pt>
                <c:pt idx="6521">
                  <c:v>6.161366504</c:v>
                </c:pt>
                <c:pt idx="6522">
                  <c:v>6.161366381</c:v>
                </c:pt>
                <c:pt idx="6523">
                  <c:v>6.161366592</c:v>
                </c:pt>
                <c:pt idx="6524">
                  <c:v>6.161366416</c:v>
                </c:pt>
                <c:pt idx="6525">
                  <c:v>6.16136675</c:v>
                </c:pt>
                <c:pt idx="6526">
                  <c:v>6.161366539</c:v>
                </c:pt>
                <c:pt idx="6527">
                  <c:v>6.16136668</c:v>
                </c:pt>
                <c:pt idx="6528">
                  <c:v>6.161366662</c:v>
                </c:pt>
                <c:pt idx="6529">
                  <c:v>6.161366574</c:v>
                </c:pt>
                <c:pt idx="6530">
                  <c:v>6.161366557</c:v>
                </c:pt>
                <c:pt idx="6531">
                  <c:v>6.161366504</c:v>
                </c:pt>
                <c:pt idx="6532">
                  <c:v>6.161366486</c:v>
                </c:pt>
                <c:pt idx="6533">
                  <c:v>6.161366451</c:v>
                </c:pt>
                <c:pt idx="6534">
                  <c:v>6.161366733</c:v>
                </c:pt>
                <c:pt idx="6535">
                  <c:v>6.161366715</c:v>
                </c:pt>
                <c:pt idx="6536">
                  <c:v>6.161366504</c:v>
                </c:pt>
                <c:pt idx="6537">
                  <c:v>6.161365959</c:v>
                </c:pt>
                <c:pt idx="6538">
                  <c:v>6.16136661</c:v>
                </c:pt>
                <c:pt idx="6539">
                  <c:v>6.16136631</c:v>
                </c:pt>
                <c:pt idx="6540">
                  <c:v>6.161366486</c:v>
                </c:pt>
                <c:pt idx="6541">
                  <c:v>6.161366363</c:v>
                </c:pt>
                <c:pt idx="6542">
                  <c:v>6.161366328</c:v>
                </c:pt>
                <c:pt idx="6543">
                  <c:v>6.161366205</c:v>
                </c:pt>
                <c:pt idx="6544">
                  <c:v>6.161366029</c:v>
                </c:pt>
                <c:pt idx="6545">
                  <c:v>6.161365906</c:v>
                </c:pt>
                <c:pt idx="6546">
                  <c:v>6.161366416</c:v>
                </c:pt>
                <c:pt idx="6547">
                  <c:v>6.161366099</c:v>
                </c:pt>
                <c:pt idx="6548">
                  <c:v>6.16136631</c:v>
                </c:pt>
                <c:pt idx="6549">
                  <c:v>6.161366504</c:v>
                </c:pt>
                <c:pt idx="6550">
                  <c:v>6.161366082</c:v>
                </c:pt>
                <c:pt idx="6551">
                  <c:v>6.161365959</c:v>
                </c:pt>
                <c:pt idx="6552">
                  <c:v>6.16136661</c:v>
                </c:pt>
                <c:pt idx="6553">
                  <c:v>6.161366662</c:v>
                </c:pt>
                <c:pt idx="6554">
                  <c:v>6.161366416</c:v>
                </c:pt>
                <c:pt idx="6555">
                  <c:v>6.161366504</c:v>
                </c:pt>
                <c:pt idx="6556">
                  <c:v>6.161366522</c:v>
                </c:pt>
                <c:pt idx="6557">
                  <c:v>6.161366117</c:v>
                </c:pt>
                <c:pt idx="6558">
                  <c:v>6.16136631</c:v>
                </c:pt>
                <c:pt idx="6559">
                  <c:v>6.161366328</c:v>
                </c:pt>
                <c:pt idx="6560">
                  <c:v>6.16136624</c:v>
                </c:pt>
                <c:pt idx="6561">
                  <c:v>6.161366434</c:v>
                </c:pt>
                <c:pt idx="6562">
                  <c:v>6.161366451</c:v>
                </c:pt>
                <c:pt idx="6563">
                  <c:v>6.161366205</c:v>
                </c:pt>
                <c:pt idx="6564">
                  <c:v>6.161366258</c:v>
                </c:pt>
                <c:pt idx="6565">
                  <c:v>6.161366082</c:v>
                </c:pt>
                <c:pt idx="6566">
                  <c:v>6.161366205</c:v>
                </c:pt>
                <c:pt idx="6567">
                  <c:v>6.16136624</c:v>
                </c:pt>
                <c:pt idx="6568">
                  <c:v>6.161366645</c:v>
                </c:pt>
                <c:pt idx="6569">
                  <c:v>6.161366398</c:v>
                </c:pt>
                <c:pt idx="6570">
                  <c:v>6.161366293</c:v>
                </c:pt>
                <c:pt idx="6571">
                  <c:v>6.161366346</c:v>
                </c:pt>
                <c:pt idx="6572">
                  <c:v>6.16136675</c:v>
                </c:pt>
                <c:pt idx="6573">
                  <c:v>6.161366627</c:v>
                </c:pt>
                <c:pt idx="6574">
                  <c:v>6.161366346</c:v>
                </c:pt>
                <c:pt idx="6575">
                  <c:v>6.161366416</c:v>
                </c:pt>
                <c:pt idx="6576">
                  <c:v>6.161366346</c:v>
                </c:pt>
                <c:pt idx="6577">
                  <c:v>6.16136617</c:v>
                </c:pt>
                <c:pt idx="6578">
                  <c:v>6.161366486</c:v>
                </c:pt>
                <c:pt idx="6579">
                  <c:v>6.161366011</c:v>
                </c:pt>
                <c:pt idx="6580">
                  <c:v>6.161366135</c:v>
                </c:pt>
                <c:pt idx="6581">
                  <c:v>6.161366469</c:v>
                </c:pt>
                <c:pt idx="6582">
                  <c:v>6.16136631</c:v>
                </c:pt>
                <c:pt idx="6583">
                  <c:v>6.161366504</c:v>
                </c:pt>
                <c:pt idx="6584">
                  <c:v>6.161366434</c:v>
                </c:pt>
                <c:pt idx="6585">
                  <c:v>6.161366363</c:v>
                </c:pt>
                <c:pt idx="6586">
                  <c:v>6.161366082</c:v>
                </c:pt>
                <c:pt idx="6587">
                  <c:v>6.161366293</c:v>
                </c:pt>
                <c:pt idx="6588">
                  <c:v>6.161366451</c:v>
                </c:pt>
                <c:pt idx="6589">
                  <c:v>6.161366205</c:v>
                </c:pt>
                <c:pt idx="6590">
                  <c:v>6.161365888</c:v>
                </c:pt>
                <c:pt idx="6591">
                  <c:v>6.161366416</c:v>
                </c:pt>
                <c:pt idx="6592">
                  <c:v>6.161366205</c:v>
                </c:pt>
                <c:pt idx="6593">
                  <c:v>6.16136661</c:v>
                </c:pt>
                <c:pt idx="6594">
                  <c:v>6.161366275</c:v>
                </c:pt>
                <c:pt idx="6595">
                  <c:v>6.161366293</c:v>
                </c:pt>
                <c:pt idx="6596">
                  <c:v>6.161366346</c:v>
                </c:pt>
                <c:pt idx="6597">
                  <c:v>6.161366082</c:v>
                </c:pt>
                <c:pt idx="6598">
                  <c:v>6.161366082</c:v>
                </c:pt>
                <c:pt idx="6599">
                  <c:v>6.16136617</c:v>
                </c:pt>
                <c:pt idx="6600">
                  <c:v>6.161365976</c:v>
                </c:pt>
                <c:pt idx="6601">
                  <c:v>6.161366539</c:v>
                </c:pt>
                <c:pt idx="6602">
                  <c:v>6.161366363</c:v>
                </c:pt>
                <c:pt idx="6603">
                  <c:v>6.161366346</c:v>
                </c:pt>
                <c:pt idx="6604">
                  <c:v>6.16136668</c:v>
                </c:pt>
                <c:pt idx="6605">
                  <c:v>6.161366715</c:v>
                </c:pt>
                <c:pt idx="6606">
                  <c:v>6.161366328</c:v>
                </c:pt>
                <c:pt idx="6607">
                  <c:v>6.161366363</c:v>
                </c:pt>
                <c:pt idx="6608">
                  <c:v>6.161366187</c:v>
                </c:pt>
                <c:pt idx="6609">
                  <c:v>6.161366328</c:v>
                </c:pt>
                <c:pt idx="6610">
                  <c:v>6.161366434</c:v>
                </c:pt>
                <c:pt idx="6611">
                  <c:v>6.161366451</c:v>
                </c:pt>
                <c:pt idx="6612">
                  <c:v>6.161366222</c:v>
                </c:pt>
                <c:pt idx="6613">
                  <c:v>6.161366592</c:v>
                </c:pt>
                <c:pt idx="6614">
                  <c:v>6.16136631</c:v>
                </c:pt>
                <c:pt idx="6615">
                  <c:v>6.161366469</c:v>
                </c:pt>
                <c:pt idx="6616">
                  <c:v>6.161366346</c:v>
                </c:pt>
                <c:pt idx="6617">
                  <c:v>6.161366205</c:v>
                </c:pt>
                <c:pt idx="6618">
                  <c:v>6.161366522</c:v>
                </c:pt>
                <c:pt idx="6619">
                  <c:v>6.16136668</c:v>
                </c:pt>
                <c:pt idx="6620">
                  <c:v>6.161366047</c:v>
                </c:pt>
                <c:pt idx="6621">
                  <c:v>6.161366627</c:v>
                </c:pt>
                <c:pt idx="6622">
                  <c:v>6.161366451</c:v>
                </c:pt>
                <c:pt idx="6623">
                  <c:v>6.161366522</c:v>
                </c:pt>
                <c:pt idx="6624">
                  <c:v>6.161366504</c:v>
                </c:pt>
                <c:pt idx="6625">
                  <c:v>6.161366363</c:v>
                </c:pt>
                <c:pt idx="6626">
                  <c:v>6.161366522</c:v>
                </c:pt>
                <c:pt idx="6627">
                  <c:v>6.161366522</c:v>
                </c:pt>
                <c:pt idx="6628">
                  <c:v>6.161366522</c:v>
                </c:pt>
                <c:pt idx="6629">
                  <c:v>6.161366574</c:v>
                </c:pt>
                <c:pt idx="6630">
                  <c:v>6.161366645</c:v>
                </c:pt>
                <c:pt idx="6631">
                  <c:v>6.16136675</c:v>
                </c:pt>
                <c:pt idx="6632">
                  <c:v>6.161366398</c:v>
                </c:pt>
                <c:pt idx="6633">
                  <c:v>6.16136631</c:v>
                </c:pt>
                <c:pt idx="6634">
                  <c:v>6.161366574</c:v>
                </c:pt>
                <c:pt idx="6635">
                  <c:v>6.161366451</c:v>
                </c:pt>
                <c:pt idx="6636">
                  <c:v>6.161366574</c:v>
                </c:pt>
                <c:pt idx="6637">
                  <c:v>6.161366697</c:v>
                </c:pt>
                <c:pt idx="6638">
                  <c:v>6.161366768</c:v>
                </c:pt>
                <c:pt idx="6639">
                  <c:v>6.16136661</c:v>
                </c:pt>
                <c:pt idx="6640">
                  <c:v>6.161366539</c:v>
                </c:pt>
                <c:pt idx="6641">
                  <c:v>6.161366469</c:v>
                </c:pt>
                <c:pt idx="6642">
                  <c:v>6.161367067</c:v>
                </c:pt>
                <c:pt idx="6643">
                  <c:v>6.161366469</c:v>
                </c:pt>
                <c:pt idx="6644">
                  <c:v>6.161366539</c:v>
                </c:pt>
                <c:pt idx="6645">
                  <c:v>6.161366645</c:v>
                </c:pt>
                <c:pt idx="6646">
                  <c:v>6.161366768</c:v>
                </c:pt>
                <c:pt idx="6647">
                  <c:v>6.161366557</c:v>
                </c:pt>
                <c:pt idx="6648">
                  <c:v>6.16136661</c:v>
                </c:pt>
                <c:pt idx="6649">
                  <c:v>6.161366504</c:v>
                </c:pt>
                <c:pt idx="6650">
                  <c:v>6.161366574</c:v>
                </c:pt>
                <c:pt idx="6651">
                  <c:v>6.161366434</c:v>
                </c:pt>
                <c:pt idx="6652">
                  <c:v>6.161366715</c:v>
                </c:pt>
                <c:pt idx="6653">
                  <c:v>6.161366222</c:v>
                </c:pt>
                <c:pt idx="6654">
                  <c:v>6.161366293</c:v>
                </c:pt>
                <c:pt idx="6655">
                  <c:v>6.161366205</c:v>
                </c:pt>
                <c:pt idx="6656">
                  <c:v>6.161366733</c:v>
                </c:pt>
                <c:pt idx="6657">
                  <c:v>6.161366434</c:v>
                </c:pt>
                <c:pt idx="6658">
                  <c:v>6.161366434</c:v>
                </c:pt>
                <c:pt idx="6659">
                  <c:v>6.161366557</c:v>
                </c:pt>
                <c:pt idx="6660">
                  <c:v>6.16136624</c:v>
                </c:pt>
                <c:pt idx="6661">
                  <c:v>6.16136631</c:v>
                </c:pt>
                <c:pt idx="6662">
                  <c:v>6.161366504</c:v>
                </c:pt>
                <c:pt idx="6663">
                  <c:v>6.16136617</c:v>
                </c:pt>
                <c:pt idx="6664">
                  <c:v>6.161366645</c:v>
                </c:pt>
                <c:pt idx="6665">
                  <c:v>6.161366469</c:v>
                </c:pt>
                <c:pt idx="6666">
                  <c:v>6.161366469</c:v>
                </c:pt>
                <c:pt idx="6667">
                  <c:v>6.161366592</c:v>
                </c:pt>
                <c:pt idx="6668">
                  <c:v>6.161366891</c:v>
                </c:pt>
                <c:pt idx="6669">
                  <c:v>6.161366346</c:v>
                </c:pt>
                <c:pt idx="6670">
                  <c:v>6.161366328</c:v>
                </c:pt>
                <c:pt idx="6671">
                  <c:v>6.161366346</c:v>
                </c:pt>
                <c:pt idx="6672">
                  <c:v>6.161366451</c:v>
                </c:pt>
                <c:pt idx="6673">
                  <c:v>6.161366469</c:v>
                </c:pt>
                <c:pt idx="6674">
                  <c:v>6.161365871</c:v>
                </c:pt>
                <c:pt idx="6675">
                  <c:v>6.16136668</c:v>
                </c:pt>
                <c:pt idx="6676">
                  <c:v>6.161366662</c:v>
                </c:pt>
                <c:pt idx="6677">
                  <c:v>6.161366997</c:v>
                </c:pt>
                <c:pt idx="6678">
                  <c:v>6.161366627</c:v>
                </c:pt>
                <c:pt idx="6679">
                  <c:v>6.161366645</c:v>
                </c:pt>
                <c:pt idx="6680">
                  <c:v>6.161366539</c:v>
                </c:pt>
                <c:pt idx="6681">
                  <c:v>6.161366838</c:v>
                </c:pt>
                <c:pt idx="6682">
                  <c:v>6.16136675</c:v>
                </c:pt>
                <c:pt idx="6683">
                  <c:v>6.16136631</c:v>
                </c:pt>
                <c:pt idx="6684">
                  <c:v>6.161366909</c:v>
                </c:pt>
                <c:pt idx="6685">
                  <c:v>6.161366715</c:v>
                </c:pt>
                <c:pt idx="6686">
                  <c:v>6.16136668</c:v>
                </c:pt>
                <c:pt idx="6687">
                  <c:v>6.161366574</c:v>
                </c:pt>
                <c:pt idx="6688">
                  <c:v>6.161366715</c:v>
                </c:pt>
                <c:pt idx="6689">
                  <c:v>6.161366627</c:v>
                </c:pt>
                <c:pt idx="6690">
                  <c:v>6.161366733</c:v>
                </c:pt>
                <c:pt idx="6691">
                  <c:v>6.161366363</c:v>
                </c:pt>
                <c:pt idx="6692">
                  <c:v>6.161366645</c:v>
                </c:pt>
                <c:pt idx="6693">
                  <c:v>6.16136675</c:v>
                </c:pt>
                <c:pt idx="6694">
                  <c:v>6.161366539</c:v>
                </c:pt>
                <c:pt idx="6695">
                  <c:v>6.16136668</c:v>
                </c:pt>
                <c:pt idx="6696">
                  <c:v>6.161366592</c:v>
                </c:pt>
                <c:pt idx="6697">
                  <c:v>6.161366733</c:v>
                </c:pt>
                <c:pt idx="6698">
                  <c:v>6.161366627</c:v>
                </c:pt>
                <c:pt idx="6699">
                  <c:v>6.161366627</c:v>
                </c:pt>
                <c:pt idx="6700">
                  <c:v>6.161366645</c:v>
                </c:pt>
                <c:pt idx="6701">
                  <c:v>6.161366821</c:v>
                </c:pt>
                <c:pt idx="6702">
                  <c:v>6.161366961</c:v>
                </c:pt>
                <c:pt idx="6703">
                  <c:v>6.161366645</c:v>
                </c:pt>
                <c:pt idx="6704">
                  <c:v>6.161366768</c:v>
                </c:pt>
                <c:pt idx="6705">
                  <c:v>6.161367102</c:v>
                </c:pt>
                <c:pt idx="6706">
                  <c:v>6.161366662</c:v>
                </c:pt>
                <c:pt idx="6707">
                  <c:v>6.161366381</c:v>
                </c:pt>
                <c:pt idx="6708">
                  <c:v>6.16136675</c:v>
                </c:pt>
                <c:pt idx="6709">
                  <c:v>6.161366328</c:v>
                </c:pt>
                <c:pt idx="6710">
                  <c:v>6.161366504</c:v>
                </c:pt>
                <c:pt idx="6711">
                  <c:v>6.161366697</c:v>
                </c:pt>
                <c:pt idx="6712">
                  <c:v>6.161366346</c:v>
                </c:pt>
                <c:pt idx="6713">
                  <c:v>6.161366856</c:v>
                </c:pt>
                <c:pt idx="6714">
                  <c:v>6.161366275</c:v>
                </c:pt>
                <c:pt idx="6715">
                  <c:v>6.16136631</c:v>
                </c:pt>
                <c:pt idx="6716">
                  <c:v>6.161366469</c:v>
                </c:pt>
                <c:pt idx="6717">
                  <c:v>6.16136661</c:v>
                </c:pt>
                <c:pt idx="6718">
                  <c:v>6.161366363</c:v>
                </c:pt>
                <c:pt idx="6719">
                  <c:v>6.161366469</c:v>
                </c:pt>
                <c:pt idx="6720">
                  <c:v>6.161366539</c:v>
                </c:pt>
                <c:pt idx="6721">
                  <c:v>6.161366469</c:v>
                </c:pt>
                <c:pt idx="6722">
                  <c:v>6.161366574</c:v>
                </c:pt>
                <c:pt idx="6723">
                  <c:v>6.161366768</c:v>
                </c:pt>
                <c:pt idx="6724">
                  <c:v>6.161366733</c:v>
                </c:pt>
                <c:pt idx="6725">
                  <c:v>6.16136668</c:v>
                </c:pt>
                <c:pt idx="6726">
                  <c:v>6.161366469</c:v>
                </c:pt>
                <c:pt idx="6727">
                  <c:v>6.161366697</c:v>
                </c:pt>
                <c:pt idx="6728">
                  <c:v>6.161366451</c:v>
                </c:pt>
                <c:pt idx="6729">
                  <c:v>6.161366733</c:v>
                </c:pt>
                <c:pt idx="6730">
                  <c:v>6.161366398</c:v>
                </c:pt>
                <c:pt idx="6731">
                  <c:v>6.161366961</c:v>
                </c:pt>
                <c:pt idx="6732">
                  <c:v>6.161366451</c:v>
                </c:pt>
                <c:pt idx="6733">
                  <c:v>6.161366381</c:v>
                </c:pt>
                <c:pt idx="6734">
                  <c:v>6.161366856</c:v>
                </c:pt>
                <c:pt idx="6735">
                  <c:v>6.161366363</c:v>
                </c:pt>
                <c:pt idx="6736">
                  <c:v>6.161366205</c:v>
                </c:pt>
                <c:pt idx="6737">
                  <c:v>6.161366011</c:v>
                </c:pt>
                <c:pt idx="6738">
                  <c:v>6.161366522</c:v>
                </c:pt>
                <c:pt idx="6739">
                  <c:v>6.161366504</c:v>
                </c:pt>
                <c:pt idx="6740">
                  <c:v>6.161365906</c:v>
                </c:pt>
                <c:pt idx="6741">
                  <c:v>6.161366381</c:v>
                </c:pt>
                <c:pt idx="6742">
                  <c:v>6.16136661</c:v>
                </c:pt>
                <c:pt idx="6743">
                  <c:v>6.161366205</c:v>
                </c:pt>
                <c:pt idx="6744">
                  <c:v>6.161366398</c:v>
                </c:pt>
                <c:pt idx="6745">
                  <c:v>6.161366539</c:v>
                </c:pt>
                <c:pt idx="6746">
                  <c:v>6.161366645</c:v>
                </c:pt>
                <c:pt idx="6747">
                  <c:v>6.161366416</c:v>
                </c:pt>
                <c:pt idx="6748">
                  <c:v>6.161366205</c:v>
                </c:pt>
                <c:pt idx="6749">
                  <c:v>6.16136624</c:v>
                </c:pt>
                <c:pt idx="6750">
                  <c:v>6.16136661</c:v>
                </c:pt>
                <c:pt idx="6751">
                  <c:v>6.161366539</c:v>
                </c:pt>
                <c:pt idx="6752">
                  <c:v>6.161366574</c:v>
                </c:pt>
                <c:pt idx="6753">
                  <c:v>6.161366803</c:v>
                </c:pt>
                <c:pt idx="6754">
                  <c:v>6.161367278</c:v>
                </c:pt>
                <c:pt idx="6755">
                  <c:v>6.161366522</c:v>
                </c:pt>
                <c:pt idx="6756">
                  <c:v>6.161366733</c:v>
                </c:pt>
                <c:pt idx="6757">
                  <c:v>6.16136675</c:v>
                </c:pt>
                <c:pt idx="6758">
                  <c:v>6.161366873</c:v>
                </c:pt>
                <c:pt idx="6759">
                  <c:v>6.161367225</c:v>
                </c:pt>
                <c:pt idx="6760">
                  <c:v>6.16136675</c:v>
                </c:pt>
                <c:pt idx="6761">
                  <c:v>6.161366627</c:v>
                </c:pt>
                <c:pt idx="6762">
                  <c:v>6.161366574</c:v>
                </c:pt>
                <c:pt idx="6763">
                  <c:v>6.161366416</c:v>
                </c:pt>
                <c:pt idx="6764">
                  <c:v>6.161366504</c:v>
                </c:pt>
                <c:pt idx="6765">
                  <c:v>6.16136631</c:v>
                </c:pt>
                <c:pt idx="6766">
                  <c:v>6.161366768</c:v>
                </c:pt>
                <c:pt idx="6767">
                  <c:v>6.161366733</c:v>
                </c:pt>
                <c:pt idx="6768">
                  <c:v>6.161366557</c:v>
                </c:pt>
                <c:pt idx="6769">
                  <c:v>6.161366627</c:v>
                </c:pt>
                <c:pt idx="6770">
                  <c:v>6.161366539</c:v>
                </c:pt>
                <c:pt idx="6771">
                  <c:v>6.161366293</c:v>
                </c:pt>
                <c:pt idx="6772">
                  <c:v>6.161366803</c:v>
                </c:pt>
                <c:pt idx="6773">
                  <c:v>6.161366222</c:v>
                </c:pt>
                <c:pt idx="6774">
                  <c:v>6.161366662</c:v>
                </c:pt>
                <c:pt idx="6775">
                  <c:v>6.161366697</c:v>
                </c:pt>
                <c:pt idx="6776">
                  <c:v>6.161366451</c:v>
                </c:pt>
                <c:pt idx="6777">
                  <c:v>6.161366398</c:v>
                </c:pt>
                <c:pt idx="6778">
                  <c:v>6.161366451</c:v>
                </c:pt>
                <c:pt idx="6779">
                  <c:v>6.161366522</c:v>
                </c:pt>
                <c:pt idx="6780">
                  <c:v>6.161366539</c:v>
                </c:pt>
                <c:pt idx="6781">
                  <c:v>6.161366205</c:v>
                </c:pt>
                <c:pt idx="6782">
                  <c:v>6.161366328</c:v>
                </c:pt>
                <c:pt idx="6783">
                  <c:v>6.161366152</c:v>
                </c:pt>
                <c:pt idx="6784">
                  <c:v>6.16136631</c:v>
                </c:pt>
                <c:pt idx="6785">
                  <c:v>6.161366135</c:v>
                </c:pt>
                <c:pt idx="6786">
                  <c:v>6.161366592</c:v>
                </c:pt>
                <c:pt idx="6787">
                  <c:v>6.161366768</c:v>
                </c:pt>
                <c:pt idx="6788">
                  <c:v>6.161366504</c:v>
                </c:pt>
                <c:pt idx="6789">
                  <c:v>6.16136624</c:v>
                </c:pt>
                <c:pt idx="6790">
                  <c:v>6.16136675</c:v>
                </c:pt>
                <c:pt idx="6791">
                  <c:v>6.161366398</c:v>
                </c:pt>
                <c:pt idx="6792">
                  <c:v>6.161366697</c:v>
                </c:pt>
                <c:pt idx="6793">
                  <c:v>6.16136668</c:v>
                </c:pt>
                <c:pt idx="6794">
                  <c:v>6.161366715</c:v>
                </c:pt>
                <c:pt idx="6795">
                  <c:v>6.161366099</c:v>
                </c:pt>
                <c:pt idx="6796">
                  <c:v>6.161366434</c:v>
                </c:pt>
                <c:pt idx="6797">
                  <c:v>6.161366328</c:v>
                </c:pt>
                <c:pt idx="6798">
                  <c:v>6.161366469</c:v>
                </c:pt>
                <c:pt idx="6799">
                  <c:v>6.161366768</c:v>
                </c:pt>
                <c:pt idx="6800">
                  <c:v>6.161366697</c:v>
                </c:pt>
                <c:pt idx="6801">
                  <c:v>6.16136675</c:v>
                </c:pt>
                <c:pt idx="6802">
                  <c:v>6.161366645</c:v>
                </c:pt>
                <c:pt idx="6803">
                  <c:v>6.161366715</c:v>
                </c:pt>
                <c:pt idx="6804">
                  <c:v>6.161367102</c:v>
                </c:pt>
                <c:pt idx="6805">
                  <c:v>6.161366909</c:v>
                </c:pt>
                <c:pt idx="6806">
                  <c:v>6.161366522</c:v>
                </c:pt>
                <c:pt idx="6807">
                  <c:v>6.161366434</c:v>
                </c:pt>
                <c:pt idx="6808">
                  <c:v>6.161366715</c:v>
                </c:pt>
                <c:pt idx="6809">
                  <c:v>6.161366539</c:v>
                </c:pt>
                <c:pt idx="6810">
                  <c:v>6.161366574</c:v>
                </c:pt>
                <c:pt idx="6811">
                  <c:v>6.161366539</c:v>
                </c:pt>
                <c:pt idx="6812">
                  <c:v>6.161366469</c:v>
                </c:pt>
                <c:pt idx="6813">
                  <c:v>6.161366944</c:v>
                </c:pt>
                <c:pt idx="6814">
                  <c:v>6.161366873</c:v>
                </c:pt>
                <c:pt idx="6815">
                  <c:v>6.161366715</c:v>
                </c:pt>
                <c:pt idx="6816">
                  <c:v>6.161367085</c:v>
                </c:pt>
                <c:pt idx="6817">
                  <c:v>6.161366715</c:v>
                </c:pt>
                <c:pt idx="6818">
                  <c:v>6.161367067</c:v>
                </c:pt>
                <c:pt idx="6819">
                  <c:v>6.161367137</c:v>
                </c:pt>
                <c:pt idx="6820">
                  <c:v>6.161366785</c:v>
                </c:pt>
                <c:pt idx="6821">
                  <c:v>6.161366346</c:v>
                </c:pt>
                <c:pt idx="6822">
                  <c:v>6.161366838</c:v>
                </c:pt>
                <c:pt idx="6823">
                  <c:v>6.161366961</c:v>
                </c:pt>
                <c:pt idx="6824">
                  <c:v>6.161366592</c:v>
                </c:pt>
                <c:pt idx="6825">
                  <c:v>6.161366557</c:v>
                </c:pt>
                <c:pt idx="6826">
                  <c:v>6.161366645</c:v>
                </c:pt>
                <c:pt idx="6827">
                  <c:v>6.161366803</c:v>
                </c:pt>
                <c:pt idx="6828">
                  <c:v>6.161366891</c:v>
                </c:pt>
                <c:pt idx="6829">
                  <c:v>6.161366785</c:v>
                </c:pt>
                <c:pt idx="6830">
                  <c:v>6.161366574</c:v>
                </c:pt>
                <c:pt idx="6831">
                  <c:v>6.16136675</c:v>
                </c:pt>
                <c:pt idx="6832">
                  <c:v>6.161366434</c:v>
                </c:pt>
                <c:pt idx="6833">
                  <c:v>6.161366961</c:v>
                </c:pt>
                <c:pt idx="6834">
                  <c:v>6.161366662</c:v>
                </c:pt>
                <c:pt idx="6835">
                  <c:v>6.161366803</c:v>
                </c:pt>
                <c:pt idx="6836">
                  <c:v>6.161366733</c:v>
                </c:pt>
                <c:pt idx="6837">
                  <c:v>6.16136668</c:v>
                </c:pt>
                <c:pt idx="6838">
                  <c:v>6.161366539</c:v>
                </c:pt>
                <c:pt idx="6839">
                  <c:v>6.161366715</c:v>
                </c:pt>
                <c:pt idx="6840">
                  <c:v>6.161366592</c:v>
                </c:pt>
                <c:pt idx="6841">
                  <c:v>6.161366803</c:v>
                </c:pt>
                <c:pt idx="6842">
                  <c:v>6.161366785</c:v>
                </c:pt>
                <c:pt idx="6843">
                  <c:v>6.161366522</c:v>
                </c:pt>
                <c:pt idx="6844">
                  <c:v>6.161366592</c:v>
                </c:pt>
                <c:pt idx="6845">
                  <c:v>6.161366346</c:v>
                </c:pt>
                <c:pt idx="6846">
                  <c:v>6.161366416</c:v>
                </c:pt>
                <c:pt idx="6847">
                  <c:v>6.161366557</c:v>
                </c:pt>
                <c:pt idx="6848">
                  <c:v>6.161366381</c:v>
                </c:pt>
                <c:pt idx="6849">
                  <c:v>6.16136661</c:v>
                </c:pt>
                <c:pt idx="6850">
                  <c:v>6.161366451</c:v>
                </c:pt>
                <c:pt idx="6851">
                  <c:v>6.161367067</c:v>
                </c:pt>
                <c:pt idx="6852">
                  <c:v>6.161366152</c:v>
                </c:pt>
                <c:pt idx="6853">
                  <c:v>6.161366381</c:v>
                </c:pt>
                <c:pt idx="6854">
                  <c:v>6.161366434</c:v>
                </c:pt>
                <c:pt idx="6855">
                  <c:v>6.161366205</c:v>
                </c:pt>
                <c:pt idx="6856">
                  <c:v>6.161366891</c:v>
                </c:pt>
                <c:pt idx="6857">
                  <c:v>6.161366504</c:v>
                </c:pt>
                <c:pt idx="6858">
                  <c:v>6.161366592</c:v>
                </c:pt>
                <c:pt idx="6859">
                  <c:v>6.161366944</c:v>
                </c:pt>
                <c:pt idx="6860">
                  <c:v>6.161366856</c:v>
                </c:pt>
                <c:pt idx="6861">
                  <c:v>6.161366997</c:v>
                </c:pt>
                <c:pt idx="6862">
                  <c:v>6.161366891</c:v>
                </c:pt>
                <c:pt idx="6863">
                  <c:v>6.161367014</c:v>
                </c:pt>
                <c:pt idx="6864">
                  <c:v>6.16136712</c:v>
                </c:pt>
                <c:pt idx="6865">
                  <c:v>6.161366926</c:v>
                </c:pt>
                <c:pt idx="6866">
                  <c:v>6.161366539</c:v>
                </c:pt>
                <c:pt idx="6867">
                  <c:v>6.161366785</c:v>
                </c:pt>
                <c:pt idx="6868">
                  <c:v>6.161366944</c:v>
                </c:pt>
                <c:pt idx="6869">
                  <c:v>6.161366803</c:v>
                </c:pt>
                <c:pt idx="6870">
                  <c:v>6.161366979</c:v>
                </c:pt>
                <c:pt idx="6871">
                  <c:v>6.161367067</c:v>
                </c:pt>
                <c:pt idx="6872">
                  <c:v>6.16136712</c:v>
                </c:pt>
                <c:pt idx="6873">
                  <c:v>6.161367032</c:v>
                </c:pt>
                <c:pt idx="6874">
                  <c:v>6.16136675</c:v>
                </c:pt>
                <c:pt idx="6875">
                  <c:v>6.161367102</c:v>
                </c:pt>
                <c:pt idx="6876">
                  <c:v>6.161366891</c:v>
                </c:pt>
                <c:pt idx="6877">
                  <c:v>6.161366838</c:v>
                </c:pt>
                <c:pt idx="6878">
                  <c:v>6.161367137</c:v>
                </c:pt>
                <c:pt idx="6879">
                  <c:v>6.161366768</c:v>
                </c:pt>
                <c:pt idx="6880">
                  <c:v>6.161367032</c:v>
                </c:pt>
                <c:pt idx="6881">
                  <c:v>6.161367067</c:v>
                </c:pt>
                <c:pt idx="6882">
                  <c:v>6.161367032</c:v>
                </c:pt>
                <c:pt idx="6883">
                  <c:v>6.161366856</c:v>
                </c:pt>
                <c:pt idx="6884">
                  <c:v>6.161366733</c:v>
                </c:pt>
                <c:pt idx="6885">
                  <c:v>6.16136675</c:v>
                </c:pt>
                <c:pt idx="6886">
                  <c:v>6.161366539</c:v>
                </c:pt>
                <c:pt idx="6887">
                  <c:v>6.161366873</c:v>
                </c:pt>
                <c:pt idx="6888">
                  <c:v>6.16136668</c:v>
                </c:pt>
                <c:pt idx="6889">
                  <c:v>6.161366785</c:v>
                </c:pt>
                <c:pt idx="6890">
                  <c:v>6.161367102</c:v>
                </c:pt>
                <c:pt idx="6891">
                  <c:v>6.16136661</c:v>
                </c:pt>
                <c:pt idx="6892">
                  <c:v>6.161366838</c:v>
                </c:pt>
                <c:pt idx="6893">
                  <c:v>6.161366733</c:v>
                </c:pt>
                <c:pt idx="6894">
                  <c:v>6.161366944</c:v>
                </c:pt>
                <c:pt idx="6895">
                  <c:v>6.161366785</c:v>
                </c:pt>
                <c:pt idx="6896">
                  <c:v>6.161367085</c:v>
                </c:pt>
                <c:pt idx="6897">
                  <c:v>6.161366697</c:v>
                </c:pt>
                <c:pt idx="6898">
                  <c:v>6.161366997</c:v>
                </c:pt>
                <c:pt idx="6899">
                  <c:v>6.16136668</c:v>
                </c:pt>
                <c:pt idx="6900">
                  <c:v>6.161366961</c:v>
                </c:pt>
                <c:pt idx="6901">
                  <c:v>6.161366856</c:v>
                </c:pt>
                <c:pt idx="6902">
                  <c:v>6.161366838</c:v>
                </c:pt>
                <c:pt idx="6903">
                  <c:v>6.161366909</c:v>
                </c:pt>
                <c:pt idx="6904">
                  <c:v>6.161366662</c:v>
                </c:pt>
                <c:pt idx="6905">
                  <c:v>6.161367366</c:v>
                </c:pt>
                <c:pt idx="6906">
                  <c:v>6.161367049</c:v>
                </c:pt>
                <c:pt idx="6907">
                  <c:v>6.161366803</c:v>
                </c:pt>
                <c:pt idx="6908">
                  <c:v>6.161366926</c:v>
                </c:pt>
                <c:pt idx="6909">
                  <c:v>6.161366926</c:v>
                </c:pt>
                <c:pt idx="6910">
                  <c:v>6.161366821</c:v>
                </c:pt>
                <c:pt idx="6911">
                  <c:v>6.16136719</c:v>
                </c:pt>
                <c:pt idx="6912">
                  <c:v>6.161367014</c:v>
                </c:pt>
                <c:pt idx="6913">
                  <c:v>6.161367401</c:v>
                </c:pt>
                <c:pt idx="6914">
                  <c:v>6.161366838</c:v>
                </c:pt>
                <c:pt idx="6915">
                  <c:v>6.161367278</c:v>
                </c:pt>
                <c:pt idx="6916">
                  <c:v>6.161367085</c:v>
                </c:pt>
                <c:pt idx="6917">
                  <c:v>6.161366997</c:v>
                </c:pt>
                <c:pt idx="6918">
                  <c:v>6.161366961</c:v>
                </c:pt>
                <c:pt idx="6919">
                  <c:v>6.161366873</c:v>
                </c:pt>
                <c:pt idx="6920">
                  <c:v>6.161366961</c:v>
                </c:pt>
                <c:pt idx="6921">
                  <c:v>6.16136712</c:v>
                </c:pt>
                <c:pt idx="6922">
                  <c:v>6.16136668</c:v>
                </c:pt>
                <c:pt idx="6923">
                  <c:v>6.161367085</c:v>
                </c:pt>
                <c:pt idx="6924">
                  <c:v>6.161366469</c:v>
                </c:pt>
                <c:pt idx="6925">
                  <c:v>6.161366222</c:v>
                </c:pt>
                <c:pt idx="6926">
                  <c:v>6.161366785</c:v>
                </c:pt>
                <c:pt idx="6927">
                  <c:v>6.161366944</c:v>
                </c:pt>
                <c:pt idx="6928">
                  <c:v>6.161366961</c:v>
                </c:pt>
                <c:pt idx="6929">
                  <c:v>6.161367401</c:v>
                </c:pt>
                <c:pt idx="6930">
                  <c:v>6.161367172</c:v>
                </c:pt>
                <c:pt idx="6931">
                  <c:v>6.161367313</c:v>
                </c:pt>
                <c:pt idx="6932">
                  <c:v>6.161367102</c:v>
                </c:pt>
                <c:pt idx="6933">
                  <c:v>6.161366873</c:v>
                </c:pt>
                <c:pt idx="6934">
                  <c:v>6.16136726</c:v>
                </c:pt>
                <c:pt idx="6935">
                  <c:v>6.16136726</c:v>
                </c:pt>
                <c:pt idx="6936">
                  <c:v>6.161367296</c:v>
                </c:pt>
                <c:pt idx="6937">
                  <c:v>6.161366873</c:v>
                </c:pt>
                <c:pt idx="6938">
                  <c:v>6.161367085</c:v>
                </c:pt>
                <c:pt idx="6939">
                  <c:v>6.161366926</c:v>
                </c:pt>
                <c:pt idx="6940">
                  <c:v>6.161367049</c:v>
                </c:pt>
                <c:pt idx="6941">
                  <c:v>6.16136719</c:v>
                </c:pt>
                <c:pt idx="6942">
                  <c:v>6.161366909</c:v>
                </c:pt>
                <c:pt idx="6943">
                  <c:v>6.161367348</c:v>
                </c:pt>
                <c:pt idx="6944">
                  <c:v>6.161367243</c:v>
                </c:pt>
                <c:pt idx="6945">
                  <c:v>6.161367102</c:v>
                </c:pt>
                <c:pt idx="6946">
                  <c:v>6.161367049</c:v>
                </c:pt>
                <c:pt idx="6947">
                  <c:v>6.161367419</c:v>
                </c:pt>
                <c:pt idx="6948">
                  <c:v>6.161367419</c:v>
                </c:pt>
                <c:pt idx="6949">
                  <c:v>6.161367208</c:v>
                </c:pt>
                <c:pt idx="6950">
                  <c:v>6.161367436</c:v>
                </c:pt>
                <c:pt idx="6951">
                  <c:v>6.161367014</c:v>
                </c:pt>
                <c:pt idx="6952">
                  <c:v>6.161366961</c:v>
                </c:pt>
                <c:pt idx="6953">
                  <c:v>6.161367366</c:v>
                </c:pt>
                <c:pt idx="6954">
                  <c:v>6.161367859</c:v>
                </c:pt>
                <c:pt idx="6955">
                  <c:v>6.161367067</c:v>
                </c:pt>
                <c:pt idx="6956">
                  <c:v>6.161366768</c:v>
                </c:pt>
                <c:pt idx="6957">
                  <c:v>6.161367577</c:v>
                </c:pt>
                <c:pt idx="6958">
                  <c:v>6.161366909</c:v>
                </c:pt>
                <c:pt idx="6959">
                  <c:v>6.161366697</c:v>
                </c:pt>
                <c:pt idx="6960">
                  <c:v>6.161367067</c:v>
                </c:pt>
                <c:pt idx="6961">
                  <c:v>6.161367384</c:v>
                </c:pt>
                <c:pt idx="6962">
                  <c:v>6.161367419</c:v>
                </c:pt>
                <c:pt idx="6963">
                  <c:v>6.161367208</c:v>
                </c:pt>
                <c:pt idx="6964">
                  <c:v>6.161366961</c:v>
                </c:pt>
                <c:pt idx="6965">
                  <c:v>6.161367243</c:v>
                </c:pt>
                <c:pt idx="6966">
                  <c:v>6.161367208</c:v>
                </c:pt>
                <c:pt idx="6967">
                  <c:v>6.161367401</c:v>
                </c:pt>
                <c:pt idx="6968">
                  <c:v>6.16136712</c:v>
                </c:pt>
                <c:pt idx="6969">
                  <c:v>6.161367278</c:v>
                </c:pt>
                <c:pt idx="6970">
                  <c:v>6.161367472</c:v>
                </c:pt>
                <c:pt idx="6971">
                  <c:v>6.16136712</c:v>
                </c:pt>
                <c:pt idx="6972">
                  <c:v>6.16136726</c:v>
                </c:pt>
                <c:pt idx="6973">
                  <c:v>6.16136712</c:v>
                </c:pt>
                <c:pt idx="6974">
                  <c:v>6.161366979</c:v>
                </c:pt>
                <c:pt idx="6975">
                  <c:v>6.16136675</c:v>
                </c:pt>
                <c:pt idx="6976">
                  <c:v>6.16136712</c:v>
                </c:pt>
                <c:pt idx="6977">
                  <c:v>6.161367454</c:v>
                </c:pt>
                <c:pt idx="6978">
                  <c:v>6.161367137</c:v>
                </c:pt>
                <c:pt idx="6979">
                  <c:v>6.161367137</c:v>
                </c:pt>
                <c:pt idx="6980">
                  <c:v>6.161366926</c:v>
                </c:pt>
                <c:pt idx="6981">
                  <c:v>6.16136719</c:v>
                </c:pt>
                <c:pt idx="6982">
                  <c:v>6.161366504</c:v>
                </c:pt>
                <c:pt idx="6983">
                  <c:v>6.161367366</c:v>
                </c:pt>
                <c:pt idx="6984">
                  <c:v>6.161367436</c:v>
                </c:pt>
                <c:pt idx="6985">
                  <c:v>6.161367067</c:v>
                </c:pt>
                <c:pt idx="6986">
                  <c:v>6.161367155</c:v>
                </c:pt>
                <c:pt idx="6987">
                  <c:v>6.161366873</c:v>
                </c:pt>
                <c:pt idx="6988">
                  <c:v>6.161366997</c:v>
                </c:pt>
                <c:pt idx="6989">
                  <c:v>6.161367102</c:v>
                </c:pt>
                <c:pt idx="6990">
                  <c:v>6.161366926</c:v>
                </c:pt>
                <c:pt idx="6991">
                  <c:v>6.161366909</c:v>
                </c:pt>
                <c:pt idx="6992">
                  <c:v>6.161366909</c:v>
                </c:pt>
                <c:pt idx="6993">
                  <c:v>6.161367014</c:v>
                </c:pt>
                <c:pt idx="6994">
                  <c:v>6.161367067</c:v>
                </c:pt>
                <c:pt idx="6995">
                  <c:v>6.161367032</c:v>
                </c:pt>
                <c:pt idx="6996">
                  <c:v>6.161366662</c:v>
                </c:pt>
                <c:pt idx="6997">
                  <c:v>6.161367278</c:v>
                </c:pt>
                <c:pt idx="6998">
                  <c:v>6.161366926</c:v>
                </c:pt>
                <c:pt idx="6999">
                  <c:v>6.16136712</c:v>
                </c:pt>
                <c:pt idx="7000">
                  <c:v>6.161367296</c:v>
                </c:pt>
                <c:pt idx="7001">
                  <c:v>6.161366768</c:v>
                </c:pt>
                <c:pt idx="7002">
                  <c:v>6.16136726</c:v>
                </c:pt>
                <c:pt idx="7003">
                  <c:v>6.161366768</c:v>
                </c:pt>
                <c:pt idx="7004">
                  <c:v>6.16136712</c:v>
                </c:pt>
                <c:pt idx="7005">
                  <c:v>6.161366891</c:v>
                </c:pt>
                <c:pt idx="7006">
                  <c:v>6.161366434</c:v>
                </c:pt>
                <c:pt idx="7007">
                  <c:v>6.161366768</c:v>
                </c:pt>
                <c:pt idx="7008">
                  <c:v>6.161366557</c:v>
                </c:pt>
                <c:pt idx="7009">
                  <c:v>6.16136668</c:v>
                </c:pt>
                <c:pt idx="7010">
                  <c:v>6.161366909</c:v>
                </c:pt>
                <c:pt idx="7011">
                  <c:v>6.16136675</c:v>
                </c:pt>
                <c:pt idx="7012">
                  <c:v>6.161366645</c:v>
                </c:pt>
                <c:pt idx="7013">
                  <c:v>6.161366715</c:v>
                </c:pt>
                <c:pt idx="7014">
                  <c:v>6.161367049</c:v>
                </c:pt>
                <c:pt idx="7015">
                  <c:v>6.161366891</c:v>
                </c:pt>
                <c:pt idx="7016">
                  <c:v>6.161367102</c:v>
                </c:pt>
                <c:pt idx="7017">
                  <c:v>6.161366803</c:v>
                </c:pt>
                <c:pt idx="7018">
                  <c:v>6.161367102</c:v>
                </c:pt>
                <c:pt idx="7019">
                  <c:v>6.161366697</c:v>
                </c:pt>
                <c:pt idx="7020">
                  <c:v>6.161366381</c:v>
                </c:pt>
                <c:pt idx="7021">
                  <c:v>6.161366838</c:v>
                </c:pt>
                <c:pt idx="7022">
                  <c:v>6.161366856</c:v>
                </c:pt>
                <c:pt idx="7023">
                  <c:v>6.161366856</c:v>
                </c:pt>
                <c:pt idx="7024">
                  <c:v>6.161367014</c:v>
                </c:pt>
                <c:pt idx="7025">
                  <c:v>6.161366891</c:v>
                </c:pt>
                <c:pt idx="7026">
                  <c:v>6.161366961</c:v>
                </c:pt>
                <c:pt idx="7027">
                  <c:v>6.161367014</c:v>
                </c:pt>
                <c:pt idx="7028">
                  <c:v>6.161367296</c:v>
                </c:pt>
                <c:pt idx="7029">
                  <c:v>6.161366803</c:v>
                </c:pt>
                <c:pt idx="7030">
                  <c:v>6.16136661</c:v>
                </c:pt>
                <c:pt idx="7031">
                  <c:v>6.161366821</c:v>
                </c:pt>
                <c:pt idx="7032">
                  <c:v>6.161366574</c:v>
                </c:pt>
                <c:pt idx="7033">
                  <c:v>6.161366592</c:v>
                </c:pt>
                <c:pt idx="7034">
                  <c:v>6.161367032</c:v>
                </c:pt>
                <c:pt idx="7035">
                  <c:v>6.161366961</c:v>
                </c:pt>
                <c:pt idx="7036">
                  <c:v>6.16136668</c:v>
                </c:pt>
                <c:pt idx="7037">
                  <c:v>6.16136675</c:v>
                </c:pt>
                <c:pt idx="7038">
                  <c:v>6.161366838</c:v>
                </c:pt>
                <c:pt idx="7039">
                  <c:v>6.161367278</c:v>
                </c:pt>
                <c:pt idx="7040">
                  <c:v>6.16136661</c:v>
                </c:pt>
                <c:pt idx="7041">
                  <c:v>6.161366768</c:v>
                </c:pt>
                <c:pt idx="7042">
                  <c:v>6.161366979</c:v>
                </c:pt>
                <c:pt idx="7043">
                  <c:v>6.161366979</c:v>
                </c:pt>
                <c:pt idx="7044">
                  <c:v>6.161366891</c:v>
                </c:pt>
                <c:pt idx="7045">
                  <c:v>6.16136668</c:v>
                </c:pt>
                <c:pt idx="7046">
                  <c:v>6.161366926</c:v>
                </c:pt>
                <c:pt idx="7047">
                  <c:v>6.161366838</c:v>
                </c:pt>
                <c:pt idx="7048">
                  <c:v>6.161366504</c:v>
                </c:pt>
                <c:pt idx="7049">
                  <c:v>6.16136661</c:v>
                </c:pt>
                <c:pt idx="7050">
                  <c:v>6.161366733</c:v>
                </c:pt>
                <c:pt idx="7051">
                  <c:v>6.161366574</c:v>
                </c:pt>
                <c:pt idx="7052">
                  <c:v>6.161366926</c:v>
                </c:pt>
                <c:pt idx="7053">
                  <c:v>6.161367049</c:v>
                </c:pt>
                <c:pt idx="7054">
                  <c:v>6.161366891</c:v>
                </c:pt>
                <c:pt idx="7055">
                  <c:v>6.161367278</c:v>
                </c:pt>
                <c:pt idx="7056">
                  <c:v>6.161367172</c:v>
                </c:pt>
                <c:pt idx="7057">
                  <c:v>6.161366909</c:v>
                </c:pt>
                <c:pt idx="7058">
                  <c:v>6.161366715</c:v>
                </c:pt>
                <c:pt idx="7059">
                  <c:v>6.161366997</c:v>
                </c:pt>
                <c:pt idx="7060">
                  <c:v>6.161366821</c:v>
                </c:pt>
                <c:pt idx="7061">
                  <c:v>6.16136661</c:v>
                </c:pt>
                <c:pt idx="7062">
                  <c:v>6.161366909</c:v>
                </c:pt>
                <c:pt idx="7063">
                  <c:v>6.161366997</c:v>
                </c:pt>
                <c:pt idx="7064">
                  <c:v>6.161367172</c:v>
                </c:pt>
                <c:pt idx="7065">
                  <c:v>6.161367085</c:v>
                </c:pt>
                <c:pt idx="7066">
                  <c:v>6.161367102</c:v>
                </c:pt>
                <c:pt idx="7067">
                  <c:v>6.16136719</c:v>
                </c:pt>
                <c:pt idx="7068">
                  <c:v>6.161367137</c:v>
                </c:pt>
                <c:pt idx="7069">
                  <c:v>6.161366838</c:v>
                </c:pt>
                <c:pt idx="7070">
                  <c:v>6.161366785</c:v>
                </c:pt>
                <c:pt idx="7071">
                  <c:v>6.161367137</c:v>
                </c:pt>
                <c:pt idx="7072">
                  <c:v>6.161366873</c:v>
                </c:pt>
                <c:pt idx="7073">
                  <c:v>6.161366979</c:v>
                </c:pt>
                <c:pt idx="7074">
                  <c:v>6.161366997</c:v>
                </c:pt>
                <c:pt idx="7075">
                  <c:v>6.161367172</c:v>
                </c:pt>
                <c:pt idx="7076">
                  <c:v>6.161366715</c:v>
                </c:pt>
                <c:pt idx="7077">
                  <c:v>6.161366574</c:v>
                </c:pt>
                <c:pt idx="7078">
                  <c:v>6.161366961</c:v>
                </c:pt>
                <c:pt idx="7079">
                  <c:v>6.161367172</c:v>
                </c:pt>
                <c:pt idx="7080">
                  <c:v>6.161366821</c:v>
                </c:pt>
                <c:pt idx="7081">
                  <c:v>6.161367155</c:v>
                </c:pt>
                <c:pt idx="7082">
                  <c:v>6.161367401</c:v>
                </c:pt>
                <c:pt idx="7083">
                  <c:v>6.161366961</c:v>
                </c:pt>
                <c:pt idx="7084">
                  <c:v>6.161367032</c:v>
                </c:pt>
                <c:pt idx="7085">
                  <c:v>6.161366891</c:v>
                </c:pt>
                <c:pt idx="7086">
                  <c:v>6.161366768</c:v>
                </c:pt>
                <c:pt idx="7087">
                  <c:v>6.161366856</c:v>
                </c:pt>
                <c:pt idx="7088">
                  <c:v>6.161366821</c:v>
                </c:pt>
                <c:pt idx="7089">
                  <c:v>6.161367313</c:v>
                </c:pt>
                <c:pt idx="7090">
                  <c:v>6.161366909</c:v>
                </c:pt>
                <c:pt idx="7091">
                  <c:v>6.161367243</c:v>
                </c:pt>
                <c:pt idx="7092">
                  <c:v>6.161367085</c:v>
                </c:pt>
                <c:pt idx="7093">
                  <c:v>6.16136726</c:v>
                </c:pt>
                <c:pt idx="7094">
                  <c:v>6.161366715</c:v>
                </c:pt>
                <c:pt idx="7095">
                  <c:v>6.161366873</c:v>
                </c:pt>
                <c:pt idx="7096">
                  <c:v>6.16136719</c:v>
                </c:pt>
                <c:pt idx="7097">
                  <c:v>6.161366856</c:v>
                </c:pt>
                <c:pt idx="7098">
                  <c:v>6.161366909</c:v>
                </c:pt>
                <c:pt idx="7099">
                  <c:v>6.161367331</c:v>
                </c:pt>
                <c:pt idx="7100">
                  <c:v>6.161366838</c:v>
                </c:pt>
                <c:pt idx="7101">
                  <c:v>6.161367172</c:v>
                </c:pt>
                <c:pt idx="7102">
                  <c:v>6.161367278</c:v>
                </c:pt>
                <c:pt idx="7103">
                  <c:v>6.161366838</c:v>
                </c:pt>
                <c:pt idx="7104">
                  <c:v>6.161367102</c:v>
                </c:pt>
                <c:pt idx="7105">
                  <c:v>6.161366856</c:v>
                </c:pt>
                <c:pt idx="7106">
                  <c:v>6.161367313</c:v>
                </c:pt>
                <c:pt idx="7107">
                  <c:v>6.161366891</c:v>
                </c:pt>
                <c:pt idx="7108">
                  <c:v>6.161366944</c:v>
                </c:pt>
                <c:pt idx="7109">
                  <c:v>6.16136726</c:v>
                </c:pt>
                <c:pt idx="7110">
                  <c:v>6.16136726</c:v>
                </c:pt>
                <c:pt idx="7111">
                  <c:v>6.161366979</c:v>
                </c:pt>
                <c:pt idx="7112">
                  <c:v>6.161366873</c:v>
                </c:pt>
                <c:pt idx="7113">
                  <c:v>6.16136675</c:v>
                </c:pt>
                <c:pt idx="7114">
                  <c:v>6.161366627</c:v>
                </c:pt>
                <c:pt idx="7115">
                  <c:v>6.161366944</c:v>
                </c:pt>
                <c:pt idx="7116">
                  <c:v>6.16136712</c:v>
                </c:pt>
                <c:pt idx="7117">
                  <c:v>6.161366715</c:v>
                </c:pt>
                <c:pt idx="7118">
                  <c:v>6.161367032</c:v>
                </c:pt>
                <c:pt idx="7119">
                  <c:v>6.161367331</c:v>
                </c:pt>
                <c:pt idx="7120">
                  <c:v>6.161366909</c:v>
                </c:pt>
                <c:pt idx="7121">
                  <c:v>6.161367137</c:v>
                </c:pt>
                <c:pt idx="7122">
                  <c:v>6.161367243</c:v>
                </c:pt>
                <c:pt idx="7123">
                  <c:v>6.161367067</c:v>
                </c:pt>
                <c:pt idx="7124">
                  <c:v>6.161366768</c:v>
                </c:pt>
                <c:pt idx="7125">
                  <c:v>6.161367032</c:v>
                </c:pt>
                <c:pt idx="7126">
                  <c:v>6.161367014</c:v>
                </c:pt>
                <c:pt idx="7127">
                  <c:v>6.161367014</c:v>
                </c:pt>
                <c:pt idx="7128">
                  <c:v>6.161366944</c:v>
                </c:pt>
                <c:pt idx="7129">
                  <c:v>6.161367208</c:v>
                </c:pt>
                <c:pt idx="7130">
                  <c:v>6.161367436</c:v>
                </c:pt>
                <c:pt idx="7131">
                  <c:v>6.161367137</c:v>
                </c:pt>
                <c:pt idx="7132">
                  <c:v>6.161366979</c:v>
                </c:pt>
                <c:pt idx="7133">
                  <c:v>6.161366979</c:v>
                </c:pt>
                <c:pt idx="7134">
                  <c:v>6.161366838</c:v>
                </c:pt>
                <c:pt idx="7135">
                  <c:v>6.161366891</c:v>
                </c:pt>
                <c:pt idx="7136">
                  <c:v>6.161367085</c:v>
                </c:pt>
                <c:pt idx="7137">
                  <c:v>6.161367243</c:v>
                </c:pt>
                <c:pt idx="7138">
                  <c:v>6.161367243</c:v>
                </c:pt>
                <c:pt idx="7139">
                  <c:v>6.161366873</c:v>
                </c:pt>
                <c:pt idx="7140">
                  <c:v>6.161367348</c:v>
                </c:pt>
                <c:pt idx="7141">
                  <c:v>6.161366768</c:v>
                </c:pt>
                <c:pt idx="7142">
                  <c:v>6.161366979</c:v>
                </c:pt>
                <c:pt idx="7143">
                  <c:v>6.161367647</c:v>
                </c:pt>
                <c:pt idx="7144">
                  <c:v>6.161367278</c:v>
                </c:pt>
                <c:pt idx="7145">
                  <c:v>6.161366926</c:v>
                </c:pt>
                <c:pt idx="7146">
                  <c:v>6.161367419</c:v>
                </c:pt>
                <c:pt idx="7147">
                  <c:v>6.16136712</c:v>
                </c:pt>
                <c:pt idx="7148">
                  <c:v>6.16136712</c:v>
                </c:pt>
                <c:pt idx="7149">
                  <c:v>6.161367489</c:v>
                </c:pt>
                <c:pt idx="7150">
                  <c:v>6.161367067</c:v>
                </c:pt>
                <c:pt idx="7151">
                  <c:v>6.161367401</c:v>
                </c:pt>
                <c:pt idx="7152">
                  <c:v>6.161367014</c:v>
                </c:pt>
                <c:pt idx="7153">
                  <c:v>6.16136719</c:v>
                </c:pt>
                <c:pt idx="7154">
                  <c:v>6.161366856</c:v>
                </c:pt>
                <c:pt idx="7155">
                  <c:v>6.16136719</c:v>
                </c:pt>
                <c:pt idx="7156">
                  <c:v>6.161367032</c:v>
                </c:pt>
                <c:pt idx="7157">
                  <c:v>6.161366645</c:v>
                </c:pt>
                <c:pt idx="7158">
                  <c:v>6.161367102</c:v>
                </c:pt>
                <c:pt idx="7159">
                  <c:v>6.161366961</c:v>
                </c:pt>
                <c:pt idx="7160">
                  <c:v>6.161366944</c:v>
                </c:pt>
                <c:pt idx="7161">
                  <c:v>6.161367366</c:v>
                </c:pt>
                <c:pt idx="7162">
                  <c:v>6.161367137</c:v>
                </c:pt>
                <c:pt idx="7163">
                  <c:v>6.161367085</c:v>
                </c:pt>
                <c:pt idx="7164">
                  <c:v>6.161366997</c:v>
                </c:pt>
                <c:pt idx="7165">
                  <c:v>6.161366979</c:v>
                </c:pt>
                <c:pt idx="7166">
                  <c:v>6.161367137</c:v>
                </c:pt>
                <c:pt idx="7167">
                  <c:v>6.161366768</c:v>
                </c:pt>
                <c:pt idx="7168">
                  <c:v>6.161367085</c:v>
                </c:pt>
                <c:pt idx="7169">
                  <c:v>6.161367067</c:v>
                </c:pt>
                <c:pt idx="7170">
                  <c:v>6.161366909</c:v>
                </c:pt>
                <c:pt idx="7171">
                  <c:v>6.161366909</c:v>
                </c:pt>
                <c:pt idx="7172">
                  <c:v>6.161367278</c:v>
                </c:pt>
                <c:pt idx="7173">
                  <c:v>6.161366926</c:v>
                </c:pt>
                <c:pt idx="7174">
                  <c:v>6.161367278</c:v>
                </c:pt>
                <c:pt idx="7175">
                  <c:v>6.161366979</c:v>
                </c:pt>
                <c:pt idx="7176">
                  <c:v>6.161367014</c:v>
                </c:pt>
                <c:pt idx="7177">
                  <c:v>6.161367313</c:v>
                </c:pt>
                <c:pt idx="7178">
                  <c:v>6.161367102</c:v>
                </c:pt>
                <c:pt idx="7179">
                  <c:v>6.161367155</c:v>
                </c:pt>
                <c:pt idx="7180">
                  <c:v>6.161367296</c:v>
                </c:pt>
                <c:pt idx="7181">
                  <c:v>6.16136726</c:v>
                </c:pt>
                <c:pt idx="7182">
                  <c:v>6.161367647</c:v>
                </c:pt>
                <c:pt idx="7183">
                  <c:v>6.161367014</c:v>
                </c:pt>
                <c:pt idx="7184">
                  <c:v>6.161367489</c:v>
                </c:pt>
                <c:pt idx="7185">
                  <c:v>6.161367155</c:v>
                </c:pt>
                <c:pt idx="7186">
                  <c:v>6.161367384</c:v>
                </c:pt>
                <c:pt idx="7187">
                  <c:v>6.16136756</c:v>
                </c:pt>
                <c:pt idx="7188">
                  <c:v>6.16136719</c:v>
                </c:pt>
                <c:pt idx="7189">
                  <c:v>6.161367507</c:v>
                </c:pt>
                <c:pt idx="7190">
                  <c:v>6.161367137</c:v>
                </c:pt>
                <c:pt idx="7191">
                  <c:v>6.161367243</c:v>
                </c:pt>
                <c:pt idx="7192">
                  <c:v>6.161367032</c:v>
                </c:pt>
                <c:pt idx="7193">
                  <c:v>6.161366662</c:v>
                </c:pt>
                <c:pt idx="7194">
                  <c:v>6.161367647</c:v>
                </c:pt>
                <c:pt idx="7195">
                  <c:v>6.16136712</c:v>
                </c:pt>
                <c:pt idx="7196">
                  <c:v>6.161367384</c:v>
                </c:pt>
                <c:pt idx="7197">
                  <c:v>6.161367067</c:v>
                </c:pt>
                <c:pt idx="7198">
                  <c:v>6.161367208</c:v>
                </c:pt>
                <c:pt idx="7199">
                  <c:v>6.161367313</c:v>
                </c:pt>
                <c:pt idx="7200">
                  <c:v>6.16136719</c:v>
                </c:pt>
                <c:pt idx="7201">
                  <c:v>6.16136719</c:v>
                </c:pt>
                <c:pt idx="7202">
                  <c:v>6.161367225</c:v>
                </c:pt>
                <c:pt idx="7203">
                  <c:v>6.161367225</c:v>
                </c:pt>
                <c:pt idx="7204">
                  <c:v>6.161366873</c:v>
                </c:pt>
                <c:pt idx="7205">
                  <c:v>6.161366697</c:v>
                </c:pt>
                <c:pt idx="7206">
                  <c:v>6.161367067</c:v>
                </c:pt>
                <c:pt idx="7207">
                  <c:v>6.161366979</c:v>
                </c:pt>
                <c:pt idx="7208">
                  <c:v>6.161367208</c:v>
                </c:pt>
                <c:pt idx="7209">
                  <c:v>6.161367278</c:v>
                </c:pt>
                <c:pt idx="7210">
                  <c:v>6.161367208</c:v>
                </c:pt>
                <c:pt idx="7211">
                  <c:v>6.161367155</c:v>
                </c:pt>
                <c:pt idx="7212">
                  <c:v>6.161367155</c:v>
                </c:pt>
                <c:pt idx="7213">
                  <c:v>6.161366821</c:v>
                </c:pt>
                <c:pt idx="7214">
                  <c:v>6.161366909</c:v>
                </c:pt>
                <c:pt idx="7215">
                  <c:v>6.161367014</c:v>
                </c:pt>
                <c:pt idx="7216">
                  <c:v>6.161367137</c:v>
                </c:pt>
                <c:pt idx="7217">
                  <c:v>6.161367172</c:v>
                </c:pt>
                <c:pt idx="7218">
                  <c:v>6.161366891</c:v>
                </c:pt>
                <c:pt idx="7219">
                  <c:v>6.161367067</c:v>
                </c:pt>
                <c:pt idx="7220">
                  <c:v>6.161366961</c:v>
                </c:pt>
                <c:pt idx="7221">
                  <c:v>6.161366715</c:v>
                </c:pt>
                <c:pt idx="7222">
                  <c:v>6.161366873</c:v>
                </c:pt>
                <c:pt idx="7223">
                  <c:v>6.16136661</c:v>
                </c:pt>
                <c:pt idx="7224">
                  <c:v>6.161366627</c:v>
                </c:pt>
                <c:pt idx="7225">
                  <c:v>6.161367172</c:v>
                </c:pt>
                <c:pt idx="7226">
                  <c:v>6.161367225</c:v>
                </c:pt>
                <c:pt idx="7227">
                  <c:v>6.161366944</c:v>
                </c:pt>
                <c:pt idx="7228">
                  <c:v>6.161366873</c:v>
                </c:pt>
                <c:pt idx="7229">
                  <c:v>6.161367049</c:v>
                </c:pt>
                <c:pt idx="7230">
                  <c:v>6.161366768</c:v>
                </c:pt>
                <c:pt idx="7231">
                  <c:v>6.161367401</c:v>
                </c:pt>
                <c:pt idx="7232">
                  <c:v>6.161367137</c:v>
                </c:pt>
                <c:pt idx="7233">
                  <c:v>6.161367278</c:v>
                </c:pt>
                <c:pt idx="7234">
                  <c:v>6.16136712</c:v>
                </c:pt>
                <c:pt idx="7235">
                  <c:v>6.161366961</c:v>
                </c:pt>
                <c:pt idx="7236">
                  <c:v>6.161367507</c:v>
                </c:pt>
                <c:pt idx="7237">
                  <c:v>6.16136712</c:v>
                </c:pt>
                <c:pt idx="7238">
                  <c:v>6.161367067</c:v>
                </c:pt>
                <c:pt idx="7239">
                  <c:v>6.161367032</c:v>
                </c:pt>
                <c:pt idx="7240">
                  <c:v>6.16136712</c:v>
                </c:pt>
                <c:pt idx="7241">
                  <c:v>6.161367296</c:v>
                </c:pt>
                <c:pt idx="7242">
                  <c:v>6.161367049</c:v>
                </c:pt>
                <c:pt idx="7243">
                  <c:v>6.161366961</c:v>
                </c:pt>
                <c:pt idx="7244">
                  <c:v>6.161367436</c:v>
                </c:pt>
                <c:pt idx="7245">
                  <c:v>6.161366926</c:v>
                </c:pt>
                <c:pt idx="7246">
                  <c:v>6.161367032</c:v>
                </c:pt>
                <c:pt idx="7247">
                  <c:v>6.161366997</c:v>
                </c:pt>
                <c:pt idx="7248">
                  <c:v>6.161367278</c:v>
                </c:pt>
                <c:pt idx="7249">
                  <c:v>6.161367067</c:v>
                </c:pt>
                <c:pt idx="7250">
                  <c:v>6.16136712</c:v>
                </c:pt>
                <c:pt idx="7251">
                  <c:v>6.161367524</c:v>
                </c:pt>
                <c:pt idx="7252">
                  <c:v>6.16136668</c:v>
                </c:pt>
                <c:pt idx="7253">
                  <c:v>6.16136719</c:v>
                </c:pt>
                <c:pt idx="7254">
                  <c:v>6.161367366</c:v>
                </c:pt>
                <c:pt idx="7255">
                  <c:v>6.161367331</c:v>
                </c:pt>
                <c:pt idx="7256">
                  <c:v>6.161367085</c:v>
                </c:pt>
                <c:pt idx="7257">
                  <c:v>6.161366997</c:v>
                </c:pt>
                <c:pt idx="7258">
                  <c:v>6.161367788</c:v>
                </c:pt>
                <c:pt idx="7259">
                  <c:v>6.161367296</c:v>
                </c:pt>
                <c:pt idx="7260">
                  <c:v>6.161367542</c:v>
                </c:pt>
                <c:pt idx="7261">
                  <c:v>6.16136712</c:v>
                </c:pt>
                <c:pt idx="7262">
                  <c:v>6.16136726</c:v>
                </c:pt>
                <c:pt idx="7263">
                  <c:v>6.161367243</c:v>
                </c:pt>
                <c:pt idx="7264">
                  <c:v>6.16136668</c:v>
                </c:pt>
                <c:pt idx="7265">
                  <c:v>6.161367085</c:v>
                </c:pt>
                <c:pt idx="7266">
                  <c:v>6.161366785</c:v>
                </c:pt>
                <c:pt idx="7267">
                  <c:v>6.161366768</c:v>
                </c:pt>
                <c:pt idx="7268">
                  <c:v>6.161366979</c:v>
                </c:pt>
                <c:pt idx="7269">
                  <c:v>6.161367964</c:v>
                </c:pt>
                <c:pt idx="7270">
                  <c:v>6.161367472</c:v>
                </c:pt>
                <c:pt idx="7271">
                  <c:v>6.161367243</c:v>
                </c:pt>
                <c:pt idx="7272">
                  <c:v>6.161367401</c:v>
                </c:pt>
                <c:pt idx="7273">
                  <c:v>6.161367577</c:v>
                </c:pt>
                <c:pt idx="7274">
                  <c:v>6.161367612</c:v>
                </c:pt>
                <c:pt idx="7275">
                  <c:v>6.161367577</c:v>
                </c:pt>
                <c:pt idx="7276">
                  <c:v>6.161367788</c:v>
                </c:pt>
                <c:pt idx="7277">
                  <c:v>6.161366838</c:v>
                </c:pt>
                <c:pt idx="7278">
                  <c:v>6.161367436</c:v>
                </c:pt>
                <c:pt idx="7279">
                  <c:v>6.161367331</c:v>
                </c:pt>
                <c:pt idx="7280">
                  <c:v>6.161367436</c:v>
                </c:pt>
                <c:pt idx="7281">
                  <c:v>6.16136712</c:v>
                </c:pt>
                <c:pt idx="7282">
                  <c:v>6.161367366</c:v>
                </c:pt>
                <c:pt idx="7283">
                  <c:v>6.161367366</c:v>
                </c:pt>
                <c:pt idx="7284">
                  <c:v>6.161367577</c:v>
                </c:pt>
                <c:pt idx="7285">
                  <c:v>6.161367313</c:v>
                </c:pt>
                <c:pt idx="7286">
                  <c:v>6.161367225</c:v>
                </c:pt>
                <c:pt idx="7287">
                  <c:v>6.161367524</c:v>
                </c:pt>
                <c:pt idx="7288">
                  <c:v>6.161367225</c:v>
                </c:pt>
                <c:pt idx="7289">
                  <c:v>6.16136726</c:v>
                </c:pt>
                <c:pt idx="7290">
                  <c:v>6.161367102</c:v>
                </c:pt>
                <c:pt idx="7291">
                  <c:v>6.161367472</c:v>
                </c:pt>
                <c:pt idx="7292">
                  <c:v>6.16136726</c:v>
                </c:pt>
                <c:pt idx="7293">
                  <c:v>6.161367172</c:v>
                </c:pt>
                <c:pt idx="7294">
                  <c:v>6.161367172</c:v>
                </c:pt>
                <c:pt idx="7295">
                  <c:v>6.161367384</c:v>
                </c:pt>
                <c:pt idx="7296">
                  <c:v>6.161367436</c:v>
                </c:pt>
                <c:pt idx="7297">
                  <c:v>6.161367137</c:v>
                </c:pt>
                <c:pt idx="7298">
                  <c:v>6.161367401</c:v>
                </c:pt>
                <c:pt idx="7299">
                  <c:v>6.161367102</c:v>
                </c:pt>
                <c:pt idx="7300">
                  <c:v>6.161367278</c:v>
                </c:pt>
                <c:pt idx="7301">
                  <c:v>6.16136712</c:v>
                </c:pt>
                <c:pt idx="7302">
                  <c:v>6.161367366</c:v>
                </c:pt>
                <c:pt idx="7303">
                  <c:v>6.161367225</c:v>
                </c:pt>
                <c:pt idx="7304">
                  <c:v>6.161367278</c:v>
                </c:pt>
                <c:pt idx="7305">
                  <c:v>6.161367577</c:v>
                </c:pt>
                <c:pt idx="7306">
                  <c:v>6.161366926</c:v>
                </c:pt>
                <c:pt idx="7307">
                  <c:v>6.161367243</c:v>
                </c:pt>
                <c:pt idx="7308">
                  <c:v>6.161367384</c:v>
                </c:pt>
                <c:pt idx="7309">
                  <c:v>6.161367085</c:v>
                </c:pt>
                <c:pt idx="7310">
                  <c:v>6.161367102</c:v>
                </c:pt>
                <c:pt idx="7311">
                  <c:v>6.161367085</c:v>
                </c:pt>
                <c:pt idx="7312">
                  <c:v>6.161367102</c:v>
                </c:pt>
                <c:pt idx="7313">
                  <c:v>6.161367085</c:v>
                </c:pt>
                <c:pt idx="7314">
                  <c:v>6.161366979</c:v>
                </c:pt>
                <c:pt idx="7315">
                  <c:v>6.161366909</c:v>
                </c:pt>
                <c:pt idx="7316">
                  <c:v>6.161367225</c:v>
                </c:pt>
                <c:pt idx="7317">
                  <c:v>6.161366926</c:v>
                </c:pt>
                <c:pt idx="7318">
                  <c:v>6.161367172</c:v>
                </c:pt>
                <c:pt idx="7319">
                  <c:v>6.16136712</c:v>
                </c:pt>
                <c:pt idx="7320">
                  <c:v>6.161366944</c:v>
                </c:pt>
                <c:pt idx="7321">
                  <c:v>6.161367278</c:v>
                </c:pt>
                <c:pt idx="7322">
                  <c:v>6.161367243</c:v>
                </c:pt>
                <c:pt idx="7323">
                  <c:v>6.161367014</c:v>
                </c:pt>
                <c:pt idx="7324">
                  <c:v>6.161366961</c:v>
                </c:pt>
                <c:pt idx="7325">
                  <c:v>6.161367454</c:v>
                </c:pt>
                <c:pt idx="7326">
                  <c:v>6.161367067</c:v>
                </c:pt>
                <c:pt idx="7327">
                  <c:v>6.16136719</c:v>
                </c:pt>
                <c:pt idx="7328">
                  <c:v>6.161367366</c:v>
                </c:pt>
                <c:pt idx="7329">
                  <c:v>6.16136712</c:v>
                </c:pt>
                <c:pt idx="7330">
                  <c:v>6.161367278</c:v>
                </c:pt>
                <c:pt idx="7331">
                  <c:v>6.161367208</c:v>
                </c:pt>
                <c:pt idx="7332">
                  <c:v>6.16136726</c:v>
                </c:pt>
                <c:pt idx="7333">
                  <c:v>6.161367331</c:v>
                </c:pt>
                <c:pt idx="7334">
                  <c:v>6.161367243</c:v>
                </c:pt>
                <c:pt idx="7335">
                  <c:v>6.161367155</c:v>
                </c:pt>
                <c:pt idx="7336">
                  <c:v>6.161367472</c:v>
                </c:pt>
                <c:pt idx="7337">
                  <c:v>6.161366873</c:v>
                </c:pt>
                <c:pt idx="7338">
                  <c:v>6.161367278</c:v>
                </c:pt>
                <c:pt idx="7339">
                  <c:v>6.161367366</c:v>
                </c:pt>
                <c:pt idx="7340">
                  <c:v>6.161366979</c:v>
                </c:pt>
                <c:pt idx="7341">
                  <c:v>6.161366997</c:v>
                </c:pt>
                <c:pt idx="7342">
                  <c:v>6.161367067</c:v>
                </c:pt>
                <c:pt idx="7343">
                  <c:v>6.16136719</c:v>
                </c:pt>
                <c:pt idx="7344">
                  <c:v>6.161367331</c:v>
                </c:pt>
                <c:pt idx="7345">
                  <c:v>6.161367102</c:v>
                </c:pt>
                <c:pt idx="7346">
                  <c:v>6.161367454</c:v>
                </c:pt>
                <c:pt idx="7347">
                  <c:v>6.161367595</c:v>
                </c:pt>
                <c:pt idx="7348">
                  <c:v>6.161367155</c:v>
                </c:pt>
                <c:pt idx="7349">
                  <c:v>6.161367049</c:v>
                </c:pt>
                <c:pt idx="7350">
                  <c:v>6.161367172</c:v>
                </c:pt>
                <c:pt idx="7351">
                  <c:v>6.161366891</c:v>
                </c:pt>
                <c:pt idx="7352">
                  <c:v>6.161366627</c:v>
                </c:pt>
                <c:pt idx="7353">
                  <c:v>6.161367278</c:v>
                </c:pt>
                <c:pt idx="7354">
                  <c:v>6.16136719</c:v>
                </c:pt>
                <c:pt idx="7355">
                  <c:v>6.161367014</c:v>
                </c:pt>
                <c:pt idx="7356">
                  <c:v>6.16136712</c:v>
                </c:pt>
                <c:pt idx="7357">
                  <c:v>6.161367049</c:v>
                </c:pt>
                <c:pt idx="7358">
                  <c:v>6.161367278</c:v>
                </c:pt>
                <c:pt idx="7359">
                  <c:v>6.161367366</c:v>
                </c:pt>
                <c:pt idx="7360">
                  <c:v>6.161367208</c:v>
                </c:pt>
                <c:pt idx="7361">
                  <c:v>6.161367208</c:v>
                </c:pt>
                <c:pt idx="7362">
                  <c:v>6.161367085</c:v>
                </c:pt>
                <c:pt idx="7363">
                  <c:v>6.161366909</c:v>
                </c:pt>
                <c:pt idx="7364">
                  <c:v>6.161366997</c:v>
                </c:pt>
                <c:pt idx="7365">
                  <c:v>6.161367067</c:v>
                </c:pt>
                <c:pt idx="7366">
                  <c:v>6.161367366</c:v>
                </c:pt>
                <c:pt idx="7367">
                  <c:v>6.161367208</c:v>
                </c:pt>
                <c:pt idx="7368">
                  <c:v>6.161367665</c:v>
                </c:pt>
                <c:pt idx="7369">
                  <c:v>6.161367102</c:v>
                </c:pt>
                <c:pt idx="7370">
                  <c:v>6.16136763</c:v>
                </c:pt>
                <c:pt idx="7371">
                  <c:v>6.161367401</c:v>
                </c:pt>
                <c:pt idx="7372">
                  <c:v>6.161367085</c:v>
                </c:pt>
                <c:pt idx="7373">
                  <c:v>6.161367225</c:v>
                </c:pt>
                <c:pt idx="7374">
                  <c:v>6.16136719</c:v>
                </c:pt>
                <c:pt idx="7375">
                  <c:v>6.161367507</c:v>
                </c:pt>
                <c:pt idx="7376">
                  <c:v>6.161367331</c:v>
                </c:pt>
                <c:pt idx="7377">
                  <c:v>6.161367225</c:v>
                </c:pt>
                <c:pt idx="7378">
                  <c:v>6.161367366</c:v>
                </c:pt>
                <c:pt idx="7379">
                  <c:v>6.161367489</c:v>
                </c:pt>
                <c:pt idx="7380">
                  <c:v>6.16136712</c:v>
                </c:pt>
                <c:pt idx="7381">
                  <c:v>6.161367436</c:v>
                </c:pt>
                <c:pt idx="7382">
                  <c:v>6.161367243</c:v>
                </c:pt>
                <c:pt idx="7383">
                  <c:v>6.161367524</c:v>
                </c:pt>
                <c:pt idx="7384">
                  <c:v>6.161367085</c:v>
                </c:pt>
                <c:pt idx="7385">
                  <c:v>6.161367313</c:v>
                </c:pt>
                <c:pt idx="7386">
                  <c:v>6.161367313</c:v>
                </c:pt>
                <c:pt idx="7387">
                  <c:v>6.161367243</c:v>
                </c:pt>
                <c:pt idx="7388">
                  <c:v>6.161367436</c:v>
                </c:pt>
                <c:pt idx="7389">
                  <c:v>6.161367278</c:v>
                </c:pt>
                <c:pt idx="7390">
                  <c:v>6.161367436</c:v>
                </c:pt>
                <c:pt idx="7391">
                  <c:v>6.16136726</c:v>
                </c:pt>
                <c:pt idx="7392">
                  <c:v>6.161367489</c:v>
                </c:pt>
                <c:pt idx="7393">
                  <c:v>6.16136712</c:v>
                </c:pt>
                <c:pt idx="7394">
                  <c:v>6.161367454</c:v>
                </c:pt>
                <c:pt idx="7395">
                  <c:v>6.161367313</c:v>
                </c:pt>
                <c:pt idx="7396">
                  <c:v>6.161367313</c:v>
                </c:pt>
                <c:pt idx="7397">
                  <c:v>6.161367155</c:v>
                </c:pt>
                <c:pt idx="7398">
                  <c:v>6.161367348</c:v>
                </c:pt>
                <c:pt idx="7399">
                  <c:v>6.161367401</c:v>
                </c:pt>
                <c:pt idx="7400">
                  <c:v>6.161367085</c:v>
                </c:pt>
                <c:pt idx="7401">
                  <c:v>6.16136712</c:v>
                </c:pt>
                <c:pt idx="7402">
                  <c:v>6.161367172</c:v>
                </c:pt>
                <c:pt idx="7403">
                  <c:v>6.16136661</c:v>
                </c:pt>
                <c:pt idx="7404">
                  <c:v>6.161366785</c:v>
                </c:pt>
                <c:pt idx="7405">
                  <c:v>6.161367102</c:v>
                </c:pt>
                <c:pt idx="7406">
                  <c:v>6.161367172</c:v>
                </c:pt>
                <c:pt idx="7407">
                  <c:v>6.161367067</c:v>
                </c:pt>
                <c:pt idx="7408">
                  <c:v>6.161367524</c:v>
                </c:pt>
                <c:pt idx="7409">
                  <c:v>6.161367401</c:v>
                </c:pt>
                <c:pt idx="7410">
                  <c:v>6.161367225</c:v>
                </c:pt>
                <c:pt idx="7411">
                  <c:v>6.161367102</c:v>
                </c:pt>
                <c:pt idx="7412">
                  <c:v>6.161367172</c:v>
                </c:pt>
                <c:pt idx="7413">
                  <c:v>6.161366785</c:v>
                </c:pt>
                <c:pt idx="7414">
                  <c:v>6.161366785</c:v>
                </c:pt>
                <c:pt idx="7415">
                  <c:v>6.161367014</c:v>
                </c:pt>
                <c:pt idx="7416">
                  <c:v>6.161367401</c:v>
                </c:pt>
                <c:pt idx="7417">
                  <c:v>6.161367331</c:v>
                </c:pt>
                <c:pt idx="7418">
                  <c:v>6.161366873</c:v>
                </c:pt>
                <c:pt idx="7419">
                  <c:v>6.161367085</c:v>
                </c:pt>
                <c:pt idx="7420">
                  <c:v>6.161367032</c:v>
                </c:pt>
                <c:pt idx="7421">
                  <c:v>6.161367331</c:v>
                </c:pt>
                <c:pt idx="7422">
                  <c:v>6.161367102</c:v>
                </c:pt>
                <c:pt idx="7423">
                  <c:v>6.161367172</c:v>
                </c:pt>
                <c:pt idx="7424">
                  <c:v>6.161367384</c:v>
                </c:pt>
                <c:pt idx="7425">
                  <c:v>6.161367507</c:v>
                </c:pt>
                <c:pt idx="7426">
                  <c:v>6.161367384</c:v>
                </c:pt>
                <c:pt idx="7427">
                  <c:v>6.161367348</c:v>
                </c:pt>
                <c:pt idx="7428">
                  <c:v>6.161367243</c:v>
                </c:pt>
                <c:pt idx="7429">
                  <c:v>6.161367401</c:v>
                </c:pt>
                <c:pt idx="7430">
                  <c:v>6.161367366</c:v>
                </c:pt>
                <c:pt idx="7431">
                  <c:v>6.161367454</c:v>
                </c:pt>
                <c:pt idx="7432">
                  <c:v>6.161367401</c:v>
                </c:pt>
                <c:pt idx="7433">
                  <c:v>6.16136712</c:v>
                </c:pt>
                <c:pt idx="7434">
                  <c:v>6.161367577</c:v>
                </c:pt>
                <c:pt idx="7435">
                  <c:v>6.161367155</c:v>
                </c:pt>
                <c:pt idx="7436">
                  <c:v>6.161367348</c:v>
                </c:pt>
                <c:pt idx="7437">
                  <c:v>6.161367296</c:v>
                </c:pt>
                <c:pt idx="7438">
                  <c:v>6.161367366</c:v>
                </c:pt>
                <c:pt idx="7439">
                  <c:v>6.161367331</c:v>
                </c:pt>
                <c:pt idx="7440">
                  <c:v>6.161367612</c:v>
                </c:pt>
                <c:pt idx="7441">
                  <c:v>6.16136719</c:v>
                </c:pt>
                <c:pt idx="7442">
                  <c:v>6.161367208</c:v>
                </c:pt>
                <c:pt idx="7443">
                  <c:v>6.161367278</c:v>
                </c:pt>
                <c:pt idx="7444">
                  <c:v>6.161366785</c:v>
                </c:pt>
                <c:pt idx="7445">
                  <c:v>6.161367102</c:v>
                </c:pt>
                <c:pt idx="7446">
                  <c:v>6.161367331</c:v>
                </c:pt>
                <c:pt idx="7447">
                  <c:v>6.161367137</c:v>
                </c:pt>
                <c:pt idx="7448">
                  <c:v>6.161367296</c:v>
                </c:pt>
                <c:pt idx="7449">
                  <c:v>6.161367208</c:v>
                </c:pt>
                <c:pt idx="7450">
                  <c:v>6.161367172</c:v>
                </c:pt>
                <c:pt idx="7451">
                  <c:v>6.16136719</c:v>
                </c:pt>
                <c:pt idx="7452">
                  <c:v>6.16136726</c:v>
                </c:pt>
                <c:pt idx="7453">
                  <c:v>6.161367595</c:v>
                </c:pt>
                <c:pt idx="7454">
                  <c:v>6.161367401</c:v>
                </c:pt>
                <c:pt idx="7455">
                  <c:v>6.16136726</c:v>
                </c:pt>
                <c:pt idx="7456">
                  <c:v>6.161367032</c:v>
                </c:pt>
                <c:pt idx="7457">
                  <c:v>6.161367507</c:v>
                </c:pt>
                <c:pt idx="7458">
                  <c:v>6.161367172</c:v>
                </c:pt>
                <c:pt idx="7459">
                  <c:v>6.16136712</c:v>
                </c:pt>
                <c:pt idx="7460">
                  <c:v>6.161367331</c:v>
                </c:pt>
                <c:pt idx="7461">
                  <c:v>6.161367085</c:v>
                </c:pt>
                <c:pt idx="7462">
                  <c:v>6.161367436</c:v>
                </c:pt>
                <c:pt idx="7463">
                  <c:v>6.161367348</c:v>
                </c:pt>
                <c:pt idx="7464">
                  <c:v>6.161367137</c:v>
                </c:pt>
                <c:pt idx="7465">
                  <c:v>6.161367788</c:v>
                </c:pt>
                <c:pt idx="7466">
                  <c:v>6.161367384</c:v>
                </c:pt>
                <c:pt idx="7467">
                  <c:v>6.161367208</c:v>
                </c:pt>
                <c:pt idx="7468">
                  <c:v>6.161367049</c:v>
                </c:pt>
                <c:pt idx="7469">
                  <c:v>6.161367296</c:v>
                </c:pt>
                <c:pt idx="7470">
                  <c:v>6.161367313</c:v>
                </c:pt>
                <c:pt idx="7471">
                  <c:v>6.161367137</c:v>
                </c:pt>
                <c:pt idx="7472">
                  <c:v>6.161367085</c:v>
                </c:pt>
                <c:pt idx="7473">
                  <c:v>6.16136726</c:v>
                </c:pt>
                <c:pt idx="7474">
                  <c:v>6.161367296</c:v>
                </c:pt>
                <c:pt idx="7475">
                  <c:v>6.161366821</c:v>
                </c:pt>
                <c:pt idx="7476">
                  <c:v>6.161367507</c:v>
                </c:pt>
                <c:pt idx="7477">
                  <c:v>6.161367384</c:v>
                </c:pt>
                <c:pt idx="7478">
                  <c:v>6.161367577</c:v>
                </c:pt>
                <c:pt idx="7479">
                  <c:v>6.161367208</c:v>
                </c:pt>
                <c:pt idx="7480">
                  <c:v>6.161366997</c:v>
                </c:pt>
                <c:pt idx="7481">
                  <c:v>6.161367331</c:v>
                </c:pt>
                <c:pt idx="7482">
                  <c:v>6.161367296</c:v>
                </c:pt>
                <c:pt idx="7483">
                  <c:v>6.161367489</c:v>
                </c:pt>
                <c:pt idx="7484">
                  <c:v>6.161367155</c:v>
                </c:pt>
                <c:pt idx="7485">
                  <c:v>6.161367067</c:v>
                </c:pt>
                <c:pt idx="7486">
                  <c:v>6.161367524</c:v>
                </c:pt>
                <c:pt idx="7487">
                  <c:v>6.161367366</c:v>
                </c:pt>
                <c:pt idx="7488">
                  <c:v>6.161367085</c:v>
                </c:pt>
                <c:pt idx="7489">
                  <c:v>6.161367331</c:v>
                </c:pt>
                <c:pt idx="7490">
                  <c:v>6.161367454</c:v>
                </c:pt>
                <c:pt idx="7491">
                  <c:v>6.161367507</c:v>
                </c:pt>
                <c:pt idx="7492">
                  <c:v>6.161367137</c:v>
                </c:pt>
                <c:pt idx="7493">
                  <c:v>6.16136719</c:v>
                </c:pt>
                <c:pt idx="7494">
                  <c:v>6.161367243</c:v>
                </c:pt>
                <c:pt idx="7495">
                  <c:v>6.161367313</c:v>
                </c:pt>
                <c:pt idx="7496">
                  <c:v>6.161366909</c:v>
                </c:pt>
                <c:pt idx="7497">
                  <c:v>6.161367014</c:v>
                </c:pt>
                <c:pt idx="7498">
                  <c:v>6.161367067</c:v>
                </c:pt>
                <c:pt idx="7499">
                  <c:v>6.161367032</c:v>
                </c:pt>
                <c:pt idx="7500">
                  <c:v>6.161367102</c:v>
                </c:pt>
                <c:pt idx="7501">
                  <c:v>6.161367225</c:v>
                </c:pt>
                <c:pt idx="7502">
                  <c:v>6.161367419</c:v>
                </c:pt>
                <c:pt idx="7503">
                  <c:v>6.161367436</c:v>
                </c:pt>
                <c:pt idx="7504">
                  <c:v>6.161366856</c:v>
                </c:pt>
                <c:pt idx="7505">
                  <c:v>6.16136712</c:v>
                </c:pt>
                <c:pt idx="7506">
                  <c:v>6.161367102</c:v>
                </c:pt>
                <c:pt idx="7507">
                  <c:v>6.161367225</c:v>
                </c:pt>
                <c:pt idx="7508">
                  <c:v>6.161366856</c:v>
                </c:pt>
                <c:pt idx="7509">
                  <c:v>6.161366821</c:v>
                </c:pt>
                <c:pt idx="7510">
                  <c:v>6.161367032</c:v>
                </c:pt>
                <c:pt idx="7511">
                  <c:v>6.161367137</c:v>
                </c:pt>
                <c:pt idx="7512">
                  <c:v>6.161366821</c:v>
                </c:pt>
                <c:pt idx="7513">
                  <c:v>6.161367577</c:v>
                </c:pt>
                <c:pt idx="7514">
                  <c:v>6.161367313</c:v>
                </c:pt>
                <c:pt idx="7515">
                  <c:v>6.16136726</c:v>
                </c:pt>
                <c:pt idx="7516">
                  <c:v>6.16136719</c:v>
                </c:pt>
                <c:pt idx="7517">
                  <c:v>6.161367085</c:v>
                </c:pt>
                <c:pt idx="7518">
                  <c:v>6.161367296</c:v>
                </c:pt>
                <c:pt idx="7519">
                  <c:v>6.161367278</c:v>
                </c:pt>
                <c:pt idx="7520">
                  <c:v>6.161367085</c:v>
                </c:pt>
                <c:pt idx="7521">
                  <c:v>6.161367348</c:v>
                </c:pt>
                <c:pt idx="7522">
                  <c:v>6.161367472</c:v>
                </c:pt>
                <c:pt idx="7523">
                  <c:v>6.16136726</c:v>
                </c:pt>
                <c:pt idx="7524">
                  <c:v>6.161366979</c:v>
                </c:pt>
                <c:pt idx="7525">
                  <c:v>6.161366909</c:v>
                </c:pt>
                <c:pt idx="7526">
                  <c:v>6.161367278</c:v>
                </c:pt>
                <c:pt idx="7527">
                  <c:v>6.161367208</c:v>
                </c:pt>
                <c:pt idx="7528">
                  <c:v>6.161366926</c:v>
                </c:pt>
                <c:pt idx="7529">
                  <c:v>6.16136756</c:v>
                </c:pt>
                <c:pt idx="7530">
                  <c:v>6.161367085</c:v>
                </c:pt>
                <c:pt idx="7531">
                  <c:v>6.161366838</c:v>
                </c:pt>
                <c:pt idx="7532">
                  <c:v>6.161367524</c:v>
                </c:pt>
                <c:pt idx="7533">
                  <c:v>6.161367348</c:v>
                </c:pt>
                <c:pt idx="7534">
                  <c:v>6.16136712</c:v>
                </c:pt>
                <c:pt idx="7535">
                  <c:v>6.161367208</c:v>
                </c:pt>
                <c:pt idx="7536">
                  <c:v>6.161367419</c:v>
                </c:pt>
                <c:pt idx="7537">
                  <c:v>6.161367014</c:v>
                </c:pt>
                <c:pt idx="7538">
                  <c:v>6.161366856</c:v>
                </c:pt>
                <c:pt idx="7539">
                  <c:v>6.161367137</c:v>
                </c:pt>
                <c:pt idx="7540">
                  <c:v>6.161367296</c:v>
                </c:pt>
                <c:pt idx="7541">
                  <c:v>6.161366979</c:v>
                </c:pt>
                <c:pt idx="7542">
                  <c:v>6.161367243</c:v>
                </c:pt>
                <c:pt idx="7543">
                  <c:v>6.161366838</c:v>
                </c:pt>
                <c:pt idx="7544">
                  <c:v>6.161367049</c:v>
                </c:pt>
                <c:pt idx="7545">
                  <c:v>6.161367137</c:v>
                </c:pt>
                <c:pt idx="7546">
                  <c:v>6.16136712</c:v>
                </c:pt>
                <c:pt idx="7547">
                  <c:v>6.161367102</c:v>
                </c:pt>
                <c:pt idx="7548">
                  <c:v>6.161366873</c:v>
                </c:pt>
                <c:pt idx="7549">
                  <c:v>6.161367208</c:v>
                </c:pt>
                <c:pt idx="7550">
                  <c:v>6.161366856</c:v>
                </c:pt>
                <c:pt idx="7551">
                  <c:v>6.161366557</c:v>
                </c:pt>
                <c:pt idx="7552">
                  <c:v>6.161367296</c:v>
                </c:pt>
                <c:pt idx="7553">
                  <c:v>6.161367225</c:v>
                </c:pt>
                <c:pt idx="7554">
                  <c:v>6.161367331</c:v>
                </c:pt>
                <c:pt idx="7555">
                  <c:v>6.161367155</c:v>
                </c:pt>
                <c:pt idx="7556">
                  <c:v>6.161367454</c:v>
                </c:pt>
                <c:pt idx="7557">
                  <c:v>6.161367472</c:v>
                </c:pt>
                <c:pt idx="7558">
                  <c:v>6.161367366</c:v>
                </c:pt>
                <c:pt idx="7559">
                  <c:v>6.161367313</c:v>
                </c:pt>
                <c:pt idx="7560">
                  <c:v>6.161367454</c:v>
                </c:pt>
                <c:pt idx="7561">
                  <c:v>6.161367595</c:v>
                </c:pt>
                <c:pt idx="7562">
                  <c:v>6.16136756</c:v>
                </c:pt>
                <c:pt idx="7563">
                  <c:v>6.161367489</c:v>
                </c:pt>
                <c:pt idx="7564">
                  <c:v>6.161367243</c:v>
                </c:pt>
                <c:pt idx="7565">
                  <c:v>6.161367647</c:v>
                </c:pt>
                <c:pt idx="7566">
                  <c:v>6.161367507</c:v>
                </c:pt>
                <c:pt idx="7567">
                  <c:v>6.161367366</c:v>
                </c:pt>
                <c:pt idx="7568">
                  <c:v>6.16136712</c:v>
                </c:pt>
                <c:pt idx="7569">
                  <c:v>6.16136726</c:v>
                </c:pt>
                <c:pt idx="7570">
                  <c:v>6.161367085</c:v>
                </c:pt>
                <c:pt idx="7571">
                  <c:v>6.161367225</c:v>
                </c:pt>
                <c:pt idx="7572">
                  <c:v>6.161367313</c:v>
                </c:pt>
                <c:pt idx="7573">
                  <c:v>6.161367595</c:v>
                </c:pt>
                <c:pt idx="7574">
                  <c:v>6.161367067</c:v>
                </c:pt>
                <c:pt idx="7575">
                  <c:v>6.161367542</c:v>
                </c:pt>
                <c:pt idx="7576">
                  <c:v>6.161367172</c:v>
                </c:pt>
                <c:pt idx="7577">
                  <c:v>6.161367313</c:v>
                </c:pt>
                <c:pt idx="7578">
                  <c:v>6.161367472</c:v>
                </c:pt>
                <c:pt idx="7579">
                  <c:v>6.16136719</c:v>
                </c:pt>
                <c:pt idx="7580">
                  <c:v>6.161367049</c:v>
                </c:pt>
                <c:pt idx="7581">
                  <c:v>6.16136712</c:v>
                </c:pt>
                <c:pt idx="7582">
                  <c:v>6.161367014</c:v>
                </c:pt>
                <c:pt idx="7583">
                  <c:v>6.161366785</c:v>
                </c:pt>
                <c:pt idx="7584">
                  <c:v>6.161367348</c:v>
                </c:pt>
                <c:pt idx="7585">
                  <c:v>6.161367067</c:v>
                </c:pt>
                <c:pt idx="7586">
                  <c:v>6.161367313</c:v>
                </c:pt>
                <c:pt idx="7587">
                  <c:v>6.161367102</c:v>
                </c:pt>
                <c:pt idx="7588">
                  <c:v>6.161367049</c:v>
                </c:pt>
                <c:pt idx="7589">
                  <c:v>6.161367489</c:v>
                </c:pt>
                <c:pt idx="7590">
                  <c:v>6.16136712</c:v>
                </c:pt>
                <c:pt idx="7591">
                  <c:v>6.161367384</c:v>
                </c:pt>
                <c:pt idx="7592">
                  <c:v>6.161366697</c:v>
                </c:pt>
                <c:pt idx="7593">
                  <c:v>6.161367331</c:v>
                </c:pt>
                <c:pt idx="7594">
                  <c:v>6.161366979</c:v>
                </c:pt>
                <c:pt idx="7595">
                  <c:v>6.16136712</c:v>
                </c:pt>
                <c:pt idx="7596">
                  <c:v>6.161366961</c:v>
                </c:pt>
                <c:pt idx="7597">
                  <c:v>6.161367735</c:v>
                </c:pt>
                <c:pt idx="7598">
                  <c:v>6.161367366</c:v>
                </c:pt>
                <c:pt idx="7599">
                  <c:v>6.161367208</c:v>
                </c:pt>
                <c:pt idx="7600">
                  <c:v>6.161366909</c:v>
                </c:pt>
                <c:pt idx="7601">
                  <c:v>6.16136712</c:v>
                </c:pt>
                <c:pt idx="7602">
                  <c:v>6.16136719</c:v>
                </c:pt>
                <c:pt idx="7603">
                  <c:v>6.161367208</c:v>
                </c:pt>
                <c:pt idx="7604">
                  <c:v>6.161367313</c:v>
                </c:pt>
                <c:pt idx="7605">
                  <c:v>6.161366909</c:v>
                </c:pt>
                <c:pt idx="7606">
                  <c:v>6.16136756</c:v>
                </c:pt>
                <c:pt idx="7607">
                  <c:v>6.161367771</c:v>
                </c:pt>
                <c:pt idx="7608">
                  <c:v>6.161367472</c:v>
                </c:pt>
                <c:pt idx="7609">
                  <c:v>6.161367243</c:v>
                </c:pt>
                <c:pt idx="7610">
                  <c:v>6.161367595</c:v>
                </c:pt>
                <c:pt idx="7611">
                  <c:v>6.161367384</c:v>
                </c:pt>
                <c:pt idx="7612">
                  <c:v>6.161367419</c:v>
                </c:pt>
                <c:pt idx="7613">
                  <c:v>6.161367489</c:v>
                </c:pt>
                <c:pt idx="7614">
                  <c:v>6.161367436</c:v>
                </c:pt>
                <c:pt idx="7615">
                  <c:v>6.161367296</c:v>
                </c:pt>
                <c:pt idx="7616">
                  <c:v>6.16136756</c:v>
                </c:pt>
                <c:pt idx="7617">
                  <c:v>6.161367348</c:v>
                </c:pt>
                <c:pt idx="7618">
                  <c:v>6.161367436</c:v>
                </c:pt>
                <c:pt idx="7619">
                  <c:v>6.161367595</c:v>
                </c:pt>
                <c:pt idx="7620">
                  <c:v>6.161367489</c:v>
                </c:pt>
                <c:pt idx="7621">
                  <c:v>6.161367472</c:v>
                </c:pt>
                <c:pt idx="7622">
                  <c:v>6.161367296</c:v>
                </c:pt>
                <c:pt idx="7623">
                  <c:v>6.161367278</c:v>
                </c:pt>
                <c:pt idx="7624">
                  <c:v>6.161367419</c:v>
                </c:pt>
                <c:pt idx="7625">
                  <c:v>6.161367472</c:v>
                </c:pt>
                <c:pt idx="7626">
                  <c:v>6.161367331</c:v>
                </c:pt>
                <c:pt idx="7627">
                  <c:v>6.161367401</c:v>
                </c:pt>
                <c:pt idx="7628">
                  <c:v>6.161367507</c:v>
                </c:pt>
                <c:pt idx="7629">
                  <c:v>6.161367876</c:v>
                </c:pt>
                <c:pt idx="7630">
                  <c:v>6.161367489</c:v>
                </c:pt>
                <c:pt idx="7631">
                  <c:v>6.161367436</c:v>
                </c:pt>
                <c:pt idx="7632">
                  <c:v>6.16136726</c:v>
                </c:pt>
                <c:pt idx="7633">
                  <c:v>6.16136719</c:v>
                </c:pt>
                <c:pt idx="7634">
                  <c:v>6.161367683</c:v>
                </c:pt>
                <c:pt idx="7635">
                  <c:v>6.161367876</c:v>
                </c:pt>
                <c:pt idx="7636">
                  <c:v>6.161367067</c:v>
                </c:pt>
                <c:pt idx="7637">
                  <c:v>6.161367524</c:v>
                </c:pt>
                <c:pt idx="7638">
                  <c:v>6.161367366</c:v>
                </c:pt>
                <c:pt idx="7639">
                  <c:v>6.161367577</c:v>
                </c:pt>
                <c:pt idx="7640">
                  <c:v>6.161367876</c:v>
                </c:pt>
                <c:pt idx="7641">
                  <c:v>6.161367419</c:v>
                </c:pt>
                <c:pt idx="7642">
                  <c:v>6.161367489</c:v>
                </c:pt>
                <c:pt idx="7643">
                  <c:v>6.161367718</c:v>
                </c:pt>
                <c:pt idx="7644">
                  <c:v>6.161367419</c:v>
                </c:pt>
                <c:pt idx="7645">
                  <c:v>6.161367472</c:v>
                </c:pt>
                <c:pt idx="7646">
                  <c:v>6.161367806</c:v>
                </c:pt>
                <c:pt idx="7647">
                  <c:v>6.161367683</c:v>
                </c:pt>
                <c:pt idx="7648">
                  <c:v>6.1613677</c:v>
                </c:pt>
                <c:pt idx="7649">
                  <c:v>6.161367507</c:v>
                </c:pt>
                <c:pt idx="7650">
                  <c:v>6.161367806</c:v>
                </c:pt>
                <c:pt idx="7651">
                  <c:v>6.161367735</c:v>
                </c:pt>
                <c:pt idx="7652">
                  <c:v>6.161367771</c:v>
                </c:pt>
                <c:pt idx="7653">
                  <c:v>6.161367454</c:v>
                </c:pt>
                <c:pt idx="7654">
                  <c:v>6.161367771</c:v>
                </c:pt>
                <c:pt idx="7655">
                  <c:v>6.161367999</c:v>
                </c:pt>
                <c:pt idx="7656">
                  <c:v>6.161367806</c:v>
                </c:pt>
                <c:pt idx="7657">
                  <c:v>6.161367788</c:v>
                </c:pt>
                <c:pt idx="7658">
                  <c:v>6.16136807</c:v>
                </c:pt>
                <c:pt idx="7659">
                  <c:v>6.161368158</c:v>
                </c:pt>
                <c:pt idx="7660">
                  <c:v>6.161368017</c:v>
                </c:pt>
                <c:pt idx="7661">
                  <c:v>6.16136807</c:v>
                </c:pt>
                <c:pt idx="7662">
                  <c:v>6.161367647</c:v>
                </c:pt>
                <c:pt idx="7663">
                  <c:v>6.1613677</c:v>
                </c:pt>
                <c:pt idx="7664">
                  <c:v>6.161367771</c:v>
                </c:pt>
                <c:pt idx="7665">
                  <c:v>6.161367876</c:v>
                </c:pt>
                <c:pt idx="7666">
                  <c:v>6.161367823</c:v>
                </c:pt>
                <c:pt idx="7667">
                  <c:v>6.161367894</c:v>
                </c:pt>
                <c:pt idx="7668">
                  <c:v>6.161367348</c:v>
                </c:pt>
                <c:pt idx="7669">
                  <c:v>6.161367894</c:v>
                </c:pt>
                <c:pt idx="7670">
                  <c:v>6.161367841</c:v>
                </c:pt>
                <c:pt idx="7671">
                  <c:v>6.161367647</c:v>
                </c:pt>
                <c:pt idx="7672">
                  <c:v>6.161367823</c:v>
                </c:pt>
                <c:pt idx="7673">
                  <c:v>6.161367718</c:v>
                </c:pt>
                <c:pt idx="7674">
                  <c:v>6.161367683</c:v>
                </c:pt>
                <c:pt idx="7675">
                  <c:v>6.161367348</c:v>
                </c:pt>
                <c:pt idx="7676">
                  <c:v>6.161367472</c:v>
                </c:pt>
                <c:pt idx="7677">
                  <c:v>6.161367577</c:v>
                </c:pt>
                <c:pt idx="7678">
                  <c:v>6.161367841</c:v>
                </c:pt>
                <c:pt idx="7679">
                  <c:v>6.161367823</c:v>
                </c:pt>
                <c:pt idx="7680">
                  <c:v>6.16136807</c:v>
                </c:pt>
                <c:pt idx="7681">
                  <c:v>6.161368122</c:v>
                </c:pt>
                <c:pt idx="7682">
                  <c:v>6.161367964</c:v>
                </c:pt>
                <c:pt idx="7683">
                  <c:v>6.1613677</c:v>
                </c:pt>
                <c:pt idx="7684">
                  <c:v>6.161367735</c:v>
                </c:pt>
                <c:pt idx="7685">
                  <c:v>6.161367894</c:v>
                </c:pt>
                <c:pt idx="7686">
                  <c:v>6.161368017</c:v>
                </c:pt>
                <c:pt idx="7687">
                  <c:v>6.161367735</c:v>
                </c:pt>
                <c:pt idx="7688">
                  <c:v>6.161367894</c:v>
                </c:pt>
                <c:pt idx="7689">
                  <c:v>6.161367823</c:v>
                </c:pt>
                <c:pt idx="7690">
                  <c:v>6.161367647</c:v>
                </c:pt>
                <c:pt idx="7691">
                  <c:v>6.161367753</c:v>
                </c:pt>
                <c:pt idx="7692">
                  <c:v>6.161367859</c:v>
                </c:pt>
                <c:pt idx="7693">
                  <c:v>6.161367683</c:v>
                </c:pt>
                <c:pt idx="7694">
                  <c:v>6.161367771</c:v>
                </c:pt>
                <c:pt idx="7695">
                  <c:v>6.161368193</c:v>
                </c:pt>
                <c:pt idx="7696">
                  <c:v>6.161367542</c:v>
                </c:pt>
                <c:pt idx="7697">
                  <c:v>6.161367718</c:v>
                </c:pt>
                <c:pt idx="7698">
                  <c:v>6.161367489</c:v>
                </c:pt>
                <c:pt idx="7699">
                  <c:v>6.161367771</c:v>
                </c:pt>
                <c:pt idx="7700">
                  <c:v>6.16136756</c:v>
                </c:pt>
                <c:pt idx="7701">
                  <c:v>6.161367894</c:v>
                </c:pt>
                <c:pt idx="7702">
                  <c:v>6.161367788</c:v>
                </c:pt>
                <c:pt idx="7703">
                  <c:v>6.161367753</c:v>
                </c:pt>
                <c:pt idx="7704">
                  <c:v>6.161367683</c:v>
                </c:pt>
                <c:pt idx="7705">
                  <c:v>6.161367859</c:v>
                </c:pt>
                <c:pt idx="7706">
                  <c:v>6.161367947</c:v>
                </c:pt>
                <c:pt idx="7707">
                  <c:v>6.16136756</c:v>
                </c:pt>
                <c:pt idx="7708">
                  <c:v>6.161367595</c:v>
                </c:pt>
                <c:pt idx="7709">
                  <c:v>6.161367718</c:v>
                </c:pt>
                <c:pt idx="7710">
                  <c:v>6.161367911</c:v>
                </c:pt>
                <c:pt idx="7711">
                  <c:v>6.161367771</c:v>
                </c:pt>
                <c:pt idx="7712">
                  <c:v>6.161367771</c:v>
                </c:pt>
                <c:pt idx="7713">
                  <c:v>6.161367788</c:v>
                </c:pt>
                <c:pt idx="7714">
                  <c:v>6.16136756</c:v>
                </c:pt>
                <c:pt idx="7715">
                  <c:v>6.161367472</c:v>
                </c:pt>
                <c:pt idx="7716">
                  <c:v>6.161367612</c:v>
                </c:pt>
                <c:pt idx="7717">
                  <c:v>6.161367823</c:v>
                </c:pt>
                <c:pt idx="7718">
                  <c:v>6.161367771</c:v>
                </c:pt>
                <c:pt idx="7719">
                  <c:v>6.161367823</c:v>
                </c:pt>
                <c:pt idx="7720">
                  <c:v>6.161367982</c:v>
                </c:pt>
                <c:pt idx="7721">
                  <c:v>6.16136763</c:v>
                </c:pt>
                <c:pt idx="7722">
                  <c:v>6.1613677</c:v>
                </c:pt>
                <c:pt idx="7723">
                  <c:v>6.161368193</c:v>
                </c:pt>
                <c:pt idx="7724">
                  <c:v>6.161367911</c:v>
                </c:pt>
                <c:pt idx="7725">
                  <c:v>6.161367947</c:v>
                </c:pt>
                <c:pt idx="7726">
                  <c:v>6.161367788</c:v>
                </c:pt>
                <c:pt idx="7727">
                  <c:v>6.161367524</c:v>
                </c:pt>
                <c:pt idx="7728">
                  <c:v>6.161367507</c:v>
                </c:pt>
                <c:pt idx="7729">
                  <c:v>6.161367507</c:v>
                </c:pt>
                <c:pt idx="7730">
                  <c:v>6.161367595</c:v>
                </c:pt>
                <c:pt idx="7731">
                  <c:v>6.161367683</c:v>
                </c:pt>
                <c:pt idx="7732">
                  <c:v>6.161367577</c:v>
                </c:pt>
                <c:pt idx="7733">
                  <c:v>6.161367718</c:v>
                </c:pt>
                <c:pt idx="7734">
                  <c:v>6.161367947</c:v>
                </c:pt>
                <c:pt idx="7735">
                  <c:v>6.1613677</c:v>
                </c:pt>
                <c:pt idx="7736">
                  <c:v>6.161367419</c:v>
                </c:pt>
                <c:pt idx="7737">
                  <c:v>6.161367507</c:v>
                </c:pt>
                <c:pt idx="7738">
                  <c:v>6.161367806</c:v>
                </c:pt>
                <c:pt idx="7739">
                  <c:v>6.161367612</c:v>
                </c:pt>
                <c:pt idx="7740">
                  <c:v>6.161367507</c:v>
                </c:pt>
                <c:pt idx="7741">
                  <c:v>6.161368017</c:v>
                </c:pt>
                <c:pt idx="7742">
                  <c:v>6.161367894</c:v>
                </c:pt>
                <c:pt idx="7743">
                  <c:v>6.161367718</c:v>
                </c:pt>
                <c:pt idx="7744">
                  <c:v>6.161367542</c:v>
                </c:pt>
                <c:pt idx="7745">
                  <c:v>6.16136756</c:v>
                </c:pt>
                <c:pt idx="7746">
                  <c:v>6.161367823</c:v>
                </c:pt>
                <c:pt idx="7747">
                  <c:v>6.161367384</c:v>
                </c:pt>
                <c:pt idx="7748">
                  <c:v>6.16136763</c:v>
                </c:pt>
                <c:pt idx="7749">
                  <c:v>6.1613677</c:v>
                </c:pt>
                <c:pt idx="7750">
                  <c:v>6.161367472</c:v>
                </c:pt>
                <c:pt idx="7751">
                  <c:v>6.161367911</c:v>
                </c:pt>
                <c:pt idx="7752">
                  <c:v>6.161367595</c:v>
                </c:pt>
                <c:pt idx="7753">
                  <c:v>6.16136763</c:v>
                </c:pt>
                <c:pt idx="7754">
                  <c:v>6.161367085</c:v>
                </c:pt>
                <c:pt idx="7755">
                  <c:v>6.161367208</c:v>
                </c:pt>
                <c:pt idx="7756">
                  <c:v>6.16136763</c:v>
                </c:pt>
                <c:pt idx="7757">
                  <c:v>6.161367894</c:v>
                </c:pt>
                <c:pt idx="7758">
                  <c:v>6.161367788</c:v>
                </c:pt>
                <c:pt idx="7759">
                  <c:v>6.161367876</c:v>
                </c:pt>
                <c:pt idx="7760">
                  <c:v>6.1613677</c:v>
                </c:pt>
                <c:pt idx="7761">
                  <c:v>6.161367806</c:v>
                </c:pt>
                <c:pt idx="7762">
                  <c:v>6.161368457</c:v>
                </c:pt>
                <c:pt idx="7763">
                  <c:v>6.161367647</c:v>
                </c:pt>
                <c:pt idx="7764">
                  <c:v>6.161367718</c:v>
                </c:pt>
                <c:pt idx="7765">
                  <c:v>6.161368087</c:v>
                </c:pt>
                <c:pt idx="7766">
                  <c:v>6.161367806</c:v>
                </c:pt>
                <c:pt idx="7767">
                  <c:v>6.161367753</c:v>
                </c:pt>
                <c:pt idx="7768">
                  <c:v>6.161368017</c:v>
                </c:pt>
                <c:pt idx="7769">
                  <c:v>6.161367788</c:v>
                </c:pt>
                <c:pt idx="7770">
                  <c:v>6.161367806</c:v>
                </c:pt>
                <c:pt idx="7771">
                  <c:v>6.161367841</c:v>
                </c:pt>
                <c:pt idx="7772">
                  <c:v>6.161367806</c:v>
                </c:pt>
                <c:pt idx="7773">
                  <c:v>6.161367964</c:v>
                </c:pt>
                <c:pt idx="7774">
                  <c:v>6.161368298</c:v>
                </c:pt>
                <c:pt idx="7775">
                  <c:v>6.161367771</c:v>
                </c:pt>
                <c:pt idx="7776">
                  <c:v>6.161367859</c:v>
                </c:pt>
                <c:pt idx="7777">
                  <c:v>6.161368017</c:v>
                </c:pt>
                <c:pt idx="7778">
                  <c:v>6.161367665</c:v>
                </c:pt>
                <c:pt idx="7779">
                  <c:v>6.161367876</c:v>
                </c:pt>
                <c:pt idx="7780">
                  <c:v>6.161367771</c:v>
                </c:pt>
                <c:pt idx="7781">
                  <c:v>6.161367718</c:v>
                </c:pt>
                <c:pt idx="7782">
                  <c:v>6.1613677</c:v>
                </c:pt>
                <c:pt idx="7783">
                  <c:v>6.161367929</c:v>
                </c:pt>
                <c:pt idx="7784">
                  <c:v>6.161368263</c:v>
                </c:pt>
                <c:pt idx="7785">
                  <c:v>6.161367771</c:v>
                </c:pt>
                <c:pt idx="7786">
                  <c:v>6.161367665</c:v>
                </c:pt>
                <c:pt idx="7787">
                  <c:v>6.161367577</c:v>
                </c:pt>
                <c:pt idx="7788">
                  <c:v>6.161367542</c:v>
                </c:pt>
                <c:pt idx="7789">
                  <c:v>6.161367806</c:v>
                </c:pt>
                <c:pt idx="7790">
                  <c:v>6.161367454</c:v>
                </c:pt>
                <c:pt idx="7791">
                  <c:v>6.161367665</c:v>
                </c:pt>
                <c:pt idx="7792">
                  <c:v>6.1613677</c:v>
                </c:pt>
                <c:pt idx="7793">
                  <c:v>6.16136756</c:v>
                </c:pt>
                <c:pt idx="7794">
                  <c:v>6.161367735</c:v>
                </c:pt>
                <c:pt idx="7795">
                  <c:v>6.161368246</c:v>
                </c:pt>
                <c:pt idx="7796">
                  <c:v>6.161367876</c:v>
                </c:pt>
                <c:pt idx="7797">
                  <c:v>6.161367683</c:v>
                </c:pt>
                <c:pt idx="7798">
                  <c:v>6.161367929</c:v>
                </c:pt>
                <c:pt idx="7799">
                  <c:v>6.161367876</c:v>
                </c:pt>
                <c:pt idx="7800">
                  <c:v>6.161367964</c:v>
                </c:pt>
                <c:pt idx="7801">
                  <c:v>6.161367348</c:v>
                </c:pt>
                <c:pt idx="7802">
                  <c:v>6.161367595</c:v>
                </c:pt>
                <c:pt idx="7803">
                  <c:v>6.161367718</c:v>
                </c:pt>
                <c:pt idx="7804">
                  <c:v>6.161368158</c:v>
                </c:pt>
                <c:pt idx="7805">
                  <c:v>6.161367859</c:v>
                </c:pt>
                <c:pt idx="7806">
                  <c:v>6.161367823</c:v>
                </c:pt>
                <c:pt idx="7807">
                  <c:v>6.161367859</c:v>
                </c:pt>
                <c:pt idx="7808">
                  <c:v>6.161367929</c:v>
                </c:pt>
                <c:pt idx="7809">
                  <c:v>6.161368228</c:v>
                </c:pt>
                <c:pt idx="7810">
                  <c:v>6.161367947</c:v>
                </c:pt>
                <c:pt idx="7811">
                  <c:v>6.161367683</c:v>
                </c:pt>
                <c:pt idx="7812">
                  <c:v>6.161367964</c:v>
                </c:pt>
                <c:pt idx="7813">
                  <c:v>6.161368562</c:v>
                </c:pt>
                <c:pt idx="7814">
                  <c:v>6.161367806</c:v>
                </c:pt>
                <c:pt idx="7815">
                  <c:v>6.161367823</c:v>
                </c:pt>
                <c:pt idx="7816">
                  <c:v>6.161367788</c:v>
                </c:pt>
                <c:pt idx="7817">
                  <c:v>6.161368298</c:v>
                </c:pt>
                <c:pt idx="7818">
                  <c:v>6.161367348</c:v>
                </c:pt>
                <c:pt idx="7819">
                  <c:v>6.161367788</c:v>
                </c:pt>
                <c:pt idx="7820">
                  <c:v>6.161367999</c:v>
                </c:pt>
                <c:pt idx="7821">
                  <c:v>6.161367999</c:v>
                </c:pt>
                <c:pt idx="7822">
                  <c:v>6.161367718</c:v>
                </c:pt>
                <c:pt idx="7823">
                  <c:v>6.161367436</c:v>
                </c:pt>
                <c:pt idx="7824">
                  <c:v>6.161368246</c:v>
                </c:pt>
                <c:pt idx="7825">
                  <c:v>6.161367982</c:v>
                </c:pt>
                <c:pt idx="7826">
                  <c:v>6.161367542</c:v>
                </c:pt>
                <c:pt idx="7827">
                  <c:v>6.161367947</c:v>
                </c:pt>
                <c:pt idx="7828">
                  <c:v>6.161368369</c:v>
                </c:pt>
                <c:pt idx="7829">
                  <c:v>6.161368246</c:v>
                </c:pt>
                <c:pt idx="7830">
                  <c:v>6.161367876</c:v>
                </c:pt>
                <c:pt idx="7831">
                  <c:v>6.161367401</c:v>
                </c:pt>
                <c:pt idx="7832">
                  <c:v>6.161368281</c:v>
                </c:pt>
                <c:pt idx="7833">
                  <c:v>6.161367753</c:v>
                </c:pt>
                <c:pt idx="7834">
                  <c:v>6.16136821</c:v>
                </c:pt>
                <c:pt idx="7835">
                  <c:v>6.161368386</c:v>
                </c:pt>
                <c:pt idx="7836">
                  <c:v>6.161368035</c:v>
                </c:pt>
                <c:pt idx="7837">
                  <c:v>6.161367753</c:v>
                </c:pt>
                <c:pt idx="7838">
                  <c:v>6.161367999</c:v>
                </c:pt>
                <c:pt idx="7839">
                  <c:v>6.161367894</c:v>
                </c:pt>
                <c:pt idx="7840">
                  <c:v>6.161367894</c:v>
                </c:pt>
                <c:pt idx="7841">
                  <c:v>6.161368193</c:v>
                </c:pt>
                <c:pt idx="7842">
                  <c:v>6.161368193</c:v>
                </c:pt>
                <c:pt idx="7843">
                  <c:v>6.161368351</c:v>
                </c:pt>
                <c:pt idx="7844">
                  <c:v>6.161368035</c:v>
                </c:pt>
                <c:pt idx="7845">
                  <c:v>6.161368439</c:v>
                </c:pt>
                <c:pt idx="7846">
                  <c:v>6.161367683</c:v>
                </c:pt>
                <c:pt idx="7847">
                  <c:v>6.161368122</c:v>
                </c:pt>
                <c:pt idx="7848">
                  <c:v>6.161367612</c:v>
                </c:pt>
                <c:pt idx="7849">
                  <c:v>6.161367964</c:v>
                </c:pt>
                <c:pt idx="7850">
                  <c:v>6.161367841</c:v>
                </c:pt>
                <c:pt idx="7851">
                  <c:v>6.161368439</c:v>
                </c:pt>
                <c:pt idx="7852">
                  <c:v>6.161368474</c:v>
                </c:pt>
                <c:pt idx="7853">
                  <c:v>6.16136763</c:v>
                </c:pt>
                <c:pt idx="7854">
                  <c:v>6.161367929</c:v>
                </c:pt>
                <c:pt idx="7855">
                  <c:v>6.161367947</c:v>
                </c:pt>
                <c:pt idx="7856">
                  <c:v>6.161368017</c:v>
                </c:pt>
                <c:pt idx="7857">
                  <c:v>6.161367999</c:v>
                </c:pt>
                <c:pt idx="7858">
                  <c:v>6.161368281</c:v>
                </c:pt>
                <c:pt idx="7859">
                  <c:v>6.161367894</c:v>
                </c:pt>
                <c:pt idx="7860">
                  <c:v>6.16136814</c:v>
                </c:pt>
                <c:pt idx="7861">
                  <c:v>6.161367753</c:v>
                </c:pt>
                <c:pt idx="7862">
                  <c:v>6.161368193</c:v>
                </c:pt>
                <c:pt idx="7863">
                  <c:v>6.161368035</c:v>
                </c:pt>
                <c:pt idx="7864">
                  <c:v>6.161367788</c:v>
                </c:pt>
                <c:pt idx="7865">
                  <c:v>6.161367806</c:v>
                </c:pt>
                <c:pt idx="7866">
                  <c:v>6.161367947</c:v>
                </c:pt>
                <c:pt idx="7867">
                  <c:v>6.161367472</c:v>
                </c:pt>
                <c:pt idx="7868">
                  <c:v>6.161367823</c:v>
                </c:pt>
                <c:pt idx="7869">
                  <c:v>6.161367753</c:v>
                </c:pt>
                <c:pt idx="7870">
                  <c:v>6.161367982</c:v>
                </c:pt>
                <c:pt idx="7871">
                  <c:v>6.16136807</c:v>
                </c:pt>
                <c:pt idx="7872">
                  <c:v>6.161367718</c:v>
                </c:pt>
                <c:pt idx="7873">
                  <c:v>6.161367947</c:v>
                </c:pt>
                <c:pt idx="7874">
                  <c:v>6.161367964</c:v>
                </c:pt>
                <c:pt idx="7875">
                  <c:v>6.161368035</c:v>
                </c:pt>
                <c:pt idx="7876">
                  <c:v>6.161367665</c:v>
                </c:pt>
                <c:pt idx="7877">
                  <c:v>6.161367753</c:v>
                </c:pt>
                <c:pt idx="7878">
                  <c:v>6.1613677</c:v>
                </c:pt>
                <c:pt idx="7879">
                  <c:v>6.161368316</c:v>
                </c:pt>
                <c:pt idx="7880">
                  <c:v>6.161367982</c:v>
                </c:pt>
                <c:pt idx="7881">
                  <c:v>6.1613677</c:v>
                </c:pt>
                <c:pt idx="7882">
                  <c:v>6.161367788</c:v>
                </c:pt>
                <c:pt idx="7883">
                  <c:v>6.161367982</c:v>
                </c:pt>
                <c:pt idx="7884">
                  <c:v>6.161367894</c:v>
                </c:pt>
                <c:pt idx="7885">
                  <c:v>6.161367859</c:v>
                </c:pt>
                <c:pt idx="7886">
                  <c:v>6.161367964</c:v>
                </c:pt>
                <c:pt idx="7887">
                  <c:v>6.161367718</c:v>
                </c:pt>
                <c:pt idx="7888">
                  <c:v>6.16136807</c:v>
                </c:pt>
                <c:pt idx="7889">
                  <c:v>6.161367999</c:v>
                </c:pt>
                <c:pt idx="7890">
                  <c:v>6.161367489</c:v>
                </c:pt>
                <c:pt idx="7891">
                  <c:v>6.161367806</c:v>
                </c:pt>
                <c:pt idx="7892">
                  <c:v>6.161367823</c:v>
                </c:pt>
                <c:pt idx="7893">
                  <c:v>6.161367577</c:v>
                </c:pt>
                <c:pt idx="7894">
                  <c:v>6.161367771</c:v>
                </c:pt>
                <c:pt idx="7895">
                  <c:v>6.161367876</c:v>
                </c:pt>
                <c:pt idx="7896">
                  <c:v>6.161367859</c:v>
                </c:pt>
                <c:pt idx="7897">
                  <c:v>6.161367753</c:v>
                </c:pt>
                <c:pt idx="7898">
                  <c:v>6.161367683</c:v>
                </c:pt>
                <c:pt idx="7899">
                  <c:v>6.161367771</c:v>
                </c:pt>
                <c:pt idx="7900">
                  <c:v>6.161367524</c:v>
                </c:pt>
                <c:pt idx="7901">
                  <c:v>6.161367982</c:v>
                </c:pt>
                <c:pt idx="7902">
                  <c:v>6.161367436</c:v>
                </c:pt>
                <c:pt idx="7903">
                  <c:v>6.161367911</c:v>
                </c:pt>
                <c:pt idx="7904">
                  <c:v>6.161367859</c:v>
                </c:pt>
                <c:pt idx="7905">
                  <c:v>6.161367876</c:v>
                </c:pt>
                <c:pt idx="7906">
                  <c:v>6.161367876</c:v>
                </c:pt>
                <c:pt idx="7907">
                  <c:v>6.161367771</c:v>
                </c:pt>
                <c:pt idx="7908">
                  <c:v>6.161367806</c:v>
                </c:pt>
                <c:pt idx="7909">
                  <c:v>6.161367929</c:v>
                </c:pt>
                <c:pt idx="7910">
                  <c:v>6.161367911</c:v>
                </c:pt>
                <c:pt idx="7911">
                  <c:v>6.161367595</c:v>
                </c:pt>
                <c:pt idx="7912">
                  <c:v>6.161367929</c:v>
                </c:pt>
                <c:pt idx="7913">
                  <c:v>6.161367947</c:v>
                </c:pt>
                <c:pt idx="7914">
                  <c:v>6.161368035</c:v>
                </c:pt>
                <c:pt idx="7915">
                  <c:v>6.161367806</c:v>
                </c:pt>
                <c:pt idx="7916">
                  <c:v>6.161368228</c:v>
                </c:pt>
                <c:pt idx="7917">
                  <c:v>6.161367982</c:v>
                </c:pt>
                <c:pt idx="7918">
                  <c:v>6.161367507</c:v>
                </c:pt>
                <c:pt idx="7919">
                  <c:v>6.161368035</c:v>
                </c:pt>
                <c:pt idx="7920">
                  <c:v>6.161367841</c:v>
                </c:pt>
                <c:pt idx="7921">
                  <c:v>6.161367841</c:v>
                </c:pt>
                <c:pt idx="7922">
                  <c:v>6.161368087</c:v>
                </c:pt>
                <c:pt idx="7923">
                  <c:v>6.161367947</c:v>
                </c:pt>
                <c:pt idx="7924">
                  <c:v>6.161367718</c:v>
                </c:pt>
                <c:pt idx="7925">
                  <c:v>6.161368105</c:v>
                </c:pt>
                <c:pt idx="7926">
                  <c:v>6.161368316</c:v>
                </c:pt>
                <c:pt idx="7927">
                  <c:v>6.161368158</c:v>
                </c:pt>
                <c:pt idx="7928">
                  <c:v>6.161368052</c:v>
                </c:pt>
                <c:pt idx="7929">
                  <c:v>6.161368105</c:v>
                </c:pt>
                <c:pt idx="7930">
                  <c:v>6.161367999</c:v>
                </c:pt>
                <c:pt idx="7931">
                  <c:v>6.161367841</c:v>
                </c:pt>
                <c:pt idx="7932">
                  <c:v>6.161367735</c:v>
                </c:pt>
                <c:pt idx="7933">
                  <c:v>6.161368175</c:v>
                </c:pt>
                <c:pt idx="7934">
                  <c:v>6.161367718</c:v>
                </c:pt>
                <c:pt idx="7935">
                  <c:v>6.161367788</c:v>
                </c:pt>
                <c:pt idx="7936">
                  <c:v>6.161367823</c:v>
                </c:pt>
                <c:pt idx="7937">
                  <c:v>6.161367841</c:v>
                </c:pt>
                <c:pt idx="7938">
                  <c:v>6.161367683</c:v>
                </c:pt>
                <c:pt idx="7939">
                  <c:v>6.161367929</c:v>
                </c:pt>
                <c:pt idx="7940">
                  <c:v>6.161367964</c:v>
                </c:pt>
                <c:pt idx="7941">
                  <c:v>6.161367823</c:v>
                </c:pt>
                <c:pt idx="7942">
                  <c:v>6.161368017</c:v>
                </c:pt>
                <c:pt idx="7943">
                  <c:v>6.161367859</c:v>
                </c:pt>
                <c:pt idx="7944">
                  <c:v>6.161368386</c:v>
                </c:pt>
                <c:pt idx="7945">
                  <c:v>6.161368035</c:v>
                </c:pt>
                <c:pt idx="7946">
                  <c:v>6.161367876</c:v>
                </c:pt>
                <c:pt idx="7947">
                  <c:v>6.161367771</c:v>
                </c:pt>
                <c:pt idx="7948">
                  <c:v>6.161367788</c:v>
                </c:pt>
                <c:pt idx="7949">
                  <c:v>6.161368158</c:v>
                </c:pt>
                <c:pt idx="7950">
                  <c:v>6.161368017</c:v>
                </c:pt>
                <c:pt idx="7951">
                  <c:v>6.161367647</c:v>
                </c:pt>
                <c:pt idx="7952">
                  <c:v>6.161367841</c:v>
                </c:pt>
                <c:pt idx="7953">
                  <c:v>6.161367735</c:v>
                </c:pt>
                <c:pt idx="7954">
                  <c:v>6.161367947</c:v>
                </c:pt>
                <c:pt idx="7955">
                  <c:v>6.161367735</c:v>
                </c:pt>
                <c:pt idx="7956">
                  <c:v>6.161367964</c:v>
                </c:pt>
                <c:pt idx="7957">
                  <c:v>6.161367806</c:v>
                </c:pt>
                <c:pt idx="7958">
                  <c:v>6.161367718</c:v>
                </c:pt>
                <c:pt idx="7959">
                  <c:v>6.161367665</c:v>
                </c:pt>
                <c:pt idx="7960">
                  <c:v>6.161367947</c:v>
                </c:pt>
                <c:pt idx="7961">
                  <c:v>6.161368175</c:v>
                </c:pt>
                <c:pt idx="7962">
                  <c:v>6.161367964</c:v>
                </c:pt>
                <c:pt idx="7963">
                  <c:v>6.161367841</c:v>
                </c:pt>
                <c:pt idx="7964">
                  <c:v>6.16136814</c:v>
                </c:pt>
                <c:pt idx="7965">
                  <c:v>6.161368439</c:v>
                </c:pt>
                <c:pt idx="7966">
                  <c:v>6.161368298</c:v>
                </c:pt>
                <c:pt idx="7967">
                  <c:v>6.161368087</c:v>
                </c:pt>
                <c:pt idx="7968">
                  <c:v>6.16136807</c:v>
                </c:pt>
                <c:pt idx="7969">
                  <c:v>6.161368052</c:v>
                </c:pt>
                <c:pt idx="7970">
                  <c:v>6.161368087</c:v>
                </c:pt>
                <c:pt idx="7971">
                  <c:v>6.16136821</c:v>
                </c:pt>
                <c:pt idx="7972">
                  <c:v>6.161368122</c:v>
                </c:pt>
                <c:pt idx="7973">
                  <c:v>6.161368158</c:v>
                </c:pt>
                <c:pt idx="7974">
                  <c:v>6.161368193</c:v>
                </c:pt>
                <c:pt idx="7975">
                  <c:v>6.161368281</c:v>
                </c:pt>
                <c:pt idx="7976">
                  <c:v>6.161368668</c:v>
                </c:pt>
                <c:pt idx="7977">
                  <c:v>6.161367436</c:v>
                </c:pt>
                <c:pt idx="7978">
                  <c:v>6.161367894</c:v>
                </c:pt>
                <c:pt idx="7979">
                  <c:v>6.16136756</c:v>
                </c:pt>
                <c:pt idx="7980">
                  <c:v>6.161368668</c:v>
                </c:pt>
                <c:pt idx="7981">
                  <c:v>6.161367823</c:v>
                </c:pt>
                <c:pt idx="7982">
                  <c:v>6.161368193</c:v>
                </c:pt>
                <c:pt idx="7983">
                  <c:v>6.161367999</c:v>
                </c:pt>
                <c:pt idx="7984">
                  <c:v>6.161367771</c:v>
                </c:pt>
                <c:pt idx="7985">
                  <c:v>6.161367841</c:v>
                </c:pt>
                <c:pt idx="7986">
                  <c:v>6.161367841</c:v>
                </c:pt>
                <c:pt idx="7987">
                  <c:v>6.161367964</c:v>
                </c:pt>
                <c:pt idx="7988">
                  <c:v>6.161368246</c:v>
                </c:pt>
                <c:pt idx="7989">
                  <c:v>6.161367911</c:v>
                </c:pt>
                <c:pt idx="7990">
                  <c:v>6.161367876</c:v>
                </c:pt>
                <c:pt idx="7991">
                  <c:v>6.161368052</c:v>
                </c:pt>
                <c:pt idx="7992">
                  <c:v>6.161368017</c:v>
                </c:pt>
                <c:pt idx="7993">
                  <c:v>6.161368035</c:v>
                </c:pt>
                <c:pt idx="7994">
                  <c:v>6.161367947</c:v>
                </c:pt>
                <c:pt idx="7995">
                  <c:v>6.16136814</c:v>
                </c:pt>
                <c:pt idx="7996">
                  <c:v>6.161367859</c:v>
                </c:pt>
                <c:pt idx="7997">
                  <c:v>6.161368281</c:v>
                </c:pt>
                <c:pt idx="7998">
                  <c:v>6.161367964</c:v>
                </c:pt>
                <c:pt idx="7999">
                  <c:v>6.161368175</c:v>
                </c:pt>
                <c:pt idx="8000">
                  <c:v>6.16136807</c:v>
                </c:pt>
                <c:pt idx="8001">
                  <c:v>6.161367841</c:v>
                </c:pt>
                <c:pt idx="8002">
                  <c:v>6.161367982</c:v>
                </c:pt>
                <c:pt idx="8003">
                  <c:v>6.161368122</c:v>
                </c:pt>
                <c:pt idx="8004">
                  <c:v>6.161367859</c:v>
                </c:pt>
                <c:pt idx="8005">
                  <c:v>6.161368457</c:v>
                </c:pt>
                <c:pt idx="8006">
                  <c:v>6.161368298</c:v>
                </c:pt>
                <c:pt idx="8007">
                  <c:v>6.161368545</c:v>
                </c:pt>
                <c:pt idx="8008">
                  <c:v>6.161368721</c:v>
                </c:pt>
                <c:pt idx="8009">
                  <c:v>6.161367964</c:v>
                </c:pt>
                <c:pt idx="8010">
                  <c:v>6.161368474</c:v>
                </c:pt>
                <c:pt idx="8011">
                  <c:v>6.161368386</c:v>
                </c:pt>
                <c:pt idx="8012">
                  <c:v>6.161368087</c:v>
                </c:pt>
                <c:pt idx="8013">
                  <c:v>6.161368281</c:v>
                </c:pt>
                <c:pt idx="8014">
                  <c:v>6.161368281</c:v>
                </c:pt>
                <c:pt idx="8015">
                  <c:v>6.161368281</c:v>
                </c:pt>
                <c:pt idx="8016">
                  <c:v>6.161367999</c:v>
                </c:pt>
                <c:pt idx="8017">
                  <c:v>6.161367859</c:v>
                </c:pt>
                <c:pt idx="8018">
                  <c:v>6.161367999</c:v>
                </c:pt>
                <c:pt idx="8019">
                  <c:v>6.161368545</c:v>
                </c:pt>
                <c:pt idx="8020">
                  <c:v>6.161367929</c:v>
                </c:pt>
                <c:pt idx="8021">
                  <c:v>6.161368158</c:v>
                </c:pt>
                <c:pt idx="8022">
                  <c:v>6.161368298</c:v>
                </c:pt>
                <c:pt idx="8023">
                  <c:v>6.161367911</c:v>
                </c:pt>
                <c:pt idx="8024">
                  <c:v>6.161368281</c:v>
                </c:pt>
                <c:pt idx="8025">
                  <c:v>6.16136851</c:v>
                </c:pt>
                <c:pt idx="8026">
                  <c:v>6.161368087</c:v>
                </c:pt>
                <c:pt idx="8027">
                  <c:v>6.161368246</c:v>
                </c:pt>
                <c:pt idx="8028">
                  <c:v>6.16136821</c:v>
                </c:pt>
                <c:pt idx="8029">
                  <c:v>6.161368105</c:v>
                </c:pt>
                <c:pt idx="8030">
                  <c:v>6.161368246</c:v>
                </c:pt>
                <c:pt idx="8031">
                  <c:v>6.161368474</c:v>
                </c:pt>
                <c:pt idx="8032">
                  <c:v>6.161368334</c:v>
                </c:pt>
                <c:pt idx="8033">
                  <c:v>6.161368298</c:v>
                </c:pt>
                <c:pt idx="8034">
                  <c:v>6.161368122</c:v>
                </c:pt>
                <c:pt idx="8035">
                  <c:v>6.161367859</c:v>
                </c:pt>
                <c:pt idx="8036">
                  <c:v>6.161368263</c:v>
                </c:pt>
                <c:pt idx="8037">
                  <c:v>6.161368052</c:v>
                </c:pt>
                <c:pt idx="8038">
                  <c:v>6.161368087</c:v>
                </c:pt>
                <c:pt idx="8039">
                  <c:v>6.161367999</c:v>
                </c:pt>
                <c:pt idx="8040">
                  <c:v>6.161368017</c:v>
                </c:pt>
                <c:pt idx="8041">
                  <c:v>6.161367894</c:v>
                </c:pt>
                <c:pt idx="8042">
                  <c:v>6.161367894</c:v>
                </c:pt>
                <c:pt idx="8043">
                  <c:v>6.161368351</c:v>
                </c:pt>
                <c:pt idx="8044">
                  <c:v>6.161367964</c:v>
                </c:pt>
                <c:pt idx="8045">
                  <c:v>6.161367859</c:v>
                </c:pt>
                <c:pt idx="8046">
                  <c:v>6.161368369</c:v>
                </c:pt>
                <c:pt idx="8047">
                  <c:v>6.161368105</c:v>
                </c:pt>
                <c:pt idx="8048">
                  <c:v>6.16136807</c:v>
                </c:pt>
                <c:pt idx="8049">
                  <c:v>6.161368122</c:v>
                </c:pt>
                <c:pt idx="8050">
                  <c:v>6.161368263</c:v>
                </c:pt>
                <c:pt idx="8051">
                  <c:v>6.161367859</c:v>
                </c:pt>
                <c:pt idx="8052">
                  <c:v>6.161368035</c:v>
                </c:pt>
                <c:pt idx="8053">
                  <c:v>6.161368457</c:v>
                </c:pt>
                <c:pt idx="8054">
                  <c:v>6.161367982</c:v>
                </c:pt>
                <c:pt idx="8055">
                  <c:v>6.161368422</c:v>
                </c:pt>
                <c:pt idx="8056">
                  <c:v>6.161368386</c:v>
                </c:pt>
                <c:pt idx="8057">
                  <c:v>6.161367964</c:v>
                </c:pt>
                <c:pt idx="8058">
                  <c:v>6.161368263</c:v>
                </c:pt>
                <c:pt idx="8059">
                  <c:v>6.161368351</c:v>
                </c:pt>
                <c:pt idx="8060">
                  <c:v>6.161368105</c:v>
                </c:pt>
                <c:pt idx="8061">
                  <c:v>6.161368175</c:v>
                </c:pt>
                <c:pt idx="8062">
                  <c:v>6.161368087</c:v>
                </c:pt>
                <c:pt idx="8063">
                  <c:v>6.161368087</c:v>
                </c:pt>
                <c:pt idx="8064">
                  <c:v>6.161368298</c:v>
                </c:pt>
                <c:pt idx="8065">
                  <c:v>6.161367964</c:v>
                </c:pt>
                <c:pt idx="8066">
                  <c:v>6.161368474</c:v>
                </c:pt>
                <c:pt idx="8067">
                  <c:v>6.161367929</c:v>
                </c:pt>
                <c:pt idx="8068">
                  <c:v>6.161368158</c:v>
                </c:pt>
                <c:pt idx="8069">
                  <c:v>6.161367929</c:v>
                </c:pt>
                <c:pt idx="8070">
                  <c:v>6.161368158</c:v>
                </c:pt>
                <c:pt idx="8071">
                  <c:v>6.161368228</c:v>
                </c:pt>
                <c:pt idx="8072">
                  <c:v>6.16136865</c:v>
                </c:pt>
                <c:pt idx="8073">
                  <c:v>6.161368615</c:v>
                </c:pt>
                <c:pt idx="8074">
                  <c:v>6.161368122</c:v>
                </c:pt>
                <c:pt idx="8075">
                  <c:v>6.161367964</c:v>
                </c:pt>
                <c:pt idx="8076">
                  <c:v>6.161368017</c:v>
                </c:pt>
                <c:pt idx="8077">
                  <c:v>6.161368105</c:v>
                </c:pt>
                <c:pt idx="8078">
                  <c:v>6.161368246</c:v>
                </c:pt>
                <c:pt idx="8079">
                  <c:v>6.161368386</c:v>
                </c:pt>
                <c:pt idx="8080">
                  <c:v>6.161368439</c:v>
                </c:pt>
                <c:pt idx="8081">
                  <c:v>6.161368351</c:v>
                </c:pt>
                <c:pt idx="8082">
                  <c:v>6.161368105</c:v>
                </c:pt>
                <c:pt idx="8083">
                  <c:v>6.161368422</c:v>
                </c:pt>
                <c:pt idx="8084">
                  <c:v>6.161368316</c:v>
                </c:pt>
                <c:pt idx="8085">
                  <c:v>6.161368298</c:v>
                </c:pt>
                <c:pt idx="8086">
                  <c:v>6.161368685</c:v>
                </c:pt>
                <c:pt idx="8087">
                  <c:v>6.161368298</c:v>
                </c:pt>
                <c:pt idx="8088">
                  <c:v>6.16136865</c:v>
                </c:pt>
                <c:pt idx="8089">
                  <c:v>6.161368474</c:v>
                </c:pt>
                <c:pt idx="8090">
                  <c:v>6.161368263</c:v>
                </c:pt>
                <c:pt idx="8091">
                  <c:v>6.161368246</c:v>
                </c:pt>
                <c:pt idx="8092">
                  <c:v>6.16136858</c:v>
                </c:pt>
                <c:pt idx="8093">
                  <c:v>6.16136807</c:v>
                </c:pt>
                <c:pt idx="8094">
                  <c:v>6.161368351</c:v>
                </c:pt>
                <c:pt idx="8095">
                  <c:v>6.161368175</c:v>
                </c:pt>
                <c:pt idx="8096">
                  <c:v>6.161368228</c:v>
                </c:pt>
                <c:pt idx="8097">
                  <c:v>6.161368439</c:v>
                </c:pt>
                <c:pt idx="8098">
                  <c:v>6.161368545</c:v>
                </c:pt>
                <c:pt idx="8099">
                  <c:v>6.161368474</c:v>
                </c:pt>
                <c:pt idx="8100">
                  <c:v>6.16136851</c:v>
                </c:pt>
                <c:pt idx="8101">
                  <c:v>6.161368439</c:v>
                </c:pt>
                <c:pt idx="8102">
                  <c:v>6.161368035</c:v>
                </c:pt>
                <c:pt idx="8103">
                  <c:v>6.161368316</c:v>
                </c:pt>
                <c:pt idx="8104">
                  <c:v>6.161368316</c:v>
                </c:pt>
                <c:pt idx="8105">
                  <c:v>6.16136821</c:v>
                </c:pt>
                <c:pt idx="8106">
                  <c:v>6.161368738</c:v>
                </c:pt>
                <c:pt idx="8107">
                  <c:v>6.161368386</c:v>
                </c:pt>
                <c:pt idx="8108">
                  <c:v>6.161368281</c:v>
                </c:pt>
                <c:pt idx="8109">
                  <c:v>6.161368404</c:v>
                </c:pt>
                <c:pt idx="8110">
                  <c:v>6.161368351</c:v>
                </c:pt>
                <c:pt idx="8111">
                  <c:v>6.161368246</c:v>
                </c:pt>
                <c:pt idx="8112">
                  <c:v>6.161368439</c:v>
                </c:pt>
                <c:pt idx="8113">
                  <c:v>6.161368175</c:v>
                </c:pt>
                <c:pt idx="8114">
                  <c:v>6.161368351</c:v>
                </c:pt>
                <c:pt idx="8115">
                  <c:v>6.161368087</c:v>
                </c:pt>
                <c:pt idx="8116">
                  <c:v>6.161368263</c:v>
                </c:pt>
                <c:pt idx="8117">
                  <c:v>6.161368158</c:v>
                </c:pt>
                <c:pt idx="8118">
                  <c:v>6.16136865</c:v>
                </c:pt>
                <c:pt idx="8119">
                  <c:v>6.161368773</c:v>
                </c:pt>
                <c:pt idx="8120">
                  <c:v>6.161368615</c:v>
                </c:pt>
                <c:pt idx="8121">
                  <c:v>6.161368703</c:v>
                </c:pt>
                <c:pt idx="8122">
                  <c:v>6.161368562</c:v>
                </c:pt>
                <c:pt idx="8123">
                  <c:v>6.161368615</c:v>
                </c:pt>
                <c:pt idx="8124">
                  <c:v>6.161368527</c:v>
                </c:pt>
                <c:pt idx="8125">
                  <c:v>6.161368492</c:v>
                </c:pt>
                <c:pt idx="8126">
                  <c:v>6.161368721</c:v>
                </c:pt>
                <c:pt idx="8127">
                  <c:v>6.161368457</c:v>
                </c:pt>
                <c:pt idx="8128">
                  <c:v>6.161368422</c:v>
                </c:pt>
                <c:pt idx="8129">
                  <c:v>6.161368246</c:v>
                </c:pt>
                <c:pt idx="8130">
                  <c:v>6.161368404</c:v>
                </c:pt>
                <c:pt idx="8131">
                  <c:v>6.161368105</c:v>
                </c:pt>
                <c:pt idx="8132">
                  <c:v>6.161368246</c:v>
                </c:pt>
                <c:pt idx="8133">
                  <c:v>6.161368527</c:v>
                </c:pt>
                <c:pt idx="8134">
                  <c:v>6.161368738</c:v>
                </c:pt>
                <c:pt idx="8135">
                  <c:v>6.161368562</c:v>
                </c:pt>
                <c:pt idx="8136">
                  <c:v>6.161368193</c:v>
                </c:pt>
                <c:pt idx="8137">
                  <c:v>6.161368316</c:v>
                </c:pt>
                <c:pt idx="8138">
                  <c:v>6.16136851</c:v>
                </c:pt>
                <c:pt idx="8139">
                  <c:v>6.161368298</c:v>
                </c:pt>
                <c:pt idx="8140">
                  <c:v>6.16136865</c:v>
                </c:pt>
                <c:pt idx="8141">
                  <c:v>6.161368439</c:v>
                </c:pt>
                <c:pt idx="8142">
                  <c:v>6.161368562</c:v>
                </c:pt>
                <c:pt idx="8143">
                  <c:v>6.161368298</c:v>
                </c:pt>
                <c:pt idx="8144">
                  <c:v>6.161368738</c:v>
                </c:pt>
                <c:pt idx="8145">
                  <c:v>6.161368316</c:v>
                </c:pt>
                <c:pt idx="8146">
                  <c:v>6.16136821</c:v>
                </c:pt>
                <c:pt idx="8147">
                  <c:v>6.161368175</c:v>
                </c:pt>
                <c:pt idx="8148">
                  <c:v>6.161368457</c:v>
                </c:pt>
                <c:pt idx="8149">
                  <c:v>6.161368193</c:v>
                </c:pt>
                <c:pt idx="8150">
                  <c:v>6.161368369</c:v>
                </c:pt>
                <c:pt idx="8151">
                  <c:v>6.161368492</c:v>
                </c:pt>
                <c:pt idx="8152">
                  <c:v>6.161367947</c:v>
                </c:pt>
                <c:pt idx="8153">
                  <c:v>6.161368246</c:v>
                </c:pt>
                <c:pt idx="8154">
                  <c:v>6.161368527</c:v>
                </c:pt>
                <c:pt idx="8155">
                  <c:v>6.161368316</c:v>
                </c:pt>
                <c:pt idx="8156">
                  <c:v>6.161368492</c:v>
                </c:pt>
                <c:pt idx="8157">
                  <c:v>6.161368298</c:v>
                </c:pt>
                <c:pt idx="8158">
                  <c:v>6.161368369</c:v>
                </c:pt>
                <c:pt idx="8159">
                  <c:v>6.161368246</c:v>
                </c:pt>
                <c:pt idx="8160">
                  <c:v>6.161368474</c:v>
                </c:pt>
                <c:pt idx="8161">
                  <c:v>6.161368474</c:v>
                </c:pt>
                <c:pt idx="8162">
                  <c:v>6.161367964</c:v>
                </c:pt>
                <c:pt idx="8163">
                  <c:v>6.161367489</c:v>
                </c:pt>
                <c:pt idx="8164">
                  <c:v>6.161368228</c:v>
                </c:pt>
                <c:pt idx="8165">
                  <c:v>6.161368246</c:v>
                </c:pt>
                <c:pt idx="8166">
                  <c:v>6.161368369</c:v>
                </c:pt>
                <c:pt idx="8167">
                  <c:v>6.161368122</c:v>
                </c:pt>
                <c:pt idx="8168">
                  <c:v>6.161367788</c:v>
                </c:pt>
                <c:pt idx="8169">
                  <c:v>6.161367771</c:v>
                </c:pt>
                <c:pt idx="8170">
                  <c:v>6.161368017</c:v>
                </c:pt>
                <c:pt idx="8171">
                  <c:v>6.161368422</c:v>
                </c:pt>
                <c:pt idx="8172">
                  <c:v>6.161368246</c:v>
                </c:pt>
                <c:pt idx="8173">
                  <c:v>6.161368035</c:v>
                </c:pt>
                <c:pt idx="8174">
                  <c:v>6.161367929</c:v>
                </c:pt>
                <c:pt idx="8175">
                  <c:v>6.161368474</c:v>
                </c:pt>
                <c:pt idx="8176">
                  <c:v>6.16136807</c:v>
                </c:pt>
                <c:pt idx="8177">
                  <c:v>6.161367753</c:v>
                </c:pt>
                <c:pt idx="8178">
                  <c:v>6.161368105</c:v>
                </c:pt>
                <c:pt idx="8179">
                  <c:v>6.161368052</c:v>
                </c:pt>
                <c:pt idx="8180">
                  <c:v>6.161368334</c:v>
                </c:pt>
                <c:pt idx="8181">
                  <c:v>6.16136807</c:v>
                </c:pt>
                <c:pt idx="8182">
                  <c:v>6.161368545</c:v>
                </c:pt>
                <c:pt idx="8183">
                  <c:v>6.161368017</c:v>
                </c:pt>
                <c:pt idx="8184">
                  <c:v>6.161368369</c:v>
                </c:pt>
                <c:pt idx="8185">
                  <c:v>6.16136814</c:v>
                </c:pt>
                <c:pt idx="8186">
                  <c:v>6.161367876</c:v>
                </c:pt>
                <c:pt idx="8187">
                  <c:v>6.161368122</c:v>
                </c:pt>
                <c:pt idx="8188">
                  <c:v>6.161368035</c:v>
                </c:pt>
                <c:pt idx="8189">
                  <c:v>6.161367999</c:v>
                </c:pt>
                <c:pt idx="8190">
                  <c:v>6.161368351</c:v>
                </c:pt>
                <c:pt idx="8191">
                  <c:v>6.161367947</c:v>
                </c:pt>
                <c:pt idx="8192">
                  <c:v>6.16136821</c:v>
                </c:pt>
                <c:pt idx="8193">
                  <c:v>6.161368422</c:v>
                </c:pt>
                <c:pt idx="8194">
                  <c:v>6.161368298</c:v>
                </c:pt>
                <c:pt idx="8195">
                  <c:v>6.161368017</c:v>
                </c:pt>
                <c:pt idx="8196">
                  <c:v>6.16136814</c:v>
                </c:pt>
                <c:pt idx="8197">
                  <c:v>6.161367841</c:v>
                </c:pt>
                <c:pt idx="8198">
                  <c:v>6.161368035</c:v>
                </c:pt>
                <c:pt idx="8199">
                  <c:v>6.161368087</c:v>
                </c:pt>
                <c:pt idx="8200">
                  <c:v>6.161367964</c:v>
                </c:pt>
                <c:pt idx="8201">
                  <c:v>6.161368351</c:v>
                </c:pt>
                <c:pt idx="8202">
                  <c:v>6.161368035</c:v>
                </c:pt>
                <c:pt idx="8203">
                  <c:v>6.16136851</c:v>
                </c:pt>
                <c:pt idx="8204">
                  <c:v>6.16136807</c:v>
                </c:pt>
                <c:pt idx="8205">
                  <c:v>6.161368334</c:v>
                </c:pt>
                <c:pt idx="8206">
                  <c:v>6.161368158</c:v>
                </c:pt>
                <c:pt idx="8207">
                  <c:v>6.161368158</c:v>
                </c:pt>
                <c:pt idx="8208">
                  <c:v>6.16136821</c:v>
                </c:pt>
                <c:pt idx="8209">
                  <c:v>6.161368369</c:v>
                </c:pt>
                <c:pt idx="8210">
                  <c:v>6.161368105</c:v>
                </c:pt>
                <c:pt idx="8211">
                  <c:v>6.161368158</c:v>
                </c:pt>
                <c:pt idx="8212">
                  <c:v>6.161368474</c:v>
                </c:pt>
                <c:pt idx="8213">
                  <c:v>6.161368369</c:v>
                </c:pt>
                <c:pt idx="8214">
                  <c:v>6.161368404</c:v>
                </c:pt>
                <c:pt idx="8215">
                  <c:v>6.161368756</c:v>
                </c:pt>
                <c:pt idx="8216">
                  <c:v>6.161368756</c:v>
                </c:pt>
                <c:pt idx="8217">
                  <c:v>6.161368474</c:v>
                </c:pt>
                <c:pt idx="8218">
                  <c:v>6.161368334</c:v>
                </c:pt>
                <c:pt idx="8219">
                  <c:v>6.161368386</c:v>
                </c:pt>
                <c:pt idx="8220">
                  <c:v>6.161368422</c:v>
                </c:pt>
                <c:pt idx="8221">
                  <c:v>6.161368404</c:v>
                </c:pt>
                <c:pt idx="8222">
                  <c:v>6.161368351</c:v>
                </c:pt>
                <c:pt idx="8223">
                  <c:v>6.161368175</c:v>
                </c:pt>
                <c:pt idx="8224">
                  <c:v>6.161368474</c:v>
                </c:pt>
                <c:pt idx="8225">
                  <c:v>6.161368035</c:v>
                </c:pt>
                <c:pt idx="8226">
                  <c:v>6.161367982</c:v>
                </c:pt>
                <c:pt idx="8227">
                  <c:v>6.161368193</c:v>
                </c:pt>
                <c:pt idx="8228">
                  <c:v>6.161367718</c:v>
                </c:pt>
                <c:pt idx="8229">
                  <c:v>6.161368351</c:v>
                </c:pt>
                <c:pt idx="8230">
                  <c:v>6.161368281</c:v>
                </c:pt>
                <c:pt idx="8231">
                  <c:v>6.161368281</c:v>
                </c:pt>
                <c:pt idx="8232">
                  <c:v>6.161368263</c:v>
                </c:pt>
                <c:pt idx="8233">
                  <c:v>6.161368439</c:v>
                </c:pt>
                <c:pt idx="8234">
                  <c:v>6.161368422</c:v>
                </c:pt>
                <c:pt idx="8235">
                  <c:v>6.161368351</c:v>
                </c:pt>
                <c:pt idx="8236">
                  <c:v>6.16136821</c:v>
                </c:pt>
                <c:pt idx="8237">
                  <c:v>6.161368087</c:v>
                </c:pt>
                <c:pt idx="8238">
                  <c:v>6.161368298</c:v>
                </c:pt>
                <c:pt idx="8239">
                  <c:v>6.161368246</c:v>
                </c:pt>
                <c:pt idx="8240">
                  <c:v>6.161368369</c:v>
                </c:pt>
                <c:pt idx="8241">
                  <c:v>6.161368175</c:v>
                </c:pt>
                <c:pt idx="8242">
                  <c:v>6.161368105</c:v>
                </c:pt>
                <c:pt idx="8243">
                  <c:v>6.161368263</c:v>
                </c:pt>
                <c:pt idx="8244">
                  <c:v>6.161368369</c:v>
                </c:pt>
                <c:pt idx="8245">
                  <c:v>6.161368087</c:v>
                </c:pt>
                <c:pt idx="8246">
                  <c:v>6.16136865</c:v>
                </c:pt>
                <c:pt idx="8247">
                  <c:v>6.161368175</c:v>
                </c:pt>
                <c:pt idx="8248">
                  <c:v>6.161368439</c:v>
                </c:pt>
                <c:pt idx="8249">
                  <c:v>6.161368246</c:v>
                </c:pt>
                <c:pt idx="8250">
                  <c:v>6.161368316</c:v>
                </c:pt>
                <c:pt idx="8251">
                  <c:v>6.161368633</c:v>
                </c:pt>
                <c:pt idx="8252">
                  <c:v>6.161368545</c:v>
                </c:pt>
                <c:pt idx="8253">
                  <c:v>6.161368386</c:v>
                </c:pt>
                <c:pt idx="8254">
                  <c:v>6.161368246</c:v>
                </c:pt>
                <c:pt idx="8255">
                  <c:v>6.161368316</c:v>
                </c:pt>
                <c:pt idx="8256">
                  <c:v>6.161368404</c:v>
                </c:pt>
                <c:pt idx="8257">
                  <c:v>6.161368228</c:v>
                </c:pt>
                <c:pt idx="8258">
                  <c:v>6.161368562</c:v>
                </c:pt>
                <c:pt idx="8259">
                  <c:v>6.161368122</c:v>
                </c:pt>
                <c:pt idx="8260">
                  <c:v>6.161368422</c:v>
                </c:pt>
                <c:pt idx="8261">
                  <c:v>6.16136821</c:v>
                </c:pt>
                <c:pt idx="8262">
                  <c:v>6.161367982</c:v>
                </c:pt>
                <c:pt idx="8263">
                  <c:v>6.161368158</c:v>
                </c:pt>
                <c:pt idx="8264">
                  <c:v>6.161368246</c:v>
                </c:pt>
                <c:pt idx="8265">
                  <c:v>6.161368281</c:v>
                </c:pt>
                <c:pt idx="8266">
                  <c:v>6.161368527</c:v>
                </c:pt>
                <c:pt idx="8267">
                  <c:v>6.161368404</c:v>
                </c:pt>
                <c:pt idx="8268">
                  <c:v>6.161368175</c:v>
                </c:pt>
                <c:pt idx="8269">
                  <c:v>6.161368175</c:v>
                </c:pt>
                <c:pt idx="8270">
                  <c:v>6.161368158</c:v>
                </c:pt>
                <c:pt idx="8271">
                  <c:v>6.161368052</c:v>
                </c:pt>
                <c:pt idx="8272">
                  <c:v>6.161368298</c:v>
                </c:pt>
                <c:pt idx="8273">
                  <c:v>6.16136807</c:v>
                </c:pt>
                <c:pt idx="8274">
                  <c:v>6.161368422</c:v>
                </c:pt>
                <c:pt idx="8275">
                  <c:v>6.161367999</c:v>
                </c:pt>
                <c:pt idx="8276">
                  <c:v>6.161368369</c:v>
                </c:pt>
                <c:pt idx="8277">
                  <c:v>6.161368017</c:v>
                </c:pt>
                <c:pt idx="8278">
                  <c:v>6.161367876</c:v>
                </c:pt>
                <c:pt idx="8279">
                  <c:v>6.161368193</c:v>
                </c:pt>
                <c:pt idx="8280">
                  <c:v>6.161368422</c:v>
                </c:pt>
                <c:pt idx="8281">
                  <c:v>6.161368105</c:v>
                </c:pt>
                <c:pt idx="8282">
                  <c:v>6.161368122</c:v>
                </c:pt>
                <c:pt idx="8283">
                  <c:v>6.161368158</c:v>
                </c:pt>
                <c:pt idx="8284">
                  <c:v>6.161368422</c:v>
                </c:pt>
                <c:pt idx="8285">
                  <c:v>6.161368474</c:v>
                </c:pt>
                <c:pt idx="8286">
                  <c:v>6.16136814</c:v>
                </c:pt>
                <c:pt idx="8287">
                  <c:v>6.161367982</c:v>
                </c:pt>
                <c:pt idx="8288">
                  <c:v>6.161368457</c:v>
                </c:pt>
                <c:pt idx="8289">
                  <c:v>6.161368193</c:v>
                </c:pt>
                <c:pt idx="8290">
                  <c:v>6.161368017</c:v>
                </c:pt>
                <c:pt idx="8291">
                  <c:v>6.161367859</c:v>
                </c:pt>
                <c:pt idx="8292">
                  <c:v>6.161368158</c:v>
                </c:pt>
                <c:pt idx="8293">
                  <c:v>6.16136821</c:v>
                </c:pt>
                <c:pt idx="8294">
                  <c:v>6.16136807</c:v>
                </c:pt>
                <c:pt idx="8295">
                  <c:v>6.161368175</c:v>
                </c:pt>
                <c:pt idx="8296">
                  <c:v>6.161367894</c:v>
                </c:pt>
                <c:pt idx="8297">
                  <c:v>6.161367665</c:v>
                </c:pt>
                <c:pt idx="8298">
                  <c:v>6.161368281</c:v>
                </c:pt>
                <c:pt idx="8299">
                  <c:v>6.161368492</c:v>
                </c:pt>
                <c:pt idx="8300">
                  <c:v>6.161367806</c:v>
                </c:pt>
                <c:pt idx="8301">
                  <c:v>6.16136858</c:v>
                </c:pt>
                <c:pt idx="8302">
                  <c:v>6.161368052</c:v>
                </c:pt>
                <c:pt idx="8303">
                  <c:v>6.161368369</c:v>
                </c:pt>
                <c:pt idx="8304">
                  <c:v>6.161368281</c:v>
                </c:pt>
                <c:pt idx="8305">
                  <c:v>6.161368246</c:v>
                </c:pt>
                <c:pt idx="8306">
                  <c:v>6.16136821</c:v>
                </c:pt>
                <c:pt idx="8307">
                  <c:v>6.161367982</c:v>
                </c:pt>
                <c:pt idx="8308">
                  <c:v>6.161368263</c:v>
                </c:pt>
                <c:pt idx="8309">
                  <c:v>6.161368298</c:v>
                </c:pt>
                <c:pt idx="8310">
                  <c:v>6.16136821</c:v>
                </c:pt>
                <c:pt idx="8311">
                  <c:v>6.161367947</c:v>
                </c:pt>
                <c:pt idx="8312">
                  <c:v>6.161368351</c:v>
                </c:pt>
                <c:pt idx="8313">
                  <c:v>6.161368052</c:v>
                </c:pt>
                <c:pt idx="8314">
                  <c:v>6.161368175</c:v>
                </c:pt>
                <c:pt idx="8315">
                  <c:v>6.161368404</c:v>
                </c:pt>
                <c:pt idx="8316">
                  <c:v>6.161368175</c:v>
                </c:pt>
                <c:pt idx="8317">
                  <c:v>6.161368087</c:v>
                </c:pt>
                <c:pt idx="8318">
                  <c:v>6.161368246</c:v>
                </c:pt>
                <c:pt idx="8319">
                  <c:v>6.161368334</c:v>
                </c:pt>
                <c:pt idx="8320">
                  <c:v>6.161368474</c:v>
                </c:pt>
                <c:pt idx="8321">
                  <c:v>6.161368474</c:v>
                </c:pt>
                <c:pt idx="8322">
                  <c:v>6.161368087</c:v>
                </c:pt>
                <c:pt idx="8323">
                  <c:v>6.161368281</c:v>
                </c:pt>
                <c:pt idx="8324">
                  <c:v>6.161368545</c:v>
                </c:pt>
                <c:pt idx="8325">
                  <c:v>6.16136821</c:v>
                </c:pt>
                <c:pt idx="8326">
                  <c:v>6.161368949</c:v>
                </c:pt>
                <c:pt idx="8327">
                  <c:v>6.161367612</c:v>
                </c:pt>
                <c:pt idx="8328">
                  <c:v>6.161368562</c:v>
                </c:pt>
                <c:pt idx="8329">
                  <c:v>6.16136814</c:v>
                </c:pt>
                <c:pt idx="8330">
                  <c:v>6.161368298</c:v>
                </c:pt>
                <c:pt idx="8331">
                  <c:v>6.161367999</c:v>
                </c:pt>
                <c:pt idx="8332">
                  <c:v>6.161368193</c:v>
                </c:pt>
                <c:pt idx="8333">
                  <c:v>6.161368052</c:v>
                </c:pt>
                <c:pt idx="8334">
                  <c:v>6.161368193</c:v>
                </c:pt>
                <c:pt idx="8335">
                  <c:v>6.161368386</c:v>
                </c:pt>
                <c:pt idx="8336">
                  <c:v>6.161368404</c:v>
                </c:pt>
                <c:pt idx="8337">
                  <c:v>6.161368809</c:v>
                </c:pt>
                <c:pt idx="8338">
                  <c:v>6.161368298</c:v>
                </c:pt>
                <c:pt idx="8339">
                  <c:v>6.161368351</c:v>
                </c:pt>
                <c:pt idx="8340">
                  <c:v>6.161368122</c:v>
                </c:pt>
                <c:pt idx="8341">
                  <c:v>6.161368404</c:v>
                </c:pt>
                <c:pt idx="8342">
                  <c:v>6.161368492</c:v>
                </c:pt>
                <c:pt idx="8343">
                  <c:v>6.161368087</c:v>
                </c:pt>
                <c:pt idx="8344">
                  <c:v>6.161368246</c:v>
                </c:pt>
                <c:pt idx="8345">
                  <c:v>6.161368122</c:v>
                </c:pt>
                <c:pt idx="8346">
                  <c:v>6.161368281</c:v>
                </c:pt>
                <c:pt idx="8347">
                  <c:v>6.161368668</c:v>
                </c:pt>
                <c:pt idx="8348">
                  <c:v>6.16136858</c:v>
                </c:pt>
                <c:pt idx="8349">
                  <c:v>6.161368422</c:v>
                </c:pt>
                <c:pt idx="8350">
                  <c:v>6.161368809</c:v>
                </c:pt>
                <c:pt idx="8351">
                  <c:v>6.161368457</c:v>
                </c:pt>
                <c:pt idx="8352">
                  <c:v>6.161368879</c:v>
                </c:pt>
                <c:pt idx="8353">
                  <c:v>6.161368439</c:v>
                </c:pt>
                <c:pt idx="8354">
                  <c:v>6.161368703</c:v>
                </c:pt>
                <c:pt idx="8355">
                  <c:v>6.161368545</c:v>
                </c:pt>
                <c:pt idx="8356">
                  <c:v>6.161368492</c:v>
                </c:pt>
                <c:pt idx="8357">
                  <c:v>6.161368263</c:v>
                </c:pt>
                <c:pt idx="8358">
                  <c:v>6.161368052</c:v>
                </c:pt>
                <c:pt idx="8359">
                  <c:v>6.16136821</c:v>
                </c:pt>
                <c:pt idx="8360">
                  <c:v>6.161368087</c:v>
                </c:pt>
                <c:pt idx="8361">
                  <c:v>6.16136851</c:v>
                </c:pt>
                <c:pt idx="8362">
                  <c:v>6.161368281</c:v>
                </c:pt>
                <c:pt idx="8363">
                  <c:v>6.161368668</c:v>
                </c:pt>
                <c:pt idx="8364">
                  <c:v>6.161367947</c:v>
                </c:pt>
                <c:pt idx="8365">
                  <c:v>6.161368228</c:v>
                </c:pt>
                <c:pt idx="8366">
                  <c:v>6.161368105</c:v>
                </c:pt>
                <c:pt idx="8367">
                  <c:v>6.161368158</c:v>
                </c:pt>
                <c:pt idx="8368">
                  <c:v>6.161368193</c:v>
                </c:pt>
                <c:pt idx="8369">
                  <c:v>6.161368263</c:v>
                </c:pt>
                <c:pt idx="8370">
                  <c:v>6.161368545</c:v>
                </c:pt>
                <c:pt idx="8371">
                  <c:v>6.161368773</c:v>
                </c:pt>
                <c:pt idx="8372">
                  <c:v>6.161368703</c:v>
                </c:pt>
                <c:pt idx="8373">
                  <c:v>6.16136821</c:v>
                </c:pt>
                <c:pt idx="8374">
                  <c:v>6.161368052</c:v>
                </c:pt>
                <c:pt idx="8375">
                  <c:v>6.161368246</c:v>
                </c:pt>
                <c:pt idx="8376">
                  <c:v>6.161368721</c:v>
                </c:pt>
                <c:pt idx="8377">
                  <c:v>6.161368439</c:v>
                </c:pt>
                <c:pt idx="8378">
                  <c:v>6.161368404</c:v>
                </c:pt>
                <c:pt idx="8379">
                  <c:v>6.16136821</c:v>
                </c:pt>
                <c:pt idx="8380">
                  <c:v>6.161368685</c:v>
                </c:pt>
                <c:pt idx="8381">
                  <c:v>6.161367964</c:v>
                </c:pt>
                <c:pt idx="8382">
                  <c:v>6.161368105</c:v>
                </c:pt>
                <c:pt idx="8383">
                  <c:v>6.161368228</c:v>
                </c:pt>
                <c:pt idx="8384">
                  <c:v>6.161367964</c:v>
                </c:pt>
                <c:pt idx="8385">
                  <c:v>6.161367982</c:v>
                </c:pt>
                <c:pt idx="8386">
                  <c:v>6.161368193</c:v>
                </c:pt>
                <c:pt idx="8387">
                  <c:v>6.16136821</c:v>
                </c:pt>
                <c:pt idx="8388">
                  <c:v>6.161367929</c:v>
                </c:pt>
                <c:pt idx="8389">
                  <c:v>6.161368298</c:v>
                </c:pt>
                <c:pt idx="8390">
                  <c:v>6.161368052</c:v>
                </c:pt>
                <c:pt idx="8391">
                  <c:v>6.161368369</c:v>
                </c:pt>
                <c:pt idx="8392">
                  <c:v>6.161367999</c:v>
                </c:pt>
                <c:pt idx="8393">
                  <c:v>6.161367964</c:v>
                </c:pt>
                <c:pt idx="8394">
                  <c:v>6.161368122</c:v>
                </c:pt>
                <c:pt idx="8395">
                  <c:v>6.161368087</c:v>
                </c:pt>
                <c:pt idx="8396">
                  <c:v>6.161368562</c:v>
                </c:pt>
                <c:pt idx="8397">
                  <c:v>6.161368158</c:v>
                </c:pt>
                <c:pt idx="8398">
                  <c:v>6.161368122</c:v>
                </c:pt>
                <c:pt idx="8399">
                  <c:v>6.161367841</c:v>
                </c:pt>
                <c:pt idx="8400">
                  <c:v>6.161368228</c:v>
                </c:pt>
                <c:pt idx="8401">
                  <c:v>6.161367771</c:v>
                </c:pt>
                <c:pt idx="8402">
                  <c:v>6.161368122</c:v>
                </c:pt>
                <c:pt idx="8403">
                  <c:v>6.161368228</c:v>
                </c:pt>
                <c:pt idx="8404">
                  <c:v>6.161368246</c:v>
                </c:pt>
                <c:pt idx="8405">
                  <c:v>6.161367964</c:v>
                </c:pt>
                <c:pt idx="8406">
                  <c:v>6.161367929</c:v>
                </c:pt>
                <c:pt idx="8407">
                  <c:v>6.161368175</c:v>
                </c:pt>
                <c:pt idx="8408">
                  <c:v>6.161368175</c:v>
                </c:pt>
                <c:pt idx="8409">
                  <c:v>6.161368404</c:v>
                </c:pt>
                <c:pt idx="8410">
                  <c:v>6.161368158</c:v>
                </c:pt>
                <c:pt idx="8411">
                  <c:v>6.161367947</c:v>
                </c:pt>
                <c:pt idx="8412">
                  <c:v>6.161367929</c:v>
                </c:pt>
                <c:pt idx="8413">
                  <c:v>6.161368052</c:v>
                </c:pt>
                <c:pt idx="8414">
                  <c:v>6.161368158</c:v>
                </c:pt>
                <c:pt idx="8415">
                  <c:v>6.161368175</c:v>
                </c:pt>
                <c:pt idx="8416">
                  <c:v>6.161368351</c:v>
                </c:pt>
                <c:pt idx="8417">
                  <c:v>6.161368404</c:v>
                </c:pt>
                <c:pt idx="8418">
                  <c:v>6.161368615</c:v>
                </c:pt>
                <c:pt idx="8419">
                  <c:v>6.161368246</c:v>
                </c:pt>
                <c:pt idx="8420">
                  <c:v>6.16136807</c:v>
                </c:pt>
                <c:pt idx="8421">
                  <c:v>6.161367999</c:v>
                </c:pt>
                <c:pt idx="8422">
                  <c:v>6.161368158</c:v>
                </c:pt>
                <c:pt idx="8423">
                  <c:v>6.161368087</c:v>
                </c:pt>
                <c:pt idx="8424">
                  <c:v>6.161368105</c:v>
                </c:pt>
                <c:pt idx="8425">
                  <c:v>6.161368052</c:v>
                </c:pt>
                <c:pt idx="8426">
                  <c:v>6.161368158</c:v>
                </c:pt>
                <c:pt idx="8427">
                  <c:v>6.161368422</c:v>
                </c:pt>
                <c:pt idx="8428">
                  <c:v>6.161368703</c:v>
                </c:pt>
                <c:pt idx="8429">
                  <c:v>6.161367999</c:v>
                </c:pt>
                <c:pt idx="8430">
                  <c:v>6.161368193</c:v>
                </c:pt>
                <c:pt idx="8431">
                  <c:v>6.161368369</c:v>
                </c:pt>
                <c:pt idx="8432">
                  <c:v>6.161368386</c:v>
                </c:pt>
                <c:pt idx="8433">
                  <c:v>6.161368404</c:v>
                </c:pt>
                <c:pt idx="8434">
                  <c:v>6.161368861</c:v>
                </c:pt>
                <c:pt idx="8435">
                  <c:v>6.161368334</c:v>
                </c:pt>
                <c:pt idx="8436">
                  <c:v>6.161368386</c:v>
                </c:pt>
                <c:pt idx="8437">
                  <c:v>6.161368105</c:v>
                </c:pt>
                <c:pt idx="8438">
                  <c:v>6.161368281</c:v>
                </c:pt>
                <c:pt idx="8439">
                  <c:v>6.161367894</c:v>
                </c:pt>
                <c:pt idx="8440">
                  <c:v>6.161368246</c:v>
                </c:pt>
                <c:pt idx="8441">
                  <c:v>6.161368105</c:v>
                </c:pt>
                <c:pt idx="8442">
                  <c:v>6.161368158</c:v>
                </c:pt>
                <c:pt idx="8443">
                  <c:v>6.161368158</c:v>
                </c:pt>
                <c:pt idx="8444">
                  <c:v>6.161368298</c:v>
                </c:pt>
                <c:pt idx="8445">
                  <c:v>6.161368158</c:v>
                </c:pt>
                <c:pt idx="8446">
                  <c:v>6.161368298</c:v>
                </c:pt>
                <c:pt idx="8447">
                  <c:v>6.161368492</c:v>
                </c:pt>
                <c:pt idx="8448">
                  <c:v>6.161367894</c:v>
                </c:pt>
                <c:pt idx="8449">
                  <c:v>6.161368457</c:v>
                </c:pt>
                <c:pt idx="8450">
                  <c:v>6.161368316</c:v>
                </c:pt>
                <c:pt idx="8451">
                  <c:v>6.161368386</c:v>
                </c:pt>
                <c:pt idx="8452">
                  <c:v>6.161367929</c:v>
                </c:pt>
                <c:pt idx="8453">
                  <c:v>6.161368316</c:v>
                </c:pt>
                <c:pt idx="8454">
                  <c:v>6.161367999</c:v>
                </c:pt>
                <c:pt idx="8455">
                  <c:v>6.161367911</c:v>
                </c:pt>
                <c:pt idx="8456">
                  <c:v>6.161367841</c:v>
                </c:pt>
                <c:pt idx="8457">
                  <c:v>6.161368422</c:v>
                </c:pt>
                <c:pt idx="8458">
                  <c:v>6.161367947</c:v>
                </c:pt>
                <c:pt idx="8459">
                  <c:v>6.161367771</c:v>
                </c:pt>
                <c:pt idx="8460">
                  <c:v>6.161368035</c:v>
                </c:pt>
                <c:pt idx="8461">
                  <c:v>6.161368263</c:v>
                </c:pt>
                <c:pt idx="8462">
                  <c:v>6.161368474</c:v>
                </c:pt>
                <c:pt idx="8463">
                  <c:v>6.161368298</c:v>
                </c:pt>
                <c:pt idx="8464">
                  <c:v>6.161368316</c:v>
                </c:pt>
                <c:pt idx="8465">
                  <c:v>6.161368369</c:v>
                </c:pt>
                <c:pt idx="8466">
                  <c:v>6.161368351</c:v>
                </c:pt>
                <c:pt idx="8467">
                  <c:v>6.161368281</c:v>
                </c:pt>
                <c:pt idx="8468">
                  <c:v>6.16136807</c:v>
                </c:pt>
                <c:pt idx="8469">
                  <c:v>6.161368087</c:v>
                </c:pt>
                <c:pt idx="8470">
                  <c:v>6.161368474</c:v>
                </c:pt>
                <c:pt idx="8471">
                  <c:v>6.161367999</c:v>
                </c:pt>
                <c:pt idx="8472">
                  <c:v>6.161367911</c:v>
                </c:pt>
                <c:pt idx="8473">
                  <c:v>6.161368193</c:v>
                </c:pt>
                <c:pt idx="8474">
                  <c:v>6.161368087</c:v>
                </c:pt>
                <c:pt idx="8475">
                  <c:v>6.161368017</c:v>
                </c:pt>
                <c:pt idx="8476">
                  <c:v>6.161367929</c:v>
                </c:pt>
                <c:pt idx="8477">
                  <c:v>6.161367911</c:v>
                </c:pt>
                <c:pt idx="8478">
                  <c:v>6.161368017</c:v>
                </c:pt>
                <c:pt idx="8479">
                  <c:v>6.161368316</c:v>
                </c:pt>
                <c:pt idx="8480">
                  <c:v>6.161367964</c:v>
                </c:pt>
                <c:pt idx="8481">
                  <c:v>6.161368158</c:v>
                </c:pt>
                <c:pt idx="8482">
                  <c:v>6.161368386</c:v>
                </c:pt>
                <c:pt idx="8483">
                  <c:v>6.161367964</c:v>
                </c:pt>
                <c:pt idx="8484">
                  <c:v>6.161368087</c:v>
                </c:pt>
                <c:pt idx="8485">
                  <c:v>6.161368122</c:v>
                </c:pt>
                <c:pt idx="8486">
                  <c:v>6.161367947</c:v>
                </c:pt>
                <c:pt idx="8487">
                  <c:v>6.161368158</c:v>
                </c:pt>
                <c:pt idx="8488">
                  <c:v>6.16136807</c:v>
                </c:pt>
                <c:pt idx="8489">
                  <c:v>6.161368228</c:v>
                </c:pt>
                <c:pt idx="8490">
                  <c:v>6.161368298</c:v>
                </c:pt>
                <c:pt idx="8491">
                  <c:v>6.161368685</c:v>
                </c:pt>
                <c:pt idx="8492">
                  <c:v>6.161368334</c:v>
                </c:pt>
                <c:pt idx="8493">
                  <c:v>6.161368439</c:v>
                </c:pt>
                <c:pt idx="8494">
                  <c:v>6.161368298</c:v>
                </c:pt>
                <c:pt idx="8495">
                  <c:v>6.161368052</c:v>
                </c:pt>
                <c:pt idx="8496">
                  <c:v>6.161368527</c:v>
                </c:pt>
                <c:pt idx="8497">
                  <c:v>6.161368527</c:v>
                </c:pt>
                <c:pt idx="8498">
                  <c:v>6.161368597</c:v>
                </c:pt>
                <c:pt idx="8499">
                  <c:v>6.161367929</c:v>
                </c:pt>
                <c:pt idx="8500">
                  <c:v>6.161368298</c:v>
                </c:pt>
                <c:pt idx="8501">
                  <c:v>6.161368334</c:v>
                </c:pt>
                <c:pt idx="8502">
                  <c:v>6.161368404</c:v>
                </c:pt>
                <c:pt idx="8503">
                  <c:v>6.161368369</c:v>
                </c:pt>
                <c:pt idx="8504">
                  <c:v>6.161368439</c:v>
                </c:pt>
                <c:pt idx="8505">
                  <c:v>6.161368457</c:v>
                </c:pt>
                <c:pt idx="8506">
                  <c:v>6.161368615</c:v>
                </c:pt>
                <c:pt idx="8507">
                  <c:v>6.161368246</c:v>
                </c:pt>
                <c:pt idx="8508">
                  <c:v>6.161368087</c:v>
                </c:pt>
                <c:pt idx="8509">
                  <c:v>6.161368615</c:v>
                </c:pt>
                <c:pt idx="8510">
                  <c:v>6.161368175</c:v>
                </c:pt>
                <c:pt idx="8511">
                  <c:v>6.161368439</c:v>
                </c:pt>
                <c:pt idx="8512">
                  <c:v>6.161367929</c:v>
                </c:pt>
                <c:pt idx="8513">
                  <c:v>6.161368035</c:v>
                </c:pt>
                <c:pt idx="8514">
                  <c:v>6.161368422</c:v>
                </c:pt>
                <c:pt idx="8515">
                  <c:v>6.161368175</c:v>
                </c:pt>
                <c:pt idx="8516">
                  <c:v>6.161368316</c:v>
                </c:pt>
                <c:pt idx="8517">
                  <c:v>6.161368122</c:v>
                </c:pt>
                <c:pt idx="8518">
                  <c:v>6.161368017</c:v>
                </c:pt>
                <c:pt idx="8519">
                  <c:v>6.16136814</c:v>
                </c:pt>
                <c:pt idx="8520">
                  <c:v>6.161368545</c:v>
                </c:pt>
                <c:pt idx="8521">
                  <c:v>6.161368175</c:v>
                </c:pt>
                <c:pt idx="8522">
                  <c:v>6.161368422</c:v>
                </c:pt>
                <c:pt idx="8523">
                  <c:v>6.161368228</c:v>
                </c:pt>
                <c:pt idx="8524">
                  <c:v>6.161368457</c:v>
                </c:pt>
                <c:pt idx="8525">
                  <c:v>6.161368316</c:v>
                </c:pt>
                <c:pt idx="8526">
                  <c:v>6.161367577</c:v>
                </c:pt>
                <c:pt idx="8527">
                  <c:v>6.16136821</c:v>
                </c:pt>
                <c:pt idx="8528">
                  <c:v>6.161367771</c:v>
                </c:pt>
                <c:pt idx="8529">
                  <c:v>6.16136858</c:v>
                </c:pt>
                <c:pt idx="8530">
                  <c:v>6.161367947</c:v>
                </c:pt>
                <c:pt idx="8531">
                  <c:v>6.161368351</c:v>
                </c:pt>
                <c:pt idx="8532">
                  <c:v>6.161368351</c:v>
                </c:pt>
                <c:pt idx="8533">
                  <c:v>6.161368703</c:v>
                </c:pt>
                <c:pt idx="8534">
                  <c:v>6.161368193</c:v>
                </c:pt>
                <c:pt idx="8535">
                  <c:v>6.16136851</c:v>
                </c:pt>
                <c:pt idx="8536">
                  <c:v>6.161368527</c:v>
                </c:pt>
                <c:pt idx="8537">
                  <c:v>6.161368492</c:v>
                </c:pt>
                <c:pt idx="8538">
                  <c:v>6.161368422</c:v>
                </c:pt>
                <c:pt idx="8539">
                  <c:v>6.161368334</c:v>
                </c:pt>
                <c:pt idx="8540">
                  <c:v>6.161368052</c:v>
                </c:pt>
                <c:pt idx="8541">
                  <c:v>6.161368193</c:v>
                </c:pt>
                <c:pt idx="8542">
                  <c:v>6.161367929</c:v>
                </c:pt>
                <c:pt idx="8543">
                  <c:v>6.161368035</c:v>
                </c:pt>
                <c:pt idx="8544">
                  <c:v>6.161368122</c:v>
                </c:pt>
                <c:pt idx="8545">
                  <c:v>6.161368263</c:v>
                </c:pt>
                <c:pt idx="8546">
                  <c:v>6.161368158</c:v>
                </c:pt>
                <c:pt idx="8547">
                  <c:v>6.161368281</c:v>
                </c:pt>
                <c:pt idx="8548">
                  <c:v>6.161368263</c:v>
                </c:pt>
                <c:pt idx="8549">
                  <c:v>6.161368439</c:v>
                </c:pt>
                <c:pt idx="8550">
                  <c:v>6.161368263</c:v>
                </c:pt>
                <c:pt idx="8551">
                  <c:v>6.161367911</c:v>
                </c:pt>
                <c:pt idx="8552">
                  <c:v>6.161368281</c:v>
                </c:pt>
                <c:pt idx="8553">
                  <c:v>6.161367823</c:v>
                </c:pt>
                <c:pt idx="8554">
                  <c:v>6.161368193</c:v>
                </c:pt>
                <c:pt idx="8555">
                  <c:v>6.161368158</c:v>
                </c:pt>
                <c:pt idx="8556">
                  <c:v>6.161368281</c:v>
                </c:pt>
                <c:pt idx="8557">
                  <c:v>6.161368193</c:v>
                </c:pt>
                <c:pt idx="8558">
                  <c:v>6.161367947</c:v>
                </c:pt>
                <c:pt idx="8559">
                  <c:v>6.161368457</c:v>
                </c:pt>
                <c:pt idx="8560">
                  <c:v>6.161368334</c:v>
                </c:pt>
                <c:pt idx="8561">
                  <c:v>6.161367964</c:v>
                </c:pt>
                <c:pt idx="8562">
                  <c:v>6.161368334</c:v>
                </c:pt>
                <c:pt idx="8563">
                  <c:v>6.161368158</c:v>
                </c:pt>
                <c:pt idx="8564">
                  <c:v>6.161367771</c:v>
                </c:pt>
                <c:pt idx="8565">
                  <c:v>6.161368457</c:v>
                </c:pt>
                <c:pt idx="8566">
                  <c:v>6.16136814</c:v>
                </c:pt>
                <c:pt idx="8567">
                  <c:v>6.161367999</c:v>
                </c:pt>
                <c:pt idx="8568">
                  <c:v>6.161368193</c:v>
                </c:pt>
                <c:pt idx="8569">
                  <c:v>6.161368175</c:v>
                </c:pt>
                <c:pt idx="8570">
                  <c:v>6.161367859</c:v>
                </c:pt>
                <c:pt idx="8571">
                  <c:v>6.161368052</c:v>
                </c:pt>
                <c:pt idx="8572">
                  <c:v>6.16136814</c:v>
                </c:pt>
                <c:pt idx="8573">
                  <c:v>6.161368158</c:v>
                </c:pt>
                <c:pt idx="8574">
                  <c:v>6.161367999</c:v>
                </c:pt>
                <c:pt idx="8575">
                  <c:v>6.161368457</c:v>
                </c:pt>
                <c:pt idx="8576">
                  <c:v>6.161368087</c:v>
                </c:pt>
                <c:pt idx="8577">
                  <c:v>6.16136807</c:v>
                </c:pt>
                <c:pt idx="8578">
                  <c:v>6.161368122</c:v>
                </c:pt>
                <c:pt idx="8579">
                  <c:v>6.161368334</c:v>
                </c:pt>
                <c:pt idx="8580">
                  <c:v>6.161368122</c:v>
                </c:pt>
                <c:pt idx="8581">
                  <c:v>6.161368404</c:v>
                </c:pt>
                <c:pt idx="8582">
                  <c:v>6.161367929</c:v>
                </c:pt>
                <c:pt idx="8583">
                  <c:v>6.16136814</c:v>
                </c:pt>
                <c:pt idx="8584">
                  <c:v>6.161368087</c:v>
                </c:pt>
                <c:pt idx="8585">
                  <c:v>6.161367947</c:v>
                </c:pt>
                <c:pt idx="8586">
                  <c:v>6.161367947</c:v>
                </c:pt>
                <c:pt idx="8587">
                  <c:v>6.161368035</c:v>
                </c:pt>
                <c:pt idx="8588">
                  <c:v>6.161368105</c:v>
                </c:pt>
                <c:pt idx="8589">
                  <c:v>6.161368122</c:v>
                </c:pt>
                <c:pt idx="8590">
                  <c:v>6.161368122</c:v>
                </c:pt>
                <c:pt idx="8591">
                  <c:v>6.16136807</c:v>
                </c:pt>
                <c:pt idx="8592">
                  <c:v>6.161368281</c:v>
                </c:pt>
                <c:pt idx="8593">
                  <c:v>6.161367753</c:v>
                </c:pt>
                <c:pt idx="8594">
                  <c:v>6.161367964</c:v>
                </c:pt>
                <c:pt idx="8595">
                  <c:v>6.161368228</c:v>
                </c:pt>
                <c:pt idx="8596">
                  <c:v>6.161368246</c:v>
                </c:pt>
                <c:pt idx="8597">
                  <c:v>6.161368369</c:v>
                </c:pt>
                <c:pt idx="8598">
                  <c:v>6.161367982</c:v>
                </c:pt>
                <c:pt idx="8599">
                  <c:v>6.161368035</c:v>
                </c:pt>
                <c:pt idx="8600">
                  <c:v>6.161367771</c:v>
                </c:pt>
                <c:pt idx="8601">
                  <c:v>6.161367823</c:v>
                </c:pt>
                <c:pt idx="8602">
                  <c:v>6.161368351</c:v>
                </c:pt>
                <c:pt idx="8603">
                  <c:v>6.161368105</c:v>
                </c:pt>
                <c:pt idx="8604">
                  <c:v>6.161368035</c:v>
                </c:pt>
                <c:pt idx="8605">
                  <c:v>6.161368457</c:v>
                </c:pt>
                <c:pt idx="8606">
                  <c:v>6.161368457</c:v>
                </c:pt>
                <c:pt idx="8607">
                  <c:v>6.161368105</c:v>
                </c:pt>
                <c:pt idx="8608">
                  <c:v>6.161368334</c:v>
                </c:pt>
                <c:pt idx="8609">
                  <c:v>6.161368422</c:v>
                </c:pt>
                <c:pt idx="8610">
                  <c:v>6.161368263</c:v>
                </c:pt>
                <c:pt idx="8611">
                  <c:v>6.161368175</c:v>
                </c:pt>
                <c:pt idx="8612">
                  <c:v>6.16136814</c:v>
                </c:pt>
                <c:pt idx="8613">
                  <c:v>6.161368281</c:v>
                </c:pt>
                <c:pt idx="8614">
                  <c:v>6.161367788</c:v>
                </c:pt>
                <c:pt idx="8615">
                  <c:v>6.161368052</c:v>
                </c:pt>
                <c:pt idx="8616">
                  <c:v>6.161367982</c:v>
                </c:pt>
                <c:pt idx="8617">
                  <c:v>6.161368175</c:v>
                </c:pt>
                <c:pt idx="8618">
                  <c:v>6.161368122</c:v>
                </c:pt>
                <c:pt idx="8619">
                  <c:v>6.161368263</c:v>
                </c:pt>
                <c:pt idx="8620">
                  <c:v>6.161368158</c:v>
                </c:pt>
                <c:pt idx="8621">
                  <c:v>6.161368334</c:v>
                </c:pt>
                <c:pt idx="8622">
                  <c:v>6.161368404</c:v>
                </c:pt>
                <c:pt idx="8623">
                  <c:v>6.161368281</c:v>
                </c:pt>
                <c:pt idx="8624">
                  <c:v>6.161368334</c:v>
                </c:pt>
                <c:pt idx="8625">
                  <c:v>6.16136807</c:v>
                </c:pt>
                <c:pt idx="8626">
                  <c:v>6.16136821</c:v>
                </c:pt>
                <c:pt idx="8627">
                  <c:v>6.161368228</c:v>
                </c:pt>
                <c:pt idx="8628">
                  <c:v>6.161368562</c:v>
                </c:pt>
                <c:pt idx="8629">
                  <c:v>6.161367947</c:v>
                </c:pt>
                <c:pt idx="8630">
                  <c:v>6.161368158</c:v>
                </c:pt>
                <c:pt idx="8631">
                  <c:v>6.161368439</c:v>
                </c:pt>
                <c:pt idx="8632">
                  <c:v>6.161368562</c:v>
                </c:pt>
                <c:pt idx="8633">
                  <c:v>6.161368175</c:v>
                </c:pt>
                <c:pt idx="8634">
                  <c:v>6.161368422</c:v>
                </c:pt>
                <c:pt idx="8635">
                  <c:v>6.161368035</c:v>
                </c:pt>
                <c:pt idx="8636">
                  <c:v>6.161367911</c:v>
                </c:pt>
                <c:pt idx="8637">
                  <c:v>6.161367999</c:v>
                </c:pt>
                <c:pt idx="8638">
                  <c:v>6.161367911</c:v>
                </c:pt>
                <c:pt idx="8639">
                  <c:v>6.161368017</c:v>
                </c:pt>
                <c:pt idx="8640">
                  <c:v>6.161368175</c:v>
                </c:pt>
                <c:pt idx="8641">
                  <c:v>6.161368158</c:v>
                </c:pt>
                <c:pt idx="8642">
                  <c:v>6.161368545</c:v>
                </c:pt>
                <c:pt idx="8643">
                  <c:v>6.161368298</c:v>
                </c:pt>
                <c:pt idx="8644">
                  <c:v>6.161368263</c:v>
                </c:pt>
                <c:pt idx="8645">
                  <c:v>6.161368263</c:v>
                </c:pt>
                <c:pt idx="8646">
                  <c:v>6.16136814</c:v>
                </c:pt>
                <c:pt idx="8647">
                  <c:v>6.161368369</c:v>
                </c:pt>
                <c:pt idx="8648">
                  <c:v>6.161368633</c:v>
                </c:pt>
                <c:pt idx="8649">
                  <c:v>6.161368228</c:v>
                </c:pt>
                <c:pt idx="8650">
                  <c:v>6.161367841</c:v>
                </c:pt>
                <c:pt idx="8651">
                  <c:v>6.161368545</c:v>
                </c:pt>
                <c:pt idx="8652">
                  <c:v>6.16136851</c:v>
                </c:pt>
                <c:pt idx="8653">
                  <c:v>6.161368175</c:v>
                </c:pt>
                <c:pt idx="8654">
                  <c:v>6.161368334</c:v>
                </c:pt>
                <c:pt idx="8655">
                  <c:v>6.161368404</c:v>
                </c:pt>
                <c:pt idx="8656">
                  <c:v>6.161368545</c:v>
                </c:pt>
                <c:pt idx="8657">
                  <c:v>6.161368334</c:v>
                </c:pt>
                <c:pt idx="8658">
                  <c:v>6.161368773</c:v>
                </c:pt>
                <c:pt idx="8659">
                  <c:v>6.16136814</c:v>
                </c:pt>
                <c:pt idx="8660">
                  <c:v>6.161368492</c:v>
                </c:pt>
                <c:pt idx="8661">
                  <c:v>6.161368721</c:v>
                </c:pt>
                <c:pt idx="8662">
                  <c:v>6.161367999</c:v>
                </c:pt>
                <c:pt idx="8663">
                  <c:v>6.161368492</c:v>
                </c:pt>
                <c:pt idx="8664">
                  <c:v>6.16136858</c:v>
                </c:pt>
                <c:pt idx="8665">
                  <c:v>6.161368316</c:v>
                </c:pt>
                <c:pt idx="8666">
                  <c:v>6.161368316</c:v>
                </c:pt>
                <c:pt idx="8667">
                  <c:v>6.161367947</c:v>
                </c:pt>
                <c:pt idx="8668">
                  <c:v>6.161368175</c:v>
                </c:pt>
                <c:pt idx="8669">
                  <c:v>6.161368633</c:v>
                </c:pt>
                <c:pt idx="8670">
                  <c:v>6.161367929</c:v>
                </c:pt>
                <c:pt idx="8671">
                  <c:v>6.161368228</c:v>
                </c:pt>
                <c:pt idx="8672">
                  <c:v>6.161368175</c:v>
                </c:pt>
                <c:pt idx="8673">
                  <c:v>6.161368422</c:v>
                </c:pt>
                <c:pt idx="8674">
                  <c:v>6.161368246</c:v>
                </c:pt>
                <c:pt idx="8675">
                  <c:v>6.161368017</c:v>
                </c:pt>
                <c:pt idx="8676">
                  <c:v>6.161368035</c:v>
                </c:pt>
                <c:pt idx="8677">
                  <c:v>6.161368281</c:v>
                </c:pt>
                <c:pt idx="8678">
                  <c:v>6.161368527</c:v>
                </c:pt>
                <c:pt idx="8679">
                  <c:v>6.161368386</c:v>
                </c:pt>
                <c:pt idx="8680">
                  <c:v>6.161368175</c:v>
                </c:pt>
                <c:pt idx="8681">
                  <c:v>6.161368298</c:v>
                </c:pt>
                <c:pt idx="8682">
                  <c:v>6.161368158</c:v>
                </c:pt>
                <c:pt idx="8683">
                  <c:v>6.161368668</c:v>
                </c:pt>
                <c:pt idx="8684">
                  <c:v>6.161368369</c:v>
                </c:pt>
                <c:pt idx="8685">
                  <c:v>6.161368175</c:v>
                </c:pt>
                <c:pt idx="8686">
                  <c:v>6.161368175</c:v>
                </c:pt>
                <c:pt idx="8687">
                  <c:v>6.161368263</c:v>
                </c:pt>
                <c:pt idx="8688">
                  <c:v>6.161368334</c:v>
                </c:pt>
                <c:pt idx="8689">
                  <c:v>6.161367999</c:v>
                </c:pt>
                <c:pt idx="8690">
                  <c:v>6.161368597</c:v>
                </c:pt>
                <c:pt idx="8691">
                  <c:v>6.161368228</c:v>
                </c:pt>
                <c:pt idx="8692">
                  <c:v>6.161368228</c:v>
                </c:pt>
                <c:pt idx="8693">
                  <c:v>6.161368298</c:v>
                </c:pt>
                <c:pt idx="8694">
                  <c:v>6.161368703</c:v>
                </c:pt>
                <c:pt idx="8695">
                  <c:v>6.161368298</c:v>
                </c:pt>
                <c:pt idx="8696">
                  <c:v>6.161367964</c:v>
                </c:pt>
                <c:pt idx="8697">
                  <c:v>6.161368351</c:v>
                </c:pt>
                <c:pt idx="8698">
                  <c:v>6.16136821</c:v>
                </c:pt>
                <c:pt idx="8699">
                  <c:v>6.161368369</c:v>
                </c:pt>
                <c:pt idx="8700">
                  <c:v>6.161367999</c:v>
                </c:pt>
                <c:pt idx="8701">
                  <c:v>6.161368298</c:v>
                </c:pt>
                <c:pt idx="8702">
                  <c:v>6.161367999</c:v>
                </c:pt>
                <c:pt idx="8703">
                  <c:v>6.161368087</c:v>
                </c:pt>
                <c:pt idx="8704">
                  <c:v>6.161368052</c:v>
                </c:pt>
                <c:pt idx="8705">
                  <c:v>6.161368035</c:v>
                </c:pt>
                <c:pt idx="8706">
                  <c:v>6.161367859</c:v>
                </c:pt>
                <c:pt idx="8707">
                  <c:v>6.161368017</c:v>
                </c:pt>
                <c:pt idx="8708">
                  <c:v>6.161367683</c:v>
                </c:pt>
                <c:pt idx="8709">
                  <c:v>6.161367524</c:v>
                </c:pt>
                <c:pt idx="8710">
                  <c:v>6.161367735</c:v>
                </c:pt>
                <c:pt idx="8711">
                  <c:v>6.161367753</c:v>
                </c:pt>
                <c:pt idx="8712">
                  <c:v>6.161367841</c:v>
                </c:pt>
                <c:pt idx="8713">
                  <c:v>6.161368105</c:v>
                </c:pt>
                <c:pt idx="8714">
                  <c:v>6.161367964</c:v>
                </c:pt>
                <c:pt idx="8715">
                  <c:v>6.161367964</c:v>
                </c:pt>
                <c:pt idx="8716">
                  <c:v>6.161368122</c:v>
                </c:pt>
                <c:pt idx="8717">
                  <c:v>6.161368246</c:v>
                </c:pt>
                <c:pt idx="8718">
                  <c:v>6.161368228</c:v>
                </c:pt>
                <c:pt idx="8719">
                  <c:v>6.161368158</c:v>
                </c:pt>
                <c:pt idx="8720">
                  <c:v>6.161367929</c:v>
                </c:pt>
                <c:pt idx="8721">
                  <c:v>6.16136851</c:v>
                </c:pt>
                <c:pt idx="8722">
                  <c:v>6.161368193</c:v>
                </c:pt>
                <c:pt idx="8723">
                  <c:v>6.161368158</c:v>
                </c:pt>
                <c:pt idx="8724">
                  <c:v>6.16136865</c:v>
                </c:pt>
                <c:pt idx="8725">
                  <c:v>6.161368193</c:v>
                </c:pt>
                <c:pt idx="8726">
                  <c:v>6.161367806</c:v>
                </c:pt>
                <c:pt idx="8727">
                  <c:v>6.161368193</c:v>
                </c:pt>
                <c:pt idx="8728">
                  <c:v>6.161368369</c:v>
                </c:pt>
                <c:pt idx="8729">
                  <c:v>6.161368386</c:v>
                </c:pt>
                <c:pt idx="8730">
                  <c:v>6.161367964</c:v>
                </c:pt>
                <c:pt idx="8731">
                  <c:v>6.161367982</c:v>
                </c:pt>
                <c:pt idx="8732">
                  <c:v>6.161368228</c:v>
                </c:pt>
                <c:pt idx="8733">
                  <c:v>6.16136807</c:v>
                </c:pt>
                <c:pt idx="8734">
                  <c:v>6.161368193</c:v>
                </c:pt>
                <c:pt idx="8735">
                  <c:v>6.161367788</c:v>
                </c:pt>
                <c:pt idx="8736">
                  <c:v>6.161367841</c:v>
                </c:pt>
                <c:pt idx="8737">
                  <c:v>6.161368158</c:v>
                </c:pt>
                <c:pt idx="8738">
                  <c:v>6.161367735</c:v>
                </c:pt>
                <c:pt idx="8739">
                  <c:v>6.161368158</c:v>
                </c:pt>
                <c:pt idx="8740">
                  <c:v>6.161367876</c:v>
                </c:pt>
                <c:pt idx="8741">
                  <c:v>6.161367964</c:v>
                </c:pt>
                <c:pt idx="8742">
                  <c:v>6.161368439</c:v>
                </c:pt>
                <c:pt idx="8743">
                  <c:v>6.161368193</c:v>
                </c:pt>
                <c:pt idx="8744">
                  <c:v>6.161368228</c:v>
                </c:pt>
                <c:pt idx="8745">
                  <c:v>6.161367859</c:v>
                </c:pt>
                <c:pt idx="8746">
                  <c:v>6.161367788</c:v>
                </c:pt>
                <c:pt idx="8747">
                  <c:v>6.161367947</c:v>
                </c:pt>
                <c:pt idx="8748">
                  <c:v>6.161368052</c:v>
                </c:pt>
                <c:pt idx="8749">
                  <c:v>6.161367999</c:v>
                </c:pt>
                <c:pt idx="8750">
                  <c:v>6.161367841</c:v>
                </c:pt>
                <c:pt idx="8751">
                  <c:v>6.161367735</c:v>
                </c:pt>
                <c:pt idx="8752">
                  <c:v>6.161367771</c:v>
                </c:pt>
                <c:pt idx="8753">
                  <c:v>6.16136814</c:v>
                </c:pt>
                <c:pt idx="8754">
                  <c:v>6.161367788</c:v>
                </c:pt>
                <c:pt idx="8755">
                  <c:v>6.161367911</c:v>
                </c:pt>
                <c:pt idx="8756">
                  <c:v>6.161367947</c:v>
                </c:pt>
                <c:pt idx="8757">
                  <c:v>6.161367823</c:v>
                </c:pt>
                <c:pt idx="8758">
                  <c:v>6.161367999</c:v>
                </c:pt>
                <c:pt idx="8759">
                  <c:v>6.161368122</c:v>
                </c:pt>
                <c:pt idx="8760">
                  <c:v>6.161367911</c:v>
                </c:pt>
                <c:pt idx="8761">
                  <c:v>6.161367911</c:v>
                </c:pt>
                <c:pt idx="8762">
                  <c:v>6.161367894</c:v>
                </c:pt>
                <c:pt idx="8763">
                  <c:v>6.161367894</c:v>
                </c:pt>
                <c:pt idx="8764">
                  <c:v>6.161368298</c:v>
                </c:pt>
                <c:pt idx="8765">
                  <c:v>6.161368105</c:v>
                </c:pt>
                <c:pt idx="8766">
                  <c:v>6.161368298</c:v>
                </c:pt>
                <c:pt idx="8767">
                  <c:v>6.161367947</c:v>
                </c:pt>
                <c:pt idx="8768">
                  <c:v>6.161367947</c:v>
                </c:pt>
                <c:pt idx="8769">
                  <c:v>6.161368017</c:v>
                </c:pt>
                <c:pt idx="8770">
                  <c:v>6.161367982</c:v>
                </c:pt>
                <c:pt idx="8771">
                  <c:v>6.161367806</c:v>
                </c:pt>
                <c:pt idx="8772">
                  <c:v>6.16136807</c:v>
                </c:pt>
                <c:pt idx="8773">
                  <c:v>6.161367788</c:v>
                </c:pt>
                <c:pt idx="8774">
                  <c:v>6.161367982</c:v>
                </c:pt>
                <c:pt idx="8775">
                  <c:v>6.16136851</c:v>
                </c:pt>
                <c:pt idx="8776">
                  <c:v>6.161368087</c:v>
                </c:pt>
                <c:pt idx="8777">
                  <c:v>6.161367911</c:v>
                </c:pt>
                <c:pt idx="8778">
                  <c:v>6.16136858</c:v>
                </c:pt>
                <c:pt idx="8779">
                  <c:v>6.161367859</c:v>
                </c:pt>
                <c:pt idx="8780">
                  <c:v>6.161367999</c:v>
                </c:pt>
                <c:pt idx="8781">
                  <c:v>6.161368422</c:v>
                </c:pt>
                <c:pt idx="8782">
                  <c:v>6.161368738</c:v>
                </c:pt>
                <c:pt idx="8783">
                  <c:v>6.161368527</c:v>
                </c:pt>
                <c:pt idx="8784">
                  <c:v>6.161368158</c:v>
                </c:pt>
                <c:pt idx="8785">
                  <c:v>6.161368316</c:v>
                </c:pt>
                <c:pt idx="8786">
                  <c:v>6.161368035</c:v>
                </c:pt>
                <c:pt idx="8787">
                  <c:v>6.161367876</c:v>
                </c:pt>
                <c:pt idx="8788">
                  <c:v>6.161367876</c:v>
                </c:pt>
                <c:pt idx="8789">
                  <c:v>6.161368492</c:v>
                </c:pt>
                <c:pt idx="8790">
                  <c:v>6.161368791</c:v>
                </c:pt>
                <c:pt idx="8791">
                  <c:v>6.161367929</c:v>
                </c:pt>
                <c:pt idx="8792">
                  <c:v>6.161367894</c:v>
                </c:pt>
                <c:pt idx="8793">
                  <c:v>6.161368175</c:v>
                </c:pt>
                <c:pt idx="8794">
                  <c:v>6.161368122</c:v>
                </c:pt>
                <c:pt idx="8795">
                  <c:v>6.161368263</c:v>
                </c:pt>
                <c:pt idx="8796">
                  <c:v>6.161367859</c:v>
                </c:pt>
                <c:pt idx="8797">
                  <c:v>6.161368422</c:v>
                </c:pt>
                <c:pt idx="8798">
                  <c:v>6.161367876</c:v>
                </c:pt>
                <c:pt idx="8799">
                  <c:v>6.161368246</c:v>
                </c:pt>
                <c:pt idx="8800">
                  <c:v>6.161368386</c:v>
                </c:pt>
                <c:pt idx="8801">
                  <c:v>6.16136807</c:v>
                </c:pt>
                <c:pt idx="8802">
                  <c:v>6.161368228</c:v>
                </c:pt>
                <c:pt idx="8803">
                  <c:v>6.161368105</c:v>
                </c:pt>
                <c:pt idx="8804">
                  <c:v>6.161368017</c:v>
                </c:pt>
                <c:pt idx="8805">
                  <c:v>6.161367911</c:v>
                </c:pt>
                <c:pt idx="8806">
                  <c:v>6.16136814</c:v>
                </c:pt>
                <c:pt idx="8807">
                  <c:v>6.16136807</c:v>
                </c:pt>
                <c:pt idx="8808">
                  <c:v>6.161368263</c:v>
                </c:pt>
                <c:pt idx="8809">
                  <c:v>6.161368351</c:v>
                </c:pt>
                <c:pt idx="8810">
                  <c:v>6.161368351</c:v>
                </c:pt>
                <c:pt idx="8811">
                  <c:v>6.161368175</c:v>
                </c:pt>
                <c:pt idx="8812">
                  <c:v>6.161368457</c:v>
                </c:pt>
                <c:pt idx="8813">
                  <c:v>6.161367859</c:v>
                </c:pt>
                <c:pt idx="8814">
                  <c:v>6.161368316</c:v>
                </c:pt>
                <c:pt idx="8815">
                  <c:v>6.161367982</c:v>
                </c:pt>
                <c:pt idx="8816">
                  <c:v>6.161368228</c:v>
                </c:pt>
                <c:pt idx="8817">
                  <c:v>6.161368105</c:v>
                </c:pt>
                <c:pt idx="8818">
                  <c:v>6.16136807</c:v>
                </c:pt>
                <c:pt idx="8819">
                  <c:v>6.161368193</c:v>
                </c:pt>
                <c:pt idx="8820">
                  <c:v>6.16136821</c:v>
                </c:pt>
                <c:pt idx="8821">
                  <c:v>6.161368298</c:v>
                </c:pt>
                <c:pt idx="8822">
                  <c:v>6.161367911</c:v>
                </c:pt>
                <c:pt idx="8823">
                  <c:v>6.16136865</c:v>
                </c:pt>
                <c:pt idx="8824">
                  <c:v>6.161368158</c:v>
                </c:pt>
                <c:pt idx="8825">
                  <c:v>6.161368474</c:v>
                </c:pt>
                <c:pt idx="8826">
                  <c:v>6.161368052</c:v>
                </c:pt>
                <c:pt idx="8827">
                  <c:v>6.161368158</c:v>
                </c:pt>
                <c:pt idx="8828">
                  <c:v>6.161368298</c:v>
                </c:pt>
                <c:pt idx="8829">
                  <c:v>6.161368193</c:v>
                </c:pt>
                <c:pt idx="8830">
                  <c:v>6.161367982</c:v>
                </c:pt>
                <c:pt idx="8831">
                  <c:v>6.161367823</c:v>
                </c:pt>
                <c:pt idx="8832">
                  <c:v>6.161367982</c:v>
                </c:pt>
                <c:pt idx="8833">
                  <c:v>6.161367982</c:v>
                </c:pt>
                <c:pt idx="8834">
                  <c:v>6.161367489</c:v>
                </c:pt>
                <c:pt idx="8835">
                  <c:v>6.161368087</c:v>
                </c:pt>
                <c:pt idx="8836">
                  <c:v>6.16136807</c:v>
                </c:pt>
                <c:pt idx="8837">
                  <c:v>6.16136807</c:v>
                </c:pt>
                <c:pt idx="8838">
                  <c:v>6.161368052</c:v>
                </c:pt>
                <c:pt idx="8839">
                  <c:v>6.161367982</c:v>
                </c:pt>
                <c:pt idx="8840">
                  <c:v>6.161368017</c:v>
                </c:pt>
                <c:pt idx="8841">
                  <c:v>6.161367577</c:v>
                </c:pt>
                <c:pt idx="8842">
                  <c:v>6.161368298</c:v>
                </c:pt>
                <c:pt idx="8843">
                  <c:v>6.161367999</c:v>
                </c:pt>
                <c:pt idx="8844">
                  <c:v>6.161368122</c:v>
                </c:pt>
                <c:pt idx="8845">
                  <c:v>6.161367612</c:v>
                </c:pt>
                <c:pt idx="8846">
                  <c:v>6.161367647</c:v>
                </c:pt>
                <c:pt idx="8847">
                  <c:v>6.161368404</c:v>
                </c:pt>
                <c:pt idx="8848">
                  <c:v>6.161367876</c:v>
                </c:pt>
                <c:pt idx="8849">
                  <c:v>6.16136814</c:v>
                </c:pt>
                <c:pt idx="8850">
                  <c:v>6.161367947</c:v>
                </c:pt>
                <c:pt idx="8851">
                  <c:v>6.161368351</c:v>
                </c:pt>
                <c:pt idx="8852">
                  <c:v>6.161367947</c:v>
                </c:pt>
                <c:pt idx="8853">
                  <c:v>6.161368193</c:v>
                </c:pt>
                <c:pt idx="8854">
                  <c:v>6.161367964</c:v>
                </c:pt>
                <c:pt idx="8855">
                  <c:v>6.161367894</c:v>
                </c:pt>
                <c:pt idx="8856">
                  <c:v>6.1613677</c:v>
                </c:pt>
                <c:pt idx="8857">
                  <c:v>6.16136763</c:v>
                </c:pt>
                <c:pt idx="8858">
                  <c:v>6.161368035</c:v>
                </c:pt>
                <c:pt idx="8859">
                  <c:v>6.161367683</c:v>
                </c:pt>
                <c:pt idx="8860">
                  <c:v>6.161367841</c:v>
                </c:pt>
                <c:pt idx="8861">
                  <c:v>6.161368316</c:v>
                </c:pt>
                <c:pt idx="8862">
                  <c:v>6.161368087</c:v>
                </c:pt>
                <c:pt idx="8863">
                  <c:v>6.161368017</c:v>
                </c:pt>
                <c:pt idx="8864">
                  <c:v>6.16136821</c:v>
                </c:pt>
                <c:pt idx="8865">
                  <c:v>6.16136807</c:v>
                </c:pt>
                <c:pt idx="8866">
                  <c:v>6.161367929</c:v>
                </c:pt>
                <c:pt idx="8867">
                  <c:v>6.161368087</c:v>
                </c:pt>
                <c:pt idx="8868">
                  <c:v>6.161367999</c:v>
                </c:pt>
                <c:pt idx="8869">
                  <c:v>6.161368175</c:v>
                </c:pt>
                <c:pt idx="8870">
                  <c:v>6.161368122</c:v>
                </c:pt>
                <c:pt idx="8871">
                  <c:v>6.161368386</c:v>
                </c:pt>
                <c:pt idx="8872">
                  <c:v>6.161368457</c:v>
                </c:pt>
                <c:pt idx="8873">
                  <c:v>6.161368457</c:v>
                </c:pt>
                <c:pt idx="8874">
                  <c:v>6.161368351</c:v>
                </c:pt>
                <c:pt idx="8875">
                  <c:v>6.161368017</c:v>
                </c:pt>
                <c:pt idx="8876">
                  <c:v>6.161368334</c:v>
                </c:pt>
                <c:pt idx="8877">
                  <c:v>6.161368527</c:v>
                </c:pt>
                <c:pt idx="8878">
                  <c:v>6.161368246</c:v>
                </c:pt>
                <c:pt idx="8879">
                  <c:v>6.161368193</c:v>
                </c:pt>
                <c:pt idx="8880">
                  <c:v>6.161368087</c:v>
                </c:pt>
                <c:pt idx="8881">
                  <c:v>6.161368404</c:v>
                </c:pt>
                <c:pt idx="8882">
                  <c:v>6.161368263</c:v>
                </c:pt>
                <c:pt idx="8883">
                  <c:v>6.161367894</c:v>
                </c:pt>
                <c:pt idx="8884">
                  <c:v>6.161368017</c:v>
                </c:pt>
                <c:pt idx="8885">
                  <c:v>6.161367788</c:v>
                </c:pt>
                <c:pt idx="8886">
                  <c:v>6.161368087</c:v>
                </c:pt>
                <c:pt idx="8887">
                  <c:v>6.161367964</c:v>
                </c:pt>
                <c:pt idx="8888">
                  <c:v>6.161367665</c:v>
                </c:pt>
                <c:pt idx="8889">
                  <c:v>6.161368545</c:v>
                </c:pt>
                <c:pt idx="8890">
                  <c:v>6.161368334</c:v>
                </c:pt>
                <c:pt idx="8891">
                  <c:v>6.16136821</c:v>
                </c:pt>
                <c:pt idx="8892">
                  <c:v>6.161368193</c:v>
                </c:pt>
                <c:pt idx="8893">
                  <c:v>6.161368246</c:v>
                </c:pt>
                <c:pt idx="8894">
                  <c:v>6.161368703</c:v>
                </c:pt>
                <c:pt idx="8895">
                  <c:v>6.16136858</c:v>
                </c:pt>
                <c:pt idx="8896">
                  <c:v>6.161368351</c:v>
                </c:pt>
                <c:pt idx="8897">
                  <c:v>6.161368052</c:v>
                </c:pt>
                <c:pt idx="8898">
                  <c:v>6.161368246</c:v>
                </c:pt>
                <c:pt idx="8899">
                  <c:v>6.161368298</c:v>
                </c:pt>
                <c:pt idx="8900">
                  <c:v>6.161368281</c:v>
                </c:pt>
                <c:pt idx="8901">
                  <c:v>6.161368281</c:v>
                </c:pt>
                <c:pt idx="8902">
                  <c:v>6.161367876</c:v>
                </c:pt>
                <c:pt idx="8903">
                  <c:v>6.161368369</c:v>
                </c:pt>
                <c:pt idx="8904">
                  <c:v>6.16136821</c:v>
                </c:pt>
                <c:pt idx="8905">
                  <c:v>6.161368527</c:v>
                </c:pt>
                <c:pt idx="8906">
                  <c:v>6.161368721</c:v>
                </c:pt>
                <c:pt idx="8907">
                  <c:v>6.161368316</c:v>
                </c:pt>
                <c:pt idx="8908">
                  <c:v>6.161368105</c:v>
                </c:pt>
                <c:pt idx="8909">
                  <c:v>6.161368298</c:v>
                </c:pt>
                <c:pt idx="8910">
                  <c:v>6.161368422</c:v>
                </c:pt>
                <c:pt idx="8911">
                  <c:v>6.161368404</c:v>
                </c:pt>
                <c:pt idx="8912">
                  <c:v>6.161368122</c:v>
                </c:pt>
                <c:pt idx="8913">
                  <c:v>6.16136814</c:v>
                </c:pt>
                <c:pt idx="8914">
                  <c:v>6.161368404</c:v>
                </c:pt>
                <c:pt idx="8915">
                  <c:v>6.161368404</c:v>
                </c:pt>
                <c:pt idx="8916">
                  <c:v>6.16136858</c:v>
                </c:pt>
                <c:pt idx="8917">
                  <c:v>6.161368404</c:v>
                </c:pt>
                <c:pt idx="8918">
                  <c:v>6.161368457</c:v>
                </c:pt>
                <c:pt idx="8919">
                  <c:v>6.161368263</c:v>
                </c:pt>
                <c:pt idx="8920">
                  <c:v>6.161368193</c:v>
                </c:pt>
                <c:pt idx="8921">
                  <c:v>6.161368562</c:v>
                </c:pt>
                <c:pt idx="8922">
                  <c:v>6.161368087</c:v>
                </c:pt>
                <c:pt idx="8923">
                  <c:v>6.161368351</c:v>
                </c:pt>
                <c:pt idx="8924">
                  <c:v>6.161368175</c:v>
                </c:pt>
                <c:pt idx="8925">
                  <c:v>6.161368334</c:v>
                </c:pt>
                <c:pt idx="8926">
                  <c:v>6.16136807</c:v>
                </c:pt>
                <c:pt idx="8927">
                  <c:v>6.161368457</c:v>
                </c:pt>
                <c:pt idx="8928">
                  <c:v>6.161368597</c:v>
                </c:pt>
                <c:pt idx="8929">
                  <c:v>6.161368281</c:v>
                </c:pt>
                <c:pt idx="8930">
                  <c:v>6.161368597</c:v>
                </c:pt>
                <c:pt idx="8931">
                  <c:v>6.161368334</c:v>
                </c:pt>
                <c:pt idx="8932">
                  <c:v>6.16136821</c:v>
                </c:pt>
                <c:pt idx="8933">
                  <c:v>6.161368738</c:v>
                </c:pt>
                <c:pt idx="8934">
                  <c:v>6.161368298</c:v>
                </c:pt>
                <c:pt idx="8935">
                  <c:v>6.161367982</c:v>
                </c:pt>
                <c:pt idx="8936">
                  <c:v>6.161368263</c:v>
                </c:pt>
                <c:pt idx="8937">
                  <c:v>6.161368334</c:v>
                </c:pt>
                <c:pt idx="8938">
                  <c:v>6.161368035</c:v>
                </c:pt>
                <c:pt idx="8939">
                  <c:v>6.161368246</c:v>
                </c:pt>
                <c:pt idx="8940">
                  <c:v>6.161368175</c:v>
                </c:pt>
                <c:pt idx="8941">
                  <c:v>6.161368017</c:v>
                </c:pt>
                <c:pt idx="8942">
                  <c:v>6.161368017</c:v>
                </c:pt>
                <c:pt idx="8943">
                  <c:v>6.161368334</c:v>
                </c:pt>
                <c:pt idx="8944">
                  <c:v>6.161368175</c:v>
                </c:pt>
                <c:pt idx="8945">
                  <c:v>6.16136814</c:v>
                </c:pt>
                <c:pt idx="8946">
                  <c:v>6.161368228</c:v>
                </c:pt>
                <c:pt idx="8947">
                  <c:v>6.161368035</c:v>
                </c:pt>
                <c:pt idx="8948">
                  <c:v>6.161368263</c:v>
                </c:pt>
                <c:pt idx="8949">
                  <c:v>6.16136807</c:v>
                </c:pt>
                <c:pt idx="8950">
                  <c:v>6.161368422</c:v>
                </c:pt>
                <c:pt idx="8951">
                  <c:v>6.16136807</c:v>
                </c:pt>
                <c:pt idx="8952">
                  <c:v>6.16136814</c:v>
                </c:pt>
                <c:pt idx="8953">
                  <c:v>6.161368298</c:v>
                </c:pt>
                <c:pt idx="8954">
                  <c:v>6.161368087</c:v>
                </c:pt>
                <c:pt idx="8955">
                  <c:v>6.161368263</c:v>
                </c:pt>
                <c:pt idx="8956">
                  <c:v>6.161368281</c:v>
                </c:pt>
                <c:pt idx="8957">
                  <c:v>6.16136821</c:v>
                </c:pt>
                <c:pt idx="8958">
                  <c:v>6.161367841</c:v>
                </c:pt>
                <c:pt idx="8959">
                  <c:v>6.16136821</c:v>
                </c:pt>
                <c:pt idx="8960">
                  <c:v>6.161368633</c:v>
                </c:pt>
                <c:pt idx="8961">
                  <c:v>6.161368193</c:v>
                </c:pt>
                <c:pt idx="8962">
                  <c:v>6.161368105</c:v>
                </c:pt>
                <c:pt idx="8963">
                  <c:v>6.161368228</c:v>
                </c:pt>
                <c:pt idx="8964">
                  <c:v>6.161368193</c:v>
                </c:pt>
                <c:pt idx="8965">
                  <c:v>6.16136851</c:v>
                </c:pt>
                <c:pt idx="8966">
                  <c:v>6.161368052</c:v>
                </c:pt>
                <c:pt idx="8967">
                  <c:v>6.161368422</c:v>
                </c:pt>
                <c:pt idx="8968">
                  <c:v>6.16136865</c:v>
                </c:pt>
                <c:pt idx="8969">
                  <c:v>6.161368492</c:v>
                </c:pt>
                <c:pt idx="8970">
                  <c:v>6.161368633</c:v>
                </c:pt>
                <c:pt idx="8971">
                  <c:v>6.161368527</c:v>
                </c:pt>
                <c:pt idx="8972">
                  <c:v>6.161368263</c:v>
                </c:pt>
                <c:pt idx="8973">
                  <c:v>6.161368263</c:v>
                </c:pt>
                <c:pt idx="8974">
                  <c:v>6.161368035</c:v>
                </c:pt>
                <c:pt idx="8975">
                  <c:v>6.161368105</c:v>
                </c:pt>
                <c:pt idx="8976">
                  <c:v>6.161368263</c:v>
                </c:pt>
                <c:pt idx="8977">
                  <c:v>6.161368281</c:v>
                </c:pt>
                <c:pt idx="8978">
                  <c:v>6.161368052</c:v>
                </c:pt>
                <c:pt idx="8979">
                  <c:v>6.161368369</c:v>
                </c:pt>
                <c:pt idx="8980">
                  <c:v>6.161368474</c:v>
                </c:pt>
                <c:pt idx="8981">
                  <c:v>6.161368615</c:v>
                </c:pt>
                <c:pt idx="8982">
                  <c:v>6.161368158</c:v>
                </c:pt>
                <c:pt idx="8983">
                  <c:v>6.161368035</c:v>
                </c:pt>
                <c:pt idx="8984">
                  <c:v>6.16136807</c:v>
                </c:pt>
                <c:pt idx="8985">
                  <c:v>6.161368175</c:v>
                </c:pt>
                <c:pt idx="8986">
                  <c:v>6.161368052</c:v>
                </c:pt>
                <c:pt idx="8987">
                  <c:v>6.161368351</c:v>
                </c:pt>
                <c:pt idx="8988">
                  <c:v>6.161368246</c:v>
                </c:pt>
                <c:pt idx="8989">
                  <c:v>6.16136814</c:v>
                </c:pt>
                <c:pt idx="8990">
                  <c:v>6.161368175</c:v>
                </c:pt>
                <c:pt idx="8991">
                  <c:v>6.161368369</c:v>
                </c:pt>
                <c:pt idx="8992">
                  <c:v>6.161368298</c:v>
                </c:pt>
                <c:pt idx="8993">
                  <c:v>6.16136807</c:v>
                </c:pt>
                <c:pt idx="8994">
                  <c:v>6.161368105</c:v>
                </c:pt>
                <c:pt idx="8995">
                  <c:v>6.161368334</c:v>
                </c:pt>
                <c:pt idx="8996">
                  <c:v>6.161368263</c:v>
                </c:pt>
                <c:pt idx="8997">
                  <c:v>6.161368193</c:v>
                </c:pt>
                <c:pt idx="8998">
                  <c:v>6.161368158</c:v>
                </c:pt>
                <c:pt idx="8999">
                  <c:v>6.161368263</c:v>
                </c:pt>
                <c:pt idx="9000">
                  <c:v>6.161368175</c:v>
                </c:pt>
                <c:pt idx="9001">
                  <c:v>6.161368334</c:v>
                </c:pt>
                <c:pt idx="9002">
                  <c:v>6.161368263</c:v>
                </c:pt>
                <c:pt idx="9003">
                  <c:v>6.161368105</c:v>
                </c:pt>
                <c:pt idx="9004">
                  <c:v>6.16136821</c:v>
                </c:pt>
                <c:pt idx="9005">
                  <c:v>6.161368175</c:v>
                </c:pt>
                <c:pt idx="9006">
                  <c:v>6.161368087</c:v>
                </c:pt>
                <c:pt idx="9007">
                  <c:v>6.161368281</c:v>
                </c:pt>
                <c:pt idx="9008">
                  <c:v>6.16136814</c:v>
                </c:pt>
                <c:pt idx="9009">
                  <c:v>6.16136814</c:v>
                </c:pt>
                <c:pt idx="9010">
                  <c:v>6.161368844</c:v>
                </c:pt>
                <c:pt idx="9011">
                  <c:v>6.161367947</c:v>
                </c:pt>
                <c:pt idx="9012">
                  <c:v>6.161368457</c:v>
                </c:pt>
                <c:pt idx="9013">
                  <c:v>6.16136807</c:v>
                </c:pt>
                <c:pt idx="9014">
                  <c:v>6.161368439</c:v>
                </c:pt>
                <c:pt idx="9015">
                  <c:v>6.161368193</c:v>
                </c:pt>
                <c:pt idx="9016">
                  <c:v>6.161368175</c:v>
                </c:pt>
                <c:pt idx="9017">
                  <c:v>6.161368351</c:v>
                </c:pt>
                <c:pt idx="9018">
                  <c:v>6.16136814</c:v>
                </c:pt>
                <c:pt idx="9019">
                  <c:v>6.161368246</c:v>
                </c:pt>
                <c:pt idx="9020">
                  <c:v>6.161368017</c:v>
                </c:pt>
                <c:pt idx="9021">
                  <c:v>6.161368474</c:v>
                </c:pt>
                <c:pt idx="9022">
                  <c:v>6.161368334</c:v>
                </c:pt>
                <c:pt idx="9023">
                  <c:v>6.161368052</c:v>
                </c:pt>
                <c:pt idx="9024">
                  <c:v>6.161368369</c:v>
                </c:pt>
                <c:pt idx="9025">
                  <c:v>6.161367823</c:v>
                </c:pt>
                <c:pt idx="9026">
                  <c:v>6.16136814</c:v>
                </c:pt>
                <c:pt idx="9027">
                  <c:v>6.161368158</c:v>
                </c:pt>
                <c:pt idx="9028">
                  <c:v>6.16136851</c:v>
                </c:pt>
                <c:pt idx="9029">
                  <c:v>6.161368422</c:v>
                </c:pt>
                <c:pt idx="9030">
                  <c:v>6.161368386</c:v>
                </c:pt>
                <c:pt idx="9031">
                  <c:v>6.161368298</c:v>
                </c:pt>
                <c:pt idx="9032">
                  <c:v>6.161368457</c:v>
                </c:pt>
                <c:pt idx="9033">
                  <c:v>6.161368263</c:v>
                </c:pt>
                <c:pt idx="9034">
                  <c:v>6.161368351</c:v>
                </c:pt>
                <c:pt idx="9035">
                  <c:v>6.161368158</c:v>
                </c:pt>
                <c:pt idx="9036">
                  <c:v>6.161368228</c:v>
                </c:pt>
                <c:pt idx="9037">
                  <c:v>6.161368386</c:v>
                </c:pt>
                <c:pt idx="9038">
                  <c:v>6.161368228</c:v>
                </c:pt>
                <c:pt idx="9039">
                  <c:v>6.161368263</c:v>
                </c:pt>
                <c:pt idx="9040">
                  <c:v>6.161368404</c:v>
                </c:pt>
                <c:pt idx="9041">
                  <c:v>6.161368052</c:v>
                </c:pt>
                <c:pt idx="9042">
                  <c:v>6.161368369</c:v>
                </c:pt>
                <c:pt idx="9043">
                  <c:v>6.161368527</c:v>
                </c:pt>
                <c:pt idx="9044">
                  <c:v>6.16136807</c:v>
                </c:pt>
                <c:pt idx="9045">
                  <c:v>6.161368615</c:v>
                </c:pt>
                <c:pt idx="9046">
                  <c:v>6.161367894</c:v>
                </c:pt>
                <c:pt idx="9047">
                  <c:v>6.16136851</c:v>
                </c:pt>
                <c:pt idx="9048">
                  <c:v>6.16136814</c:v>
                </c:pt>
                <c:pt idx="9049">
                  <c:v>6.161367999</c:v>
                </c:pt>
                <c:pt idx="9050">
                  <c:v>6.161367964</c:v>
                </c:pt>
                <c:pt idx="9051">
                  <c:v>6.161367841</c:v>
                </c:pt>
                <c:pt idx="9052">
                  <c:v>6.161368228</c:v>
                </c:pt>
                <c:pt idx="9053">
                  <c:v>6.161368105</c:v>
                </c:pt>
                <c:pt idx="9054">
                  <c:v>6.161368316</c:v>
                </c:pt>
                <c:pt idx="9055">
                  <c:v>6.161368615</c:v>
                </c:pt>
                <c:pt idx="9056">
                  <c:v>6.161368404</c:v>
                </c:pt>
                <c:pt idx="9057">
                  <c:v>6.161368105</c:v>
                </c:pt>
                <c:pt idx="9058">
                  <c:v>6.161368017</c:v>
                </c:pt>
                <c:pt idx="9059">
                  <c:v>6.161368879</c:v>
                </c:pt>
                <c:pt idx="9060">
                  <c:v>6.16136814</c:v>
                </c:pt>
                <c:pt idx="9061">
                  <c:v>6.161368281</c:v>
                </c:pt>
                <c:pt idx="9062">
                  <c:v>6.161368334</c:v>
                </c:pt>
                <c:pt idx="9063">
                  <c:v>6.161368316</c:v>
                </c:pt>
                <c:pt idx="9064">
                  <c:v>6.161368404</c:v>
                </c:pt>
                <c:pt idx="9065">
                  <c:v>6.161368597</c:v>
                </c:pt>
                <c:pt idx="9066">
                  <c:v>6.161368492</c:v>
                </c:pt>
                <c:pt idx="9067">
                  <c:v>6.161368334</c:v>
                </c:pt>
                <c:pt idx="9068">
                  <c:v>6.161368246</c:v>
                </c:pt>
                <c:pt idx="9069">
                  <c:v>6.161367894</c:v>
                </c:pt>
                <c:pt idx="9070">
                  <c:v>6.161368492</c:v>
                </c:pt>
                <c:pt idx="9071">
                  <c:v>6.16136851</c:v>
                </c:pt>
                <c:pt idx="9072">
                  <c:v>6.161368035</c:v>
                </c:pt>
                <c:pt idx="9073">
                  <c:v>6.161368298</c:v>
                </c:pt>
                <c:pt idx="9074">
                  <c:v>6.16136814</c:v>
                </c:pt>
                <c:pt idx="9075">
                  <c:v>6.16136851</c:v>
                </c:pt>
                <c:pt idx="9076">
                  <c:v>6.161368351</c:v>
                </c:pt>
                <c:pt idx="9077">
                  <c:v>6.161368738</c:v>
                </c:pt>
                <c:pt idx="9078">
                  <c:v>6.161368193</c:v>
                </c:pt>
                <c:pt idx="9079">
                  <c:v>6.161368263</c:v>
                </c:pt>
                <c:pt idx="9080">
                  <c:v>6.161368334</c:v>
                </c:pt>
                <c:pt idx="9081">
                  <c:v>6.161368158</c:v>
                </c:pt>
                <c:pt idx="9082">
                  <c:v>6.161368562</c:v>
                </c:pt>
                <c:pt idx="9083">
                  <c:v>6.1613677</c:v>
                </c:pt>
                <c:pt idx="9084">
                  <c:v>6.161368122</c:v>
                </c:pt>
                <c:pt idx="9085">
                  <c:v>6.161368052</c:v>
                </c:pt>
                <c:pt idx="9086">
                  <c:v>6.161368422</c:v>
                </c:pt>
                <c:pt idx="9087">
                  <c:v>6.161368052</c:v>
                </c:pt>
                <c:pt idx="9088">
                  <c:v>6.161368334</c:v>
                </c:pt>
                <c:pt idx="9089">
                  <c:v>6.161368422</c:v>
                </c:pt>
                <c:pt idx="9090">
                  <c:v>6.161368369</c:v>
                </c:pt>
                <c:pt idx="9091">
                  <c:v>6.16136851</c:v>
                </c:pt>
                <c:pt idx="9092">
                  <c:v>6.161368404</c:v>
                </c:pt>
                <c:pt idx="9093">
                  <c:v>6.161368791</c:v>
                </c:pt>
                <c:pt idx="9094">
                  <c:v>6.161368422</c:v>
                </c:pt>
                <c:pt idx="9095">
                  <c:v>6.161368369</c:v>
                </c:pt>
                <c:pt idx="9096">
                  <c:v>6.16136814</c:v>
                </c:pt>
                <c:pt idx="9097">
                  <c:v>6.161368281</c:v>
                </c:pt>
                <c:pt idx="9098">
                  <c:v>6.161368633</c:v>
                </c:pt>
                <c:pt idx="9099">
                  <c:v>6.16136851</c:v>
                </c:pt>
                <c:pt idx="9100">
                  <c:v>6.161368122</c:v>
                </c:pt>
                <c:pt idx="9101">
                  <c:v>6.161368105</c:v>
                </c:pt>
                <c:pt idx="9102">
                  <c:v>6.161368281</c:v>
                </c:pt>
                <c:pt idx="9103">
                  <c:v>6.161368545</c:v>
                </c:pt>
                <c:pt idx="9104">
                  <c:v>6.161367982</c:v>
                </c:pt>
                <c:pt idx="9105">
                  <c:v>6.161368263</c:v>
                </c:pt>
                <c:pt idx="9106">
                  <c:v>6.161368879</c:v>
                </c:pt>
                <c:pt idx="9107">
                  <c:v>6.161368334</c:v>
                </c:pt>
                <c:pt idx="9108">
                  <c:v>6.161369002</c:v>
                </c:pt>
                <c:pt idx="9109">
                  <c:v>6.161368474</c:v>
                </c:pt>
                <c:pt idx="9110">
                  <c:v>6.16136807</c:v>
                </c:pt>
                <c:pt idx="9111">
                  <c:v>6.161368369</c:v>
                </c:pt>
                <c:pt idx="9112">
                  <c:v>6.161368386</c:v>
                </c:pt>
                <c:pt idx="9113">
                  <c:v>6.161368422</c:v>
                </c:pt>
                <c:pt idx="9114">
                  <c:v>6.161368369</c:v>
                </c:pt>
                <c:pt idx="9115">
                  <c:v>6.161367859</c:v>
                </c:pt>
                <c:pt idx="9116">
                  <c:v>6.161368105</c:v>
                </c:pt>
                <c:pt idx="9117">
                  <c:v>6.161368122</c:v>
                </c:pt>
                <c:pt idx="9118">
                  <c:v>6.161368738</c:v>
                </c:pt>
                <c:pt idx="9119">
                  <c:v>6.161368422</c:v>
                </c:pt>
                <c:pt idx="9120">
                  <c:v>6.161368316</c:v>
                </c:pt>
                <c:pt idx="9121">
                  <c:v>6.161368334</c:v>
                </c:pt>
                <c:pt idx="9122">
                  <c:v>6.161368597</c:v>
                </c:pt>
                <c:pt idx="9123">
                  <c:v>6.16136807</c:v>
                </c:pt>
                <c:pt idx="9124">
                  <c:v>6.16136814</c:v>
                </c:pt>
                <c:pt idx="9125">
                  <c:v>6.161368457</c:v>
                </c:pt>
                <c:pt idx="9126">
                  <c:v>6.161368281</c:v>
                </c:pt>
                <c:pt idx="9127">
                  <c:v>6.161368633</c:v>
                </c:pt>
                <c:pt idx="9128">
                  <c:v>6.161368351</c:v>
                </c:pt>
                <c:pt idx="9129">
                  <c:v>6.161368738</c:v>
                </c:pt>
                <c:pt idx="9130">
                  <c:v>6.161368122</c:v>
                </c:pt>
                <c:pt idx="9131">
                  <c:v>6.161368158</c:v>
                </c:pt>
                <c:pt idx="9132">
                  <c:v>6.16136851</c:v>
                </c:pt>
                <c:pt idx="9133">
                  <c:v>6.161368422</c:v>
                </c:pt>
                <c:pt idx="9134">
                  <c:v>6.161368545</c:v>
                </c:pt>
                <c:pt idx="9135">
                  <c:v>6.161368298</c:v>
                </c:pt>
                <c:pt idx="9136">
                  <c:v>6.161368492</c:v>
                </c:pt>
                <c:pt idx="9137">
                  <c:v>6.161368474</c:v>
                </c:pt>
                <c:pt idx="9138">
                  <c:v>6.161368474</c:v>
                </c:pt>
                <c:pt idx="9139">
                  <c:v>6.161368457</c:v>
                </c:pt>
                <c:pt idx="9140">
                  <c:v>6.161368474</c:v>
                </c:pt>
                <c:pt idx="9141">
                  <c:v>6.161368122</c:v>
                </c:pt>
                <c:pt idx="9142">
                  <c:v>6.16136865</c:v>
                </c:pt>
                <c:pt idx="9143">
                  <c:v>6.161368316</c:v>
                </c:pt>
                <c:pt idx="9144">
                  <c:v>6.161368404</c:v>
                </c:pt>
                <c:pt idx="9145">
                  <c:v>6.161368105</c:v>
                </c:pt>
                <c:pt idx="9146">
                  <c:v>6.161368228</c:v>
                </c:pt>
                <c:pt idx="9147">
                  <c:v>6.16136814</c:v>
                </c:pt>
                <c:pt idx="9148">
                  <c:v>6.161368492</c:v>
                </c:pt>
                <c:pt idx="9149">
                  <c:v>6.161368562</c:v>
                </c:pt>
                <c:pt idx="9150">
                  <c:v>6.161368334</c:v>
                </c:pt>
                <c:pt idx="9151">
                  <c:v>6.16136858</c:v>
                </c:pt>
                <c:pt idx="9152">
                  <c:v>6.161368615</c:v>
                </c:pt>
                <c:pt idx="9153">
                  <c:v>6.161368685</c:v>
                </c:pt>
                <c:pt idx="9154">
                  <c:v>6.161368351</c:v>
                </c:pt>
                <c:pt idx="9155">
                  <c:v>6.16136851</c:v>
                </c:pt>
                <c:pt idx="9156">
                  <c:v>6.161368685</c:v>
                </c:pt>
                <c:pt idx="9157">
                  <c:v>6.161368035</c:v>
                </c:pt>
                <c:pt idx="9158">
                  <c:v>6.16136821</c:v>
                </c:pt>
                <c:pt idx="9159">
                  <c:v>6.161368545</c:v>
                </c:pt>
                <c:pt idx="9160">
                  <c:v>6.161368685</c:v>
                </c:pt>
                <c:pt idx="9161">
                  <c:v>6.161368404</c:v>
                </c:pt>
                <c:pt idx="9162">
                  <c:v>6.161368422</c:v>
                </c:pt>
                <c:pt idx="9163">
                  <c:v>6.161368334</c:v>
                </c:pt>
                <c:pt idx="9164">
                  <c:v>6.161368633</c:v>
                </c:pt>
                <c:pt idx="9165">
                  <c:v>6.161368597</c:v>
                </c:pt>
                <c:pt idx="9166">
                  <c:v>6.161368668</c:v>
                </c:pt>
                <c:pt idx="9167">
                  <c:v>6.161368474</c:v>
                </c:pt>
                <c:pt idx="9168">
                  <c:v>6.161368105</c:v>
                </c:pt>
                <c:pt idx="9169">
                  <c:v>6.161368105</c:v>
                </c:pt>
                <c:pt idx="9170">
                  <c:v>6.161368615</c:v>
                </c:pt>
                <c:pt idx="9171">
                  <c:v>6.161368703</c:v>
                </c:pt>
                <c:pt idx="9172">
                  <c:v>6.161368809</c:v>
                </c:pt>
                <c:pt idx="9173">
                  <c:v>6.161368298</c:v>
                </c:pt>
                <c:pt idx="9174">
                  <c:v>6.161368562</c:v>
                </c:pt>
                <c:pt idx="9175">
                  <c:v>6.161368791</c:v>
                </c:pt>
                <c:pt idx="9176">
                  <c:v>6.161368738</c:v>
                </c:pt>
                <c:pt idx="9177">
                  <c:v>6.161368685</c:v>
                </c:pt>
                <c:pt idx="9178">
                  <c:v>6.161368492</c:v>
                </c:pt>
                <c:pt idx="9179">
                  <c:v>6.161368492</c:v>
                </c:pt>
                <c:pt idx="9180">
                  <c:v>6.16136821</c:v>
                </c:pt>
                <c:pt idx="9181">
                  <c:v>6.161368457</c:v>
                </c:pt>
                <c:pt idx="9182">
                  <c:v>6.161368474</c:v>
                </c:pt>
                <c:pt idx="9183">
                  <c:v>6.161368298</c:v>
                </c:pt>
                <c:pt idx="9184">
                  <c:v>6.161368756</c:v>
                </c:pt>
                <c:pt idx="9185">
                  <c:v>6.161368474</c:v>
                </c:pt>
                <c:pt idx="9186">
                  <c:v>6.16136865</c:v>
                </c:pt>
                <c:pt idx="9187">
                  <c:v>6.16136851</c:v>
                </c:pt>
                <c:pt idx="9188">
                  <c:v>6.161368597</c:v>
                </c:pt>
                <c:pt idx="9189">
                  <c:v>6.16136851</c:v>
                </c:pt>
                <c:pt idx="9190">
                  <c:v>6.161368791</c:v>
                </c:pt>
                <c:pt idx="9191">
                  <c:v>6.161368246</c:v>
                </c:pt>
                <c:pt idx="9192">
                  <c:v>6.161368615</c:v>
                </c:pt>
                <c:pt idx="9193">
                  <c:v>6.161368035</c:v>
                </c:pt>
                <c:pt idx="9194">
                  <c:v>6.16136858</c:v>
                </c:pt>
                <c:pt idx="9195">
                  <c:v>6.161368633</c:v>
                </c:pt>
                <c:pt idx="9196">
                  <c:v>6.161368527</c:v>
                </c:pt>
                <c:pt idx="9197">
                  <c:v>6.161368562</c:v>
                </c:pt>
                <c:pt idx="9198">
                  <c:v>6.161368633</c:v>
                </c:pt>
                <c:pt idx="9199">
                  <c:v>6.161368474</c:v>
                </c:pt>
                <c:pt idx="9200">
                  <c:v>6.161368562</c:v>
                </c:pt>
                <c:pt idx="9201">
                  <c:v>6.161368597</c:v>
                </c:pt>
                <c:pt idx="9202">
                  <c:v>6.161368439</c:v>
                </c:pt>
                <c:pt idx="9203">
                  <c:v>6.161368844</c:v>
                </c:pt>
                <c:pt idx="9204">
                  <c:v>6.161368263</c:v>
                </c:pt>
                <c:pt idx="9205">
                  <c:v>6.161368791</c:v>
                </c:pt>
                <c:pt idx="9206">
                  <c:v>6.16136865</c:v>
                </c:pt>
                <c:pt idx="9207">
                  <c:v>6.16136851</c:v>
                </c:pt>
                <c:pt idx="9208">
                  <c:v>6.16136865</c:v>
                </c:pt>
                <c:pt idx="9209">
                  <c:v>6.161368422</c:v>
                </c:pt>
                <c:pt idx="9210">
                  <c:v>6.161368439</c:v>
                </c:pt>
                <c:pt idx="9211">
                  <c:v>6.161368685</c:v>
                </c:pt>
                <c:pt idx="9212">
                  <c:v>6.161368703</c:v>
                </c:pt>
                <c:pt idx="9213">
                  <c:v>6.161368527</c:v>
                </c:pt>
                <c:pt idx="9214">
                  <c:v>6.161368633</c:v>
                </c:pt>
                <c:pt idx="9215">
                  <c:v>6.161368474</c:v>
                </c:pt>
                <c:pt idx="9216">
                  <c:v>6.161368422</c:v>
                </c:pt>
                <c:pt idx="9217">
                  <c:v>6.161368316</c:v>
                </c:pt>
                <c:pt idx="9218">
                  <c:v>6.16136821</c:v>
                </c:pt>
                <c:pt idx="9219">
                  <c:v>6.161368122</c:v>
                </c:pt>
                <c:pt idx="9220">
                  <c:v>6.161368193</c:v>
                </c:pt>
                <c:pt idx="9221">
                  <c:v>6.161368492</c:v>
                </c:pt>
                <c:pt idx="9222">
                  <c:v>6.161368932</c:v>
                </c:pt>
                <c:pt idx="9223">
                  <c:v>6.161368615</c:v>
                </c:pt>
                <c:pt idx="9224">
                  <c:v>6.161368932</c:v>
                </c:pt>
                <c:pt idx="9225">
                  <c:v>6.161368351</c:v>
                </c:pt>
                <c:pt idx="9226">
                  <c:v>6.161368474</c:v>
                </c:pt>
                <c:pt idx="9227">
                  <c:v>6.161368457</c:v>
                </c:pt>
                <c:pt idx="9228">
                  <c:v>6.161368773</c:v>
                </c:pt>
                <c:pt idx="9229">
                  <c:v>6.161368316</c:v>
                </c:pt>
                <c:pt idx="9230">
                  <c:v>6.161368545</c:v>
                </c:pt>
                <c:pt idx="9231">
                  <c:v>6.161368457</c:v>
                </c:pt>
                <c:pt idx="9232">
                  <c:v>6.161367999</c:v>
                </c:pt>
                <c:pt idx="9233">
                  <c:v>6.161368316</c:v>
                </c:pt>
                <c:pt idx="9234">
                  <c:v>6.161368492</c:v>
                </c:pt>
                <c:pt idx="9235">
                  <c:v>6.161368492</c:v>
                </c:pt>
                <c:pt idx="9236">
                  <c:v>6.161368756</c:v>
                </c:pt>
                <c:pt idx="9237">
                  <c:v>6.161368193</c:v>
                </c:pt>
                <c:pt idx="9238">
                  <c:v>6.161368615</c:v>
                </c:pt>
                <c:pt idx="9239">
                  <c:v>6.161368404</c:v>
                </c:pt>
                <c:pt idx="9240">
                  <c:v>6.161368457</c:v>
                </c:pt>
                <c:pt idx="9241">
                  <c:v>6.161368527</c:v>
                </c:pt>
                <c:pt idx="9242">
                  <c:v>6.161368351</c:v>
                </c:pt>
                <c:pt idx="9243">
                  <c:v>6.161368668</c:v>
                </c:pt>
                <c:pt idx="9244">
                  <c:v>6.161368545</c:v>
                </c:pt>
                <c:pt idx="9245">
                  <c:v>6.161368721</c:v>
                </c:pt>
                <c:pt idx="9246">
                  <c:v>6.16136851</c:v>
                </c:pt>
                <c:pt idx="9247">
                  <c:v>6.161368492</c:v>
                </c:pt>
                <c:pt idx="9248">
                  <c:v>6.161368545</c:v>
                </c:pt>
                <c:pt idx="9249">
                  <c:v>6.161368773</c:v>
                </c:pt>
                <c:pt idx="9250">
                  <c:v>6.161368527</c:v>
                </c:pt>
                <c:pt idx="9251">
                  <c:v>6.161368703</c:v>
                </c:pt>
                <c:pt idx="9252">
                  <c:v>6.16136851</c:v>
                </c:pt>
                <c:pt idx="9253">
                  <c:v>6.161368246</c:v>
                </c:pt>
                <c:pt idx="9254">
                  <c:v>6.161368263</c:v>
                </c:pt>
                <c:pt idx="9255">
                  <c:v>6.161368175</c:v>
                </c:pt>
                <c:pt idx="9256">
                  <c:v>6.161368175</c:v>
                </c:pt>
                <c:pt idx="9257">
                  <c:v>6.161368492</c:v>
                </c:pt>
                <c:pt idx="9258">
                  <c:v>6.161368527</c:v>
                </c:pt>
                <c:pt idx="9259">
                  <c:v>6.161368545</c:v>
                </c:pt>
                <c:pt idx="9260">
                  <c:v>6.161368281</c:v>
                </c:pt>
                <c:pt idx="9261">
                  <c:v>6.161368615</c:v>
                </c:pt>
                <c:pt idx="9262">
                  <c:v>6.161368439</c:v>
                </c:pt>
                <c:pt idx="9263">
                  <c:v>6.161368492</c:v>
                </c:pt>
                <c:pt idx="9264">
                  <c:v>6.161368562</c:v>
                </c:pt>
                <c:pt idx="9265">
                  <c:v>6.161368615</c:v>
                </c:pt>
                <c:pt idx="9266">
                  <c:v>6.161368791</c:v>
                </c:pt>
                <c:pt idx="9267">
                  <c:v>6.161368422</c:v>
                </c:pt>
                <c:pt idx="9268">
                  <c:v>6.161368474</c:v>
                </c:pt>
                <c:pt idx="9269">
                  <c:v>6.161368246</c:v>
                </c:pt>
                <c:pt idx="9270">
                  <c:v>6.161368773</c:v>
                </c:pt>
                <c:pt idx="9271">
                  <c:v>6.161368334</c:v>
                </c:pt>
                <c:pt idx="9272">
                  <c:v>6.161368457</c:v>
                </c:pt>
                <c:pt idx="9273">
                  <c:v>6.16136821</c:v>
                </c:pt>
                <c:pt idx="9274">
                  <c:v>6.16136821</c:v>
                </c:pt>
                <c:pt idx="9275">
                  <c:v>6.161368404</c:v>
                </c:pt>
                <c:pt idx="9276">
                  <c:v>6.161367823</c:v>
                </c:pt>
                <c:pt idx="9277">
                  <c:v>6.161368369</c:v>
                </c:pt>
                <c:pt idx="9278">
                  <c:v>6.161368633</c:v>
                </c:pt>
                <c:pt idx="9279">
                  <c:v>6.161368545</c:v>
                </c:pt>
                <c:pt idx="9280">
                  <c:v>6.161368668</c:v>
                </c:pt>
                <c:pt idx="9281">
                  <c:v>6.161368562</c:v>
                </c:pt>
                <c:pt idx="9282">
                  <c:v>6.161368281</c:v>
                </c:pt>
                <c:pt idx="9283">
                  <c:v>6.161368386</c:v>
                </c:pt>
                <c:pt idx="9284">
                  <c:v>6.16136865</c:v>
                </c:pt>
                <c:pt idx="9285">
                  <c:v>6.161368369</c:v>
                </c:pt>
                <c:pt idx="9286">
                  <c:v>6.161368386</c:v>
                </c:pt>
                <c:pt idx="9287">
                  <c:v>6.161368861</c:v>
                </c:pt>
                <c:pt idx="9288">
                  <c:v>6.161368386</c:v>
                </c:pt>
                <c:pt idx="9289">
                  <c:v>6.161368351</c:v>
                </c:pt>
                <c:pt idx="9290">
                  <c:v>6.161368228</c:v>
                </c:pt>
                <c:pt idx="9291">
                  <c:v>6.161368633</c:v>
                </c:pt>
                <c:pt idx="9292">
                  <c:v>6.161368685</c:v>
                </c:pt>
                <c:pt idx="9293">
                  <c:v>6.161368597</c:v>
                </c:pt>
                <c:pt idx="9294">
                  <c:v>6.161368545</c:v>
                </c:pt>
                <c:pt idx="9295">
                  <c:v>6.161368791</c:v>
                </c:pt>
                <c:pt idx="9296">
                  <c:v>6.161368263</c:v>
                </c:pt>
                <c:pt idx="9297">
                  <c:v>6.161368017</c:v>
                </c:pt>
                <c:pt idx="9298">
                  <c:v>6.161368369</c:v>
                </c:pt>
                <c:pt idx="9299">
                  <c:v>6.161368457</c:v>
                </c:pt>
                <c:pt idx="9300">
                  <c:v>6.161368668</c:v>
                </c:pt>
                <c:pt idx="9301">
                  <c:v>6.16136814</c:v>
                </c:pt>
                <c:pt idx="9302">
                  <c:v>6.161367718</c:v>
                </c:pt>
                <c:pt idx="9303">
                  <c:v>6.16136814</c:v>
                </c:pt>
                <c:pt idx="9304">
                  <c:v>6.161368316</c:v>
                </c:pt>
                <c:pt idx="9305">
                  <c:v>6.161368105</c:v>
                </c:pt>
                <c:pt idx="9306">
                  <c:v>6.161368492</c:v>
                </c:pt>
                <c:pt idx="9307">
                  <c:v>6.161368281</c:v>
                </c:pt>
                <c:pt idx="9308">
                  <c:v>6.161368087</c:v>
                </c:pt>
                <c:pt idx="9309">
                  <c:v>6.161368122</c:v>
                </c:pt>
                <c:pt idx="9310">
                  <c:v>6.161368175</c:v>
                </c:pt>
                <c:pt idx="9311">
                  <c:v>6.1613677</c:v>
                </c:pt>
                <c:pt idx="9312">
                  <c:v>6.161368492</c:v>
                </c:pt>
                <c:pt idx="9313">
                  <c:v>6.161368246</c:v>
                </c:pt>
                <c:pt idx="9314">
                  <c:v>6.16136814</c:v>
                </c:pt>
                <c:pt idx="9315">
                  <c:v>6.161368052</c:v>
                </c:pt>
                <c:pt idx="9316">
                  <c:v>6.161367859</c:v>
                </c:pt>
                <c:pt idx="9317">
                  <c:v>6.161368334</c:v>
                </c:pt>
                <c:pt idx="9318">
                  <c:v>6.161367999</c:v>
                </c:pt>
                <c:pt idx="9319">
                  <c:v>6.161368298</c:v>
                </c:pt>
                <c:pt idx="9320">
                  <c:v>6.161368122</c:v>
                </c:pt>
                <c:pt idx="9321">
                  <c:v>6.161367806</c:v>
                </c:pt>
                <c:pt idx="9322">
                  <c:v>6.161368158</c:v>
                </c:pt>
                <c:pt idx="9323">
                  <c:v>6.161367947</c:v>
                </c:pt>
                <c:pt idx="9324">
                  <c:v>6.16136814</c:v>
                </c:pt>
                <c:pt idx="9325">
                  <c:v>6.161367647</c:v>
                </c:pt>
                <c:pt idx="9326">
                  <c:v>6.161367964</c:v>
                </c:pt>
                <c:pt idx="9327">
                  <c:v>6.161367929</c:v>
                </c:pt>
                <c:pt idx="9328">
                  <c:v>6.161368122</c:v>
                </c:pt>
                <c:pt idx="9329">
                  <c:v>6.16136763</c:v>
                </c:pt>
                <c:pt idx="9330">
                  <c:v>6.161368316</c:v>
                </c:pt>
                <c:pt idx="9331">
                  <c:v>6.161367894</c:v>
                </c:pt>
                <c:pt idx="9332">
                  <c:v>6.161367595</c:v>
                </c:pt>
                <c:pt idx="9333">
                  <c:v>6.161367911</c:v>
                </c:pt>
                <c:pt idx="9334">
                  <c:v>6.161368122</c:v>
                </c:pt>
                <c:pt idx="9335">
                  <c:v>6.161368017</c:v>
                </c:pt>
                <c:pt idx="9336">
                  <c:v>6.161368369</c:v>
                </c:pt>
                <c:pt idx="9337">
                  <c:v>6.161367947</c:v>
                </c:pt>
                <c:pt idx="9338">
                  <c:v>6.161367999</c:v>
                </c:pt>
                <c:pt idx="9339">
                  <c:v>6.161367894</c:v>
                </c:pt>
                <c:pt idx="9340">
                  <c:v>6.161368017</c:v>
                </c:pt>
                <c:pt idx="9341">
                  <c:v>6.161367665</c:v>
                </c:pt>
                <c:pt idx="9342">
                  <c:v>6.161368369</c:v>
                </c:pt>
                <c:pt idx="9343">
                  <c:v>6.161367771</c:v>
                </c:pt>
                <c:pt idx="9344">
                  <c:v>6.161367929</c:v>
                </c:pt>
                <c:pt idx="9345">
                  <c:v>6.161368334</c:v>
                </c:pt>
                <c:pt idx="9346">
                  <c:v>6.16136821</c:v>
                </c:pt>
                <c:pt idx="9347">
                  <c:v>6.161368122</c:v>
                </c:pt>
                <c:pt idx="9348">
                  <c:v>6.161368351</c:v>
                </c:pt>
                <c:pt idx="9349">
                  <c:v>6.16136807</c:v>
                </c:pt>
                <c:pt idx="9350">
                  <c:v>6.161368193</c:v>
                </c:pt>
                <c:pt idx="9351">
                  <c:v>6.161368334</c:v>
                </c:pt>
                <c:pt idx="9352">
                  <c:v>6.161367876</c:v>
                </c:pt>
                <c:pt idx="9353">
                  <c:v>6.161368105</c:v>
                </c:pt>
                <c:pt idx="9354">
                  <c:v>6.161367964</c:v>
                </c:pt>
                <c:pt idx="9355">
                  <c:v>6.161368105</c:v>
                </c:pt>
                <c:pt idx="9356">
                  <c:v>6.161368527</c:v>
                </c:pt>
                <c:pt idx="9357">
                  <c:v>6.161368386</c:v>
                </c:pt>
                <c:pt idx="9358">
                  <c:v>6.161367911</c:v>
                </c:pt>
                <c:pt idx="9359">
                  <c:v>6.161368334</c:v>
                </c:pt>
                <c:pt idx="9360">
                  <c:v>6.16136821</c:v>
                </c:pt>
                <c:pt idx="9361">
                  <c:v>6.161367999</c:v>
                </c:pt>
                <c:pt idx="9362">
                  <c:v>6.161368281</c:v>
                </c:pt>
                <c:pt idx="9363">
                  <c:v>6.161368087</c:v>
                </c:pt>
                <c:pt idx="9364">
                  <c:v>6.16136814</c:v>
                </c:pt>
                <c:pt idx="9365">
                  <c:v>6.161368474</c:v>
                </c:pt>
                <c:pt idx="9366">
                  <c:v>6.161368263</c:v>
                </c:pt>
                <c:pt idx="9367">
                  <c:v>6.161368263</c:v>
                </c:pt>
                <c:pt idx="9368">
                  <c:v>6.161368122</c:v>
                </c:pt>
                <c:pt idx="9369">
                  <c:v>6.16136821</c:v>
                </c:pt>
                <c:pt idx="9370">
                  <c:v>6.161367735</c:v>
                </c:pt>
                <c:pt idx="9371">
                  <c:v>6.161368439</c:v>
                </c:pt>
                <c:pt idx="9372">
                  <c:v>6.161367999</c:v>
                </c:pt>
                <c:pt idx="9373">
                  <c:v>6.161367929</c:v>
                </c:pt>
                <c:pt idx="9374">
                  <c:v>6.161368017</c:v>
                </c:pt>
                <c:pt idx="9375">
                  <c:v>6.16136807</c:v>
                </c:pt>
                <c:pt idx="9376">
                  <c:v>6.161368035</c:v>
                </c:pt>
                <c:pt idx="9377">
                  <c:v>6.161367947</c:v>
                </c:pt>
                <c:pt idx="9378">
                  <c:v>6.161367911</c:v>
                </c:pt>
                <c:pt idx="9379">
                  <c:v>6.16136807</c:v>
                </c:pt>
                <c:pt idx="9380">
                  <c:v>6.161367876</c:v>
                </c:pt>
                <c:pt idx="9381">
                  <c:v>6.161368052</c:v>
                </c:pt>
                <c:pt idx="9382">
                  <c:v>6.161368035</c:v>
                </c:pt>
                <c:pt idx="9383">
                  <c:v>6.16136756</c:v>
                </c:pt>
                <c:pt idx="9384">
                  <c:v>6.161367964</c:v>
                </c:pt>
                <c:pt idx="9385">
                  <c:v>6.16136807</c:v>
                </c:pt>
                <c:pt idx="9386">
                  <c:v>6.161368122</c:v>
                </c:pt>
                <c:pt idx="9387">
                  <c:v>6.161367788</c:v>
                </c:pt>
                <c:pt idx="9388">
                  <c:v>6.16136814</c:v>
                </c:pt>
                <c:pt idx="9389">
                  <c:v>6.161367947</c:v>
                </c:pt>
                <c:pt idx="9390">
                  <c:v>6.161367841</c:v>
                </c:pt>
                <c:pt idx="9391">
                  <c:v>6.161367999</c:v>
                </c:pt>
                <c:pt idx="9392">
                  <c:v>6.161368087</c:v>
                </c:pt>
                <c:pt idx="9393">
                  <c:v>6.16136807</c:v>
                </c:pt>
                <c:pt idx="9394">
                  <c:v>6.161367964</c:v>
                </c:pt>
                <c:pt idx="9395">
                  <c:v>6.161367841</c:v>
                </c:pt>
                <c:pt idx="9396">
                  <c:v>6.161368087</c:v>
                </c:pt>
                <c:pt idx="9397">
                  <c:v>6.161367964</c:v>
                </c:pt>
                <c:pt idx="9398">
                  <c:v>6.16136821</c:v>
                </c:pt>
                <c:pt idx="9399">
                  <c:v>6.161368158</c:v>
                </c:pt>
                <c:pt idx="9400">
                  <c:v>6.161367911</c:v>
                </c:pt>
                <c:pt idx="9401">
                  <c:v>6.161368175</c:v>
                </c:pt>
                <c:pt idx="9402">
                  <c:v>6.161367929</c:v>
                </c:pt>
                <c:pt idx="9403">
                  <c:v>6.161367876</c:v>
                </c:pt>
                <c:pt idx="9404">
                  <c:v>6.161368334</c:v>
                </c:pt>
                <c:pt idx="9405">
                  <c:v>6.161368316</c:v>
                </c:pt>
                <c:pt idx="9406">
                  <c:v>6.161368228</c:v>
                </c:pt>
                <c:pt idx="9407">
                  <c:v>6.161367964</c:v>
                </c:pt>
                <c:pt idx="9408">
                  <c:v>6.161368035</c:v>
                </c:pt>
                <c:pt idx="9409">
                  <c:v>6.161367876</c:v>
                </c:pt>
                <c:pt idx="9410">
                  <c:v>6.161367929</c:v>
                </c:pt>
                <c:pt idx="9411">
                  <c:v>6.161368263</c:v>
                </c:pt>
                <c:pt idx="9412">
                  <c:v>6.161368122</c:v>
                </c:pt>
                <c:pt idx="9413">
                  <c:v>6.161367947</c:v>
                </c:pt>
                <c:pt idx="9414">
                  <c:v>6.161367982</c:v>
                </c:pt>
                <c:pt idx="9415">
                  <c:v>6.161368017</c:v>
                </c:pt>
                <c:pt idx="9416">
                  <c:v>6.161367806</c:v>
                </c:pt>
                <c:pt idx="9417">
                  <c:v>6.161367823</c:v>
                </c:pt>
                <c:pt idx="9418">
                  <c:v>6.161368175</c:v>
                </c:pt>
                <c:pt idx="9419">
                  <c:v>6.161367841</c:v>
                </c:pt>
                <c:pt idx="9420">
                  <c:v>6.161368369</c:v>
                </c:pt>
                <c:pt idx="9421">
                  <c:v>6.161368439</c:v>
                </c:pt>
                <c:pt idx="9422">
                  <c:v>6.161368052</c:v>
                </c:pt>
                <c:pt idx="9423">
                  <c:v>6.161367982</c:v>
                </c:pt>
                <c:pt idx="9424">
                  <c:v>6.161367612</c:v>
                </c:pt>
                <c:pt idx="9425">
                  <c:v>6.161368351</c:v>
                </c:pt>
                <c:pt idx="9426">
                  <c:v>6.161367911</c:v>
                </c:pt>
                <c:pt idx="9427">
                  <c:v>6.161367894</c:v>
                </c:pt>
                <c:pt idx="9428">
                  <c:v>6.161367982</c:v>
                </c:pt>
                <c:pt idx="9429">
                  <c:v>6.161367753</c:v>
                </c:pt>
                <c:pt idx="9430">
                  <c:v>6.161367911</c:v>
                </c:pt>
                <c:pt idx="9431">
                  <c:v>6.161368052</c:v>
                </c:pt>
                <c:pt idx="9432">
                  <c:v>6.161368158</c:v>
                </c:pt>
                <c:pt idx="9433">
                  <c:v>6.161367665</c:v>
                </c:pt>
                <c:pt idx="9434">
                  <c:v>6.16136821</c:v>
                </c:pt>
                <c:pt idx="9435">
                  <c:v>6.16136821</c:v>
                </c:pt>
                <c:pt idx="9436">
                  <c:v>6.161368281</c:v>
                </c:pt>
                <c:pt idx="9437">
                  <c:v>6.161368052</c:v>
                </c:pt>
                <c:pt idx="9438">
                  <c:v>6.161368369</c:v>
                </c:pt>
                <c:pt idx="9439">
                  <c:v>6.161368158</c:v>
                </c:pt>
                <c:pt idx="9440">
                  <c:v>6.161368193</c:v>
                </c:pt>
                <c:pt idx="9441">
                  <c:v>6.161368193</c:v>
                </c:pt>
                <c:pt idx="9442">
                  <c:v>6.161367771</c:v>
                </c:pt>
                <c:pt idx="9443">
                  <c:v>6.161367982</c:v>
                </c:pt>
                <c:pt idx="9444">
                  <c:v>6.161368052</c:v>
                </c:pt>
                <c:pt idx="9445">
                  <c:v>6.16136814</c:v>
                </c:pt>
                <c:pt idx="9446">
                  <c:v>6.161368281</c:v>
                </c:pt>
                <c:pt idx="9447">
                  <c:v>6.16136821</c:v>
                </c:pt>
                <c:pt idx="9448">
                  <c:v>6.161368087</c:v>
                </c:pt>
                <c:pt idx="9449">
                  <c:v>6.161368263</c:v>
                </c:pt>
                <c:pt idx="9450">
                  <c:v>6.161367947</c:v>
                </c:pt>
                <c:pt idx="9451">
                  <c:v>6.161368228</c:v>
                </c:pt>
                <c:pt idx="9452">
                  <c:v>6.161368281</c:v>
                </c:pt>
                <c:pt idx="9453">
                  <c:v>6.161367999</c:v>
                </c:pt>
                <c:pt idx="9454">
                  <c:v>6.161367999</c:v>
                </c:pt>
                <c:pt idx="9455">
                  <c:v>6.161367823</c:v>
                </c:pt>
                <c:pt idx="9456">
                  <c:v>6.161368263</c:v>
                </c:pt>
                <c:pt idx="9457">
                  <c:v>6.161368035</c:v>
                </c:pt>
                <c:pt idx="9458">
                  <c:v>6.161368404</c:v>
                </c:pt>
                <c:pt idx="9459">
                  <c:v>6.161367982</c:v>
                </c:pt>
                <c:pt idx="9460">
                  <c:v>6.161367859</c:v>
                </c:pt>
                <c:pt idx="9461">
                  <c:v>6.161368334</c:v>
                </c:pt>
                <c:pt idx="9462">
                  <c:v>6.161367735</c:v>
                </c:pt>
                <c:pt idx="9463">
                  <c:v>6.16136814</c:v>
                </c:pt>
                <c:pt idx="9464">
                  <c:v>6.161367735</c:v>
                </c:pt>
                <c:pt idx="9465">
                  <c:v>6.161367753</c:v>
                </c:pt>
                <c:pt idx="9466">
                  <c:v>6.16136814</c:v>
                </c:pt>
                <c:pt idx="9467">
                  <c:v>6.161368017</c:v>
                </c:pt>
                <c:pt idx="9468">
                  <c:v>6.161368122</c:v>
                </c:pt>
                <c:pt idx="9469">
                  <c:v>6.161368035</c:v>
                </c:pt>
                <c:pt idx="9470">
                  <c:v>6.161368158</c:v>
                </c:pt>
                <c:pt idx="9471">
                  <c:v>6.161367718</c:v>
                </c:pt>
                <c:pt idx="9472">
                  <c:v>6.161367947</c:v>
                </c:pt>
                <c:pt idx="9473">
                  <c:v>6.161367278</c:v>
                </c:pt>
                <c:pt idx="9474">
                  <c:v>6.161367911</c:v>
                </c:pt>
                <c:pt idx="9475">
                  <c:v>6.161367823</c:v>
                </c:pt>
                <c:pt idx="9476">
                  <c:v>6.1613677</c:v>
                </c:pt>
                <c:pt idx="9477">
                  <c:v>6.161368386</c:v>
                </c:pt>
                <c:pt idx="9478">
                  <c:v>6.16136807</c:v>
                </c:pt>
                <c:pt idx="9479">
                  <c:v>6.161367665</c:v>
                </c:pt>
                <c:pt idx="9480">
                  <c:v>6.161367806</c:v>
                </c:pt>
                <c:pt idx="9481">
                  <c:v>6.161368052</c:v>
                </c:pt>
                <c:pt idx="9482">
                  <c:v>6.161367718</c:v>
                </c:pt>
                <c:pt idx="9483">
                  <c:v>6.161367278</c:v>
                </c:pt>
                <c:pt idx="9484">
                  <c:v>6.161368105</c:v>
                </c:pt>
                <c:pt idx="9485">
                  <c:v>6.16136807</c:v>
                </c:pt>
                <c:pt idx="9486">
                  <c:v>6.161367683</c:v>
                </c:pt>
                <c:pt idx="9487">
                  <c:v>6.161367964</c:v>
                </c:pt>
                <c:pt idx="9488">
                  <c:v>6.161367683</c:v>
                </c:pt>
                <c:pt idx="9489">
                  <c:v>6.161367753</c:v>
                </c:pt>
                <c:pt idx="9490">
                  <c:v>6.161368175</c:v>
                </c:pt>
                <c:pt idx="9491">
                  <c:v>6.161368035</c:v>
                </c:pt>
                <c:pt idx="9492">
                  <c:v>6.1613677</c:v>
                </c:pt>
                <c:pt idx="9493">
                  <c:v>6.161368122</c:v>
                </c:pt>
                <c:pt idx="9494">
                  <c:v>6.161367999</c:v>
                </c:pt>
                <c:pt idx="9495">
                  <c:v>6.161368246</c:v>
                </c:pt>
                <c:pt idx="9496">
                  <c:v>6.161368228</c:v>
                </c:pt>
                <c:pt idx="9497">
                  <c:v>6.161367929</c:v>
                </c:pt>
                <c:pt idx="9498">
                  <c:v>6.161368052</c:v>
                </c:pt>
                <c:pt idx="9499">
                  <c:v>6.161367876</c:v>
                </c:pt>
                <c:pt idx="9500">
                  <c:v>6.161367489</c:v>
                </c:pt>
                <c:pt idx="9501">
                  <c:v>6.161368281</c:v>
                </c:pt>
                <c:pt idx="9502">
                  <c:v>6.161367999</c:v>
                </c:pt>
                <c:pt idx="9503">
                  <c:v>6.161368193</c:v>
                </c:pt>
                <c:pt idx="9504">
                  <c:v>6.161367947</c:v>
                </c:pt>
                <c:pt idx="9505">
                  <c:v>6.161368246</c:v>
                </c:pt>
                <c:pt idx="9506">
                  <c:v>6.161367823</c:v>
                </c:pt>
                <c:pt idx="9507">
                  <c:v>6.161368017</c:v>
                </c:pt>
                <c:pt idx="9508">
                  <c:v>6.161368052</c:v>
                </c:pt>
                <c:pt idx="9509">
                  <c:v>6.161367947</c:v>
                </c:pt>
                <c:pt idx="9510">
                  <c:v>6.161368017</c:v>
                </c:pt>
                <c:pt idx="9511">
                  <c:v>6.161367788</c:v>
                </c:pt>
                <c:pt idx="9512">
                  <c:v>6.161368175</c:v>
                </c:pt>
                <c:pt idx="9513">
                  <c:v>6.161367911</c:v>
                </c:pt>
                <c:pt idx="9514">
                  <c:v>6.161368175</c:v>
                </c:pt>
                <c:pt idx="9515">
                  <c:v>6.161368052</c:v>
                </c:pt>
                <c:pt idx="9516">
                  <c:v>6.161367999</c:v>
                </c:pt>
                <c:pt idx="9517">
                  <c:v>6.161368035</c:v>
                </c:pt>
                <c:pt idx="9518">
                  <c:v>6.161368035</c:v>
                </c:pt>
                <c:pt idx="9519">
                  <c:v>6.161367876</c:v>
                </c:pt>
                <c:pt idx="9520">
                  <c:v>6.161367999</c:v>
                </c:pt>
                <c:pt idx="9521">
                  <c:v>6.16136756</c:v>
                </c:pt>
                <c:pt idx="9522">
                  <c:v>6.161367894</c:v>
                </c:pt>
                <c:pt idx="9523">
                  <c:v>6.161367982</c:v>
                </c:pt>
                <c:pt idx="9524">
                  <c:v>6.161367841</c:v>
                </c:pt>
                <c:pt idx="9525">
                  <c:v>6.161367577</c:v>
                </c:pt>
                <c:pt idx="9526">
                  <c:v>6.161367999</c:v>
                </c:pt>
                <c:pt idx="9527">
                  <c:v>6.161367718</c:v>
                </c:pt>
                <c:pt idx="9528">
                  <c:v>6.161367911</c:v>
                </c:pt>
                <c:pt idx="9529">
                  <c:v>6.16136807</c:v>
                </c:pt>
                <c:pt idx="9530">
                  <c:v>6.161368386</c:v>
                </c:pt>
                <c:pt idx="9531">
                  <c:v>6.16136814</c:v>
                </c:pt>
                <c:pt idx="9532">
                  <c:v>6.161367753</c:v>
                </c:pt>
                <c:pt idx="9533">
                  <c:v>6.161368035</c:v>
                </c:pt>
                <c:pt idx="9534">
                  <c:v>6.16136814</c:v>
                </c:pt>
                <c:pt idx="9535">
                  <c:v>6.161368281</c:v>
                </c:pt>
                <c:pt idx="9536">
                  <c:v>6.161367894</c:v>
                </c:pt>
                <c:pt idx="9537">
                  <c:v>6.161368175</c:v>
                </c:pt>
                <c:pt idx="9538">
                  <c:v>6.161368369</c:v>
                </c:pt>
                <c:pt idx="9539">
                  <c:v>6.161368263</c:v>
                </c:pt>
                <c:pt idx="9540">
                  <c:v>6.161368052</c:v>
                </c:pt>
                <c:pt idx="9541">
                  <c:v>6.161368439</c:v>
                </c:pt>
                <c:pt idx="9542">
                  <c:v>6.161368158</c:v>
                </c:pt>
                <c:pt idx="9543">
                  <c:v>6.16136821</c:v>
                </c:pt>
                <c:pt idx="9544">
                  <c:v>6.161368228</c:v>
                </c:pt>
                <c:pt idx="9545">
                  <c:v>6.161368017</c:v>
                </c:pt>
                <c:pt idx="9546">
                  <c:v>6.161367753</c:v>
                </c:pt>
                <c:pt idx="9547">
                  <c:v>6.161368158</c:v>
                </c:pt>
                <c:pt idx="9548">
                  <c:v>6.161368439</c:v>
                </c:pt>
                <c:pt idx="9549">
                  <c:v>6.161367982</c:v>
                </c:pt>
                <c:pt idx="9550">
                  <c:v>6.161368193</c:v>
                </c:pt>
                <c:pt idx="9551">
                  <c:v>6.161367999</c:v>
                </c:pt>
                <c:pt idx="9552">
                  <c:v>6.161368298</c:v>
                </c:pt>
                <c:pt idx="9553">
                  <c:v>6.161368246</c:v>
                </c:pt>
                <c:pt idx="9554">
                  <c:v>6.16136851</c:v>
                </c:pt>
                <c:pt idx="9555">
                  <c:v>6.161368633</c:v>
                </c:pt>
                <c:pt idx="9556">
                  <c:v>6.161368386</c:v>
                </c:pt>
                <c:pt idx="9557">
                  <c:v>6.161368597</c:v>
                </c:pt>
                <c:pt idx="9558">
                  <c:v>6.161368334</c:v>
                </c:pt>
                <c:pt idx="9559">
                  <c:v>6.16136821</c:v>
                </c:pt>
                <c:pt idx="9560">
                  <c:v>6.16136821</c:v>
                </c:pt>
                <c:pt idx="9561">
                  <c:v>6.161368597</c:v>
                </c:pt>
                <c:pt idx="9562">
                  <c:v>6.161368228</c:v>
                </c:pt>
                <c:pt idx="9563">
                  <c:v>6.161368597</c:v>
                </c:pt>
                <c:pt idx="9564">
                  <c:v>6.161368404</c:v>
                </c:pt>
                <c:pt idx="9565">
                  <c:v>6.161368105</c:v>
                </c:pt>
                <c:pt idx="9566">
                  <c:v>6.161368175</c:v>
                </c:pt>
                <c:pt idx="9567">
                  <c:v>6.161368035</c:v>
                </c:pt>
                <c:pt idx="9568">
                  <c:v>6.161367982</c:v>
                </c:pt>
                <c:pt idx="9569">
                  <c:v>6.161368246</c:v>
                </c:pt>
                <c:pt idx="9570">
                  <c:v>6.161368633</c:v>
                </c:pt>
                <c:pt idx="9571">
                  <c:v>6.161368474</c:v>
                </c:pt>
                <c:pt idx="9572">
                  <c:v>6.161368615</c:v>
                </c:pt>
                <c:pt idx="9573">
                  <c:v>6.16136865</c:v>
                </c:pt>
                <c:pt idx="9574">
                  <c:v>6.161368369</c:v>
                </c:pt>
                <c:pt idx="9575">
                  <c:v>6.161368193</c:v>
                </c:pt>
                <c:pt idx="9576">
                  <c:v>6.161368298</c:v>
                </c:pt>
                <c:pt idx="9577">
                  <c:v>6.161368122</c:v>
                </c:pt>
                <c:pt idx="9578">
                  <c:v>6.161368615</c:v>
                </c:pt>
                <c:pt idx="9579">
                  <c:v>6.161368122</c:v>
                </c:pt>
                <c:pt idx="9580">
                  <c:v>6.161368017</c:v>
                </c:pt>
                <c:pt idx="9581">
                  <c:v>6.161368281</c:v>
                </c:pt>
                <c:pt idx="9582">
                  <c:v>6.16136821</c:v>
                </c:pt>
                <c:pt idx="9583">
                  <c:v>6.161368052</c:v>
                </c:pt>
                <c:pt idx="9584">
                  <c:v>6.161368175</c:v>
                </c:pt>
                <c:pt idx="9585">
                  <c:v>6.161368527</c:v>
                </c:pt>
                <c:pt idx="9586">
                  <c:v>6.161368404</c:v>
                </c:pt>
                <c:pt idx="9587">
                  <c:v>6.1613677</c:v>
                </c:pt>
                <c:pt idx="9588">
                  <c:v>6.161368422</c:v>
                </c:pt>
                <c:pt idx="9589">
                  <c:v>6.161368404</c:v>
                </c:pt>
                <c:pt idx="9590">
                  <c:v>6.161368386</c:v>
                </c:pt>
                <c:pt idx="9591">
                  <c:v>6.161368281</c:v>
                </c:pt>
                <c:pt idx="9592">
                  <c:v>6.161368369</c:v>
                </c:pt>
                <c:pt idx="9593">
                  <c:v>6.16136865</c:v>
                </c:pt>
                <c:pt idx="9594">
                  <c:v>6.161368562</c:v>
                </c:pt>
                <c:pt idx="9595">
                  <c:v>6.161368087</c:v>
                </c:pt>
                <c:pt idx="9596">
                  <c:v>6.161368087</c:v>
                </c:pt>
                <c:pt idx="9597">
                  <c:v>6.161368281</c:v>
                </c:pt>
                <c:pt idx="9598">
                  <c:v>6.161368422</c:v>
                </c:pt>
                <c:pt idx="9599">
                  <c:v>6.161368281</c:v>
                </c:pt>
                <c:pt idx="9600">
                  <c:v>6.161368193</c:v>
                </c:pt>
                <c:pt idx="9601">
                  <c:v>6.161368298</c:v>
                </c:pt>
                <c:pt idx="9602">
                  <c:v>6.161368281</c:v>
                </c:pt>
                <c:pt idx="9603">
                  <c:v>6.161367999</c:v>
                </c:pt>
                <c:pt idx="9604">
                  <c:v>6.161368422</c:v>
                </c:pt>
                <c:pt idx="9605">
                  <c:v>6.161368122</c:v>
                </c:pt>
                <c:pt idx="9606">
                  <c:v>6.161368175</c:v>
                </c:pt>
                <c:pt idx="9607">
                  <c:v>6.161368298</c:v>
                </c:pt>
                <c:pt idx="9608">
                  <c:v>6.161368263</c:v>
                </c:pt>
                <c:pt idx="9609">
                  <c:v>6.161367647</c:v>
                </c:pt>
                <c:pt idx="9610">
                  <c:v>6.161368035</c:v>
                </c:pt>
                <c:pt idx="9611">
                  <c:v>6.16136821</c:v>
                </c:pt>
                <c:pt idx="9612">
                  <c:v>6.161368298</c:v>
                </c:pt>
                <c:pt idx="9613">
                  <c:v>6.161368263</c:v>
                </c:pt>
                <c:pt idx="9614">
                  <c:v>6.161368193</c:v>
                </c:pt>
                <c:pt idx="9615">
                  <c:v>6.161368263</c:v>
                </c:pt>
                <c:pt idx="9616">
                  <c:v>6.161367982</c:v>
                </c:pt>
                <c:pt idx="9617">
                  <c:v>6.161368809</c:v>
                </c:pt>
                <c:pt idx="9618">
                  <c:v>6.161368386</c:v>
                </c:pt>
                <c:pt idx="9619">
                  <c:v>6.161368122</c:v>
                </c:pt>
                <c:pt idx="9620">
                  <c:v>6.161368545</c:v>
                </c:pt>
                <c:pt idx="9621">
                  <c:v>6.161368158</c:v>
                </c:pt>
                <c:pt idx="9622">
                  <c:v>6.161368193</c:v>
                </c:pt>
                <c:pt idx="9623">
                  <c:v>6.161368228</c:v>
                </c:pt>
                <c:pt idx="9624">
                  <c:v>6.161368122</c:v>
                </c:pt>
                <c:pt idx="9625">
                  <c:v>6.161368193</c:v>
                </c:pt>
                <c:pt idx="9626">
                  <c:v>6.161368386</c:v>
                </c:pt>
                <c:pt idx="9627">
                  <c:v>6.16136865</c:v>
                </c:pt>
                <c:pt idx="9628">
                  <c:v>6.161368457</c:v>
                </c:pt>
                <c:pt idx="9629">
                  <c:v>6.161368334</c:v>
                </c:pt>
                <c:pt idx="9630">
                  <c:v>6.161368175</c:v>
                </c:pt>
                <c:pt idx="9631">
                  <c:v>6.161368298</c:v>
                </c:pt>
                <c:pt idx="9632">
                  <c:v>6.161368334</c:v>
                </c:pt>
                <c:pt idx="9633">
                  <c:v>6.161368263</c:v>
                </c:pt>
                <c:pt idx="9634">
                  <c:v>6.161368193</c:v>
                </c:pt>
                <c:pt idx="9635">
                  <c:v>6.161368193</c:v>
                </c:pt>
                <c:pt idx="9636">
                  <c:v>6.161368316</c:v>
                </c:pt>
                <c:pt idx="9637">
                  <c:v>6.161368334</c:v>
                </c:pt>
                <c:pt idx="9638">
                  <c:v>6.161367947</c:v>
                </c:pt>
                <c:pt idx="9639">
                  <c:v>6.161368562</c:v>
                </c:pt>
                <c:pt idx="9640">
                  <c:v>6.161368369</c:v>
                </c:pt>
                <c:pt idx="9641">
                  <c:v>6.161368105</c:v>
                </c:pt>
                <c:pt idx="9642">
                  <c:v>6.161368263</c:v>
                </c:pt>
                <c:pt idx="9643">
                  <c:v>6.16136807</c:v>
                </c:pt>
                <c:pt idx="9644">
                  <c:v>6.161368369</c:v>
                </c:pt>
                <c:pt idx="9645">
                  <c:v>6.161368334</c:v>
                </c:pt>
                <c:pt idx="9646">
                  <c:v>6.161368492</c:v>
                </c:pt>
                <c:pt idx="9647">
                  <c:v>6.161368615</c:v>
                </c:pt>
                <c:pt idx="9648">
                  <c:v>6.161368562</c:v>
                </c:pt>
                <c:pt idx="9649">
                  <c:v>6.161368316</c:v>
                </c:pt>
                <c:pt idx="9650">
                  <c:v>6.161368105</c:v>
                </c:pt>
                <c:pt idx="9651">
                  <c:v>6.161368386</c:v>
                </c:pt>
                <c:pt idx="9652">
                  <c:v>6.161368298</c:v>
                </c:pt>
                <c:pt idx="9653">
                  <c:v>6.161368193</c:v>
                </c:pt>
                <c:pt idx="9654">
                  <c:v>6.16136821</c:v>
                </c:pt>
                <c:pt idx="9655">
                  <c:v>6.161368175</c:v>
                </c:pt>
                <c:pt idx="9656">
                  <c:v>6.161368351</c:v>
                </c:pt>
                <c:pt idx="9657">
                  <c:v>6.16136858</c:v>
                </c:pt>
                <c:pt idx="9658">
                  <c:v>6.16136814</c:v>
                </c:pt>
                <c:pt idx="9659">
                  <c:v>6.161368369</c:v>
                </c:pt>
                <c:pt idx="9660">
                  <c:v>6.161368246</c:v>
                </c:pt>
                <c:pt idx="9661">
                  <c:v>6.161368562</c:v>
                </c:pt>
                <c:pt idx="9662">
                  <c:v>6.161368334</c:v>
                </c:pt>
                <c:pt idx="9663">
                  <c:v>6.161368263</c:v>
                </c:pt>
                <c:pt idx="9664">
                  <c:v>6.161368386</c:v>
                </c:pt>
                <c:pt idx="9665">
                  <c:v>6.16136807</c:v>
                </c:pt>
                <c:pt idx="9666">
                  <c:v>6.161368738</c:v>
                </c:pt>
                <c:pt idx="9667">
                  <c:v>6.161368474</c:v>
                </c:pt>
                <c:pt idx="9668">
                  <c:v>6.161368246</c:v>
                </c:pt>
                <c:pt idx="9669">
                  <c:v>6.161368404</c:v>
                </c:pt>
                <c:pt idx="9670">
                  <c:v>6.161368386</c:v>
                </c:pt>
                <c:pt idx="9671">
                  <c:v>6.161368474</c:v>
                </c:pt>
                <c:pt idx="9672">
                  <c:v>6.161368615</c:v>
                </c:pt>
                <c:pt idx="9673">
                  <c:v>6.161368422</c:v>
                </c:pt>
                <c:pt idx="9674">
                  <c:v>6.161368298</c:v>
                </c:pt>
                <c:pt idx="9675">
                  <c:v>6.161368457</c:v>
                </c:pt>
                <c:pt idx="9676">
                  <c:v>6.161368334</c:v>
                </c:pt>
                <c:pt idx="9677">
                  <c:v>6.161368703</c:v>
                </c:pt>
                <c:pt idx="9678">
                  <c:v>6.161368597</c:v>
                </c:pt>
                <c:pt idx="9679">
                  <c:v>6.161368457</c:v>
                </c:pt>
                <c:pt idx="9680">
                  <c:v>6.16136865</c:v>
                </c:pt>
                <c:pt idx="9681">
                  <c:v>6.161368457</c:v>
                </c:pt>
                <c:pt idx="9682">
                  <c:v>6.161368386</c:v>
                </c:pt>
                <c:pt idx="9683">
                  <c:v>6.161368439</c:v>
                </c:pt>
                <c:pt idx="9684">
                  <c:v>6.161368404</c:v>
                </c:pt>
                <c:pt idx="9685">
                  <c:v>6.161368756</c:v>
                </c:pt>
                <c:pt idx="9686">
                  <c:v>6.161368703</c:v>
                </c:pt>
                <c:pt idx="9687">
                  <c:v>6.161368404</c:v>
                </c:pt>
                <c:pt idx="9688">
                  <c:v>6.161368738</c:v>
                </c:pt>
                <c:pt idx="9689">
                  <c:v>6.161368246</c:v>
                </c:pt>
                <c:pt idx="9690">
                  <c:v>6.161368316</c:v>
                </c:pt>
                <c:pt idx="9691">
                  <c:v>6.161368457</c:v>
                </c:pt>
                <c:pt idx="9692">
                  <c:v>6.161368756</c:v>
                </c:pt>
                <c:pt idx="9693">
                  <c:v>6.161368562</c:v>
                </c:pt>
                <c:pt idx="9694">
                  <c:v>6.161368087</c:v>
                </c:pt>
                <c:pt idx="9695">
                  <c:v>6.161368527</c:v>
                </c:pt>
                <c:pt idx="9696">
                  <c:v>6.161368492</c:v>
                </c:pt>
                <c:pt idx="9697">
                  <c:v>6.161368562</c:v>
                </c:pt>
                <c:pt idx="9698">
                  <c:v>6.161368756</c:v>
                </c:pt>
                <c:pt idx="9699">
                  <c:v>6.161368439</c:v>
                </c:pt>
                <c:pt idx="9700">
                  <c:v>6.161368228</c:v>
                </c:pt>
                <c:pt idx="9701">
                  <c:v>6.161368756</c:v>
                </c:pt>
                <c:pt idx="9702">
                  <c:v>6.16136865</c:v>
                </c:pt>
                <c:pt idx="9703">
                  <c:v>6.161368826</c:v>
                </c:pt>
                <c:pt idx="9704">
                  <c:v>6.161368334</c:v>
                </c:pt>
                <c:pt idx="9705">
                  <c:v>6.161368316</c:v>
                </c:pt>
                <c:pt idx="9706">
                  <c:v>6.16136814</c:v>
                </c:pt>
                <c:pt idx="9707">
                  <c:v>6.161368756</c:v>
                </c:pt>
                <c:pt idx="9708">
                  <c:v>6.161368439</c:v>
                </c:pt>
                <c:pt idx="9709">
                  <c:v>6.161368386</c:v>
                </c:pt>
                <c:pt idx="9710">
                  <c:v>6.161368474</c:v>
                </c:pt>
                <c:pt idx="9711">
                  <c:v>6.161368439</c:v>
                </c:pt>
                <c:pt idx="9712">
                  <c:v>6.161368703</c:v>
                </c:pt>
                <c:pt idx="9713">
                  <c:v>6.161368492</c:v>
                </c:pt>
                <c:pt idx="9714">
                  <c:v>6.16136858</c:v>
                </c:pt>
                <c:pt idx="9715">
                  <c:v>6.161368439</c:v>
                </c:pt>
                <c:pt idx="9716">
                  <c:v>6.161368615</c:v>
                </c:pt>
                <c:pt idx="9717">
                  <c:v>6.161368369</c:v>
                </c:pt>
                <c:pt idx="9718">
                  <c:v>6.161368668</c:v>
                </c:pt>
                <c:pt idx="9719">
                  <c:v>6.16136858</c:v>
                </c:pt>
                <c:pt idx="9720">
                  <c:v>6.161368597</c:v>
                </c:pt>
                <c:pt idx="9721">
                  <c:v>6.161368422</c:v>
                </c:pt>
                <c:pt idx="9722">
                  <c:v>6.16136851</c:v>
                </c:pt>
                <c:pt idx="9723">
                  <c:v>6.161368404</c:v>
                </c:pt>
                <c:pt idx="9724">
                  <c:v>6.161368633</c:v>
                </c:pt>
                <c:pt idx="9725">
                  <c:v>6.161368457</c:v>
                </c:pt>
                <c:pt idx="9726">
                  <c:v>6.161368703</c:v>
                </c:pt>
                <c:pt idx="9727">
                  <c:v>6.161368562</c:v>
                </c:pt>
                <c:pt idx="9728">
                  <c:v>6.161368386</c:v>
                </c:pt>
                <c:pt idx="9729">
                  <c:v>6.161368844</c:v>
                </c:pt>
                <c:pt idx="9730">
                  <c:v>6.161368703</c:v>
                </c:pt>
                <c:pt idx="9731">
                  <c:v>6.161368474</c:v>
                </c:pt>
                <c:pt idx="9732">
                  <c:v>6.161368439</c:v>
                </c:pt>
                <c:pt idx="9733">
                  <c:v>6.161368615</c:v>
                </c:pt>
                <c:pt idx="9734">
                  <c:v>6.161368967</c:v>
                </c:pt>
                <c:pt idx="9735">
                  <c:v>6.161368439</c:v>
                </c:pt>
                <c:pt idx="9736">
                  <c:v>6.161368404</c:v>
                </c:pt>
                <c:pt idx="9737">
                  <c:v>6.161368457</c:v>
                </c:pt>
                <c:pt idx="9738">
                  <c:v>6.161368175</c:v>
                </c:pt>
                <c:pt idx="9739">
                  <c:v>6.161368017</c:v>
                </c:pt>
                <c:pt idx="9740">
                  <c:v>6.161367647</c:v>
                </c:pt>
                <c:pt idx="9741">
                  <c:v>6.161368351</c:v>
                </c:pt>
                <c:pt idx="9742">
                  <c:v>6.161368334</c:v>
                </c:pt>
                <c:pt idx="9743">
                  <c:v>6.161368298</c:v>
                </c:pt>
                <c:pt idx="9744">
                  <c:v>6.161368316</c:v>
                </c:pt>
                <c:pt idx="9745">
                  <c:v>6.161368369</c:v>
                </c:pt>
                <c:pt idx="9746">
                  <c:v>6.161368369</c:v>
                </c:pt>
                <c:pt idx="9747">
                  <c:v>6.161368562</c:v>
                </c:pt>
                <c:pt idx="9748">
                  <c:v>6.161368439</c:v>
                </c:pt>
                <c:pt idx="9749">
                  <c:v>6.161368298</c:v>
                </c:pt>
                <c:pt idx="9750">
                  <c:v>6.161368422</c:v>
                </c:pt>
                <c:pt idx="9751">
                  <c:v>6.161368158</c:v>
                </c:pt>
                <c:pt idx="9752">
                  <c:v>6.161368228</c:v>
                </c:pt>
                <c:pt idx="9753">
                  <c:v>6.161368404</c:v>
                </c:pt>
                <c:pt idx="9754">
                  <c:v>6.161368474</c:v>
                </c:pt>
                <c:pt idx="9755">
                  <c:v>6.161368422</c:v>
                </c:pt>
                <c:pt idx="9756">
                  <c:v>6.161368263</c:v>
                </c:pt>
                <c:pt idx="9757">
                  <c:v>6.161368298</c:v>
                </c:pt>
                <c:pt idx="9758">
                  <c:v>6.16136814</c:v>
                </c:pt>
                <c:pt idx="9759">
                  <c:v>6.16136814</c:v>
                </c:pt>
                <c:pt idx="9760">
                  <c:v>6.161368246</c:v>
                </c:pt>
                <c:pt idx="9761">
                  <c:v>6.16136851</c:v>
                </c:pt>
                <c:pt idx="9762">
                  <c:v>6.16136821</c:v>
                </c:pt>
                <c:pt idx="9763">
                  <c:v>6.16136821</c:v>
                </c:pt>
                <c:pt idx="9764">
                  <c:v>6.161367964</c:v>
                </c:pt>
                <c:pt idx="9765">
                  <c:v>6.161368228</c:v>
                </c:pt>
                <c:pt idx="9766">
                  <c:v>6.161368122</c:v>
                </c:pt>
                <c:pt idx="9767">
                  <c:v>6.16136807</c:v>
                </c:pt>
                <c:pt idx="9768">
                  <c:v>6.161368386</c:v>
                </c:pt>
                <c:pt idx="9769">
                  <c:v>6.161368386</c:v>
                </c:pt>
                <c:pt idx="9770">
                  <c:v>6.161368193</c:v>
                </c:pt>
                <c:pt idx="9771">
                  <c:v>6.161367964</c:v>
                </c:pt>
                <c:pt idx="9772">
                  <c:v>6.161368175</c:v>
                </c:pt>
                <c:pt idx="9773">
                  <c:v>6.161368562</c:v>
                </c:pt>
                <c:pt idx="9774">
                  <c:v>6.161368756</c:v>
                </c:pt>
                <c:pt idx="9775">
                  <c:v>6.161368246</c:v>
                </c:pt>
                <c:pt idx="9776">
                  <c:v>6.16136807</c:v>
                </c:pt>
                <c:pt idx="9777">
                  <c:v>6.161368316</c:v>
                </c:pt>
                <c:pt idx="9778">
                  <c:v>6.161368298</c:v>
                </c:pt>
                <c:pt idx="9779">
                  <c:v>6.161368474</c:v>
                </c:pt>
                <c:pt idx="9780">
                  <c:v>6.161369072</c:v>
                </c:pt>
                <c:pt idx="9781">
                  <c:v>6.16136858</c:v>
                </c:pt>
                <c:pt idx="9782">
                  <c:v>6.161368281</c:v>
                </c:pt>
                <c:pt idx="9783">
                  <c:v>6.161367876</c:v>
                </c:pt>
                <c:pt idx="9784">
                  <c:v>6.161368474</c:v>
                </c:pt>
                <c:pt idx="9785">
                  <c:v>6.161368035</c:v>
                </c:pt>
                <c:pt idx="9786">
                  <c:v>6.161368422</c:v>
                </c:pt>
                <c:pt idx="9787">
                  <c:v>6.161368545</c:v>
                </c:pt>
                <c:pt idx="9788">
                  <c:v>6.161368052</c:v>
                </c:pt>
                <c:pt idx="9789">
                  <c:v>6.161368175</c:v>
                </c:pt>
                <c:pt idx="9790">
                  <c:v>6.16136814</c:v>
                </c:pt>
                <c:pt idx="9791">
                  <c:v>6.161368457</c:v>
                </c:pt>
                <c:pt idx="9792">
                  <c:v>6.161368228</c:v>
                </c:pt>
                <c:pt idx="9793">
                  <c:v>6.161368193</c:v>
                </c:pt>
                <c:pt idx="9794">
                  <c:v>6.161368562</c:v>
                </c:pt>
                <c:pt idx="9795">
                  <c:v>6.161368052</c:v>
                </c:pt>
                <c:pt idx="9796">
                  <c:v>6.161368527</c:v>
                </c:pt>
                <c:pt idx="9797">
                  <c:v>6.161368122</c:v>
                </c:pt>
                <c:pt idx="9798">
                  <c:v>6.161368017</c:v>
                </c:pt>
                <c:pt idx="9799">
                  <c:v>6.161368316</c:v>
                </c:pt>
                <c:pt idx="9800">
                  <c:v>6.161368386</c:v>
                </c:pt>
                <c:pt idx="9801">
                  <c:v>6.161368035</c:v>
                </c:pt>
                <c:pt idx="9802">
                  <c:v>6.161367911</c:v>
                </c:pt>
                <c:pt idx="9803">
                  <c:v>6.161368386</c:v>
                </c:pt>
                <c:pt idx="9804">
                  <c:v>6.16136814</c:v>
                </c:pt>
                <c:pt idx="9805">
                  <c:v>6.161368228</c:v>
                </c:pt>
                <c:pt idx="9806">
                  <c:v>6.161368492</c:v>
                </c:pt>
                <c:pt idx="9807">
                  <c:v>6.161368246</c:v>
                </c:pt>
                <c:pt idx="9808">
                  <c:v>6.16136851</c:v>
                </c:pt>
                <c:pt idx="9809">
                  <c:v>6.16136851</c:v>
                </c:pt>
                <c:pt idx="9810">
                  <c:v>6.161368422</c:v>
                </c:pt>
                <c:pt idx="9811">
                  <c:v>6.161368386</c:v>
                </c:pt>
                <c:pt idx="9812">
                  <c:v>6.161368105</c:v>
                </c:pt>
                <c:pt idx="9813">
                  <c:v>6.161368386</c:v>
                </c:pt>
                <c:pt idx="9814">
                  <c:v>6.161368193</c:v>
                </c:pt>
                <c:pt idx="9815">
                  <c:v>6.161368386</c:v>
                </c:pt>
                <c:pt idx="9816">
                  <c:v>6.161368052</c:v>
                </c:pt>
                <c:pt idx="9817">
                  <c:v>6.161368439</c:v>
                </c:pt>
                <c:pt idx="9818">
                  <c:v>6.161367859</c:v>
                </c:pt>
                <c:pt idx="9819">
                  <c:v>6.161368193</c:v>
                </c:pt>
                <c:pt idx="9820">
                  <c:v>6.16136821</c:v>
                </c:pt>
                <c:pt idx="9821">
                  <c:v>6.161368175</c:v>
                </c:pt>
                <c:pt idx="9822">
                  <c:v>6.161368175</c:v>
                </c:pt>
                <c:pt idx="9823">
                  <c:v>6.161368193</c:v>
                </c:pt>
                <c:pt idx="9824">
                  <c:v>6.161368316</c:v>
                </c:pt>
                <c:pt idx="9825">
                  <c:v>6.16136821</c:v>
                </c:pt>
                <c:pt idx="9826">
                  <c:v>6.161368246</c:v>
                </c:pt>
                <c:pt idx="9827">
                  <c:v>6.161367894</c:v>
                </c:pt>
                <c:pt idx="9828">
                  <c:v>6.161368246</c:v>
                </c:pt>
                <c:pt idx="9829">
                  <c:v>6.161368158</c:v>
                </c:pt>
                <c:pt idx="9830">
                  <c:v>6.161368404</c:v>
                </c:pt>
                <c:pt idx="9831">
                  <c:v>6.161368193</c:v>
                </c:pt>
                <c:pt idx="9832">
                  <c:v>6.161368633</c:v>
                </c:pt>
                <c:pt idx="9833">
                  <c:v>6.16136814</c:v>
                </c:pt>
                <c:pt idx="9834">
                  <c:v>6.161368404</c:v>
                </c:pt>
                <c:pt idx="9835">
                  <c:v>6.161368756</c:v>
                </c:pt>
                <c:pt idx="9836">
                  <c:v>6.161368633</c:v>
                </c:pt>
                <c:pt idx="9837">
                  <c:v>6.161368404</c:v>
                </c:pt>
                <c:pt idx="9838">
                  <c:v>6.161367771</c:v>
                </c:pt>
                <c:pt idx="9839">
                  <c:v>6.161368263</c:v>
                </c:pt>
                <c:pt idx="9840">
                  <c:v>6.161368052</c:v>
                </c:pt>
                <c:pt idx="9841">
                  <c:v>6.16136821</c:v>
                </c:pt>
                <c:pt idx="9842">
                  <c:v>6.161367964</c:v>
                </c:pt>
                <c:pt idx="9843">
                  <c:v>6.161368457</c:v>
                </c:pt>
                <c:pt idx="9844">
                  <c:v>6.161367999</c:v>
                </c:pt>
                <c:pt idx="9845">
                  <c:v>6.161368298</c:v>
                </c:pt>
                <c:pt idx="9846">
                  <c:v>6.161368386</c:v>
                </c:pt>
                <c:pt idx="9847">
                  <c:v>6.161368439</c:v>
                </c:pt>
                <c:pt idx="9848">
                  <c:v>6.161367894</c:v>
                </c:pt>
                <c:pt idx="9849">
                  <c:v>6.161368298</c:v>
                </c:pt>
                <c:pt idx="9850">
                  <c:v>6.161367911</c:v>
                </c:pt>
                <c:pt idx="9851">
                  <c:v>6.161368474</c:v>
                </c:pt>
                <c:pt idx="9852">
                  <c:v>6.161368122</c:v>
                </c:pt>
                <c:pt idx="9853">
                  <c:v>6.161368263</c:v>
                </c:pt>
                <c:pt idx="9854">
                  <c:v>6.161368246</c:v>
                </c:pt>
                <c:pt idx="9855">
                  <c:v>6.16136821</c:v>
                </c:pt>
                <c:pt idx="9856">
                  <c:v>6.16136858</c:v>
                </c:pt>
                <c:pt idx="9857">
                  <c:v>6.161368791</c:v>
                </c:pt>
                <c:pt idx="9858">
                  <c:v>6.161368457</c:v>
                </c:pt>
                <c:pt idx="9859">
                  <c:v>6.161368316</c:v>
                </c:pt>
                <c:pt idx="9860">
                  <c:v>6.161368193</c:v>
                </c:pt>
                <c:pt idx="9861">
                  <c:v>6.161368158</c:v>
                </c:pt>
                <c:pt idx="9862">
                  <c:v>6.161368457</c:v>
                </c:pt>
                <c:pt idx="9863">
                  <c:v>6.161368263</c:v>
                </c:pt>
                <c:pt idx="9864">
                  <c:v>6.161368316</c:v>
                </c:pt>
                <c:pt idx="9865">
                  <c:v>6.161368615</c:v>
                </c:pt>
                <c:pt idx="9866">
                  <c:v>6.161368316</c:v>
                </c:pt>
                <c:pt idx="9867">
                  <c:v>6.161368122</c:v>
                </c:pt>
                <c:pt idx="9868">
                  <c:v>6.161368035</c:v>
                </c:pt>
                <c:pt idx="9869">
                  <c:v>6.161368228</c:v>
                </c:pt>
                <c:pt idx="9870">
                  <c:v>6.161367982</c:v>
                </c:pt>
                <c:pt idx="9871">
                  <c:v>6.161368298</c:v>
                </c:pt>
                <c:pt idx="9872">
                  <c:v>6.161368334</c:v>
                </c:pt>
                <c:pt idx="9873">
                  <c:v>6.161368351</c:v>
                </c:pt>
                <c:pt idx="9874">
                  <c:v>6.161368386</c:v>
                </c:pt>
                <c:pt idx="9875">
                  <c:v>6.161368351</c:v>
                </c:pt>
                <c:pt idx="9876">
                  <c:v>6.161368633</c:v>
                </c:pt>
                <c:pt idx="9877">
                  <c:v>6.161368422</c:v>
                </c:pt>
                <c:pt idx="9878">
                  <c:v>6.161367999</c:v>
                </c:pt>
                <c:pt idx="9879">
                  <c:v>6.161368175</c:v>
                </c:pt>
                <c:pt idx="9880">
                  <c:v>6.161368298</c:v>
                </c:pt>
                <c:pt idx="9881">
                  <c:v>6.161368263</c:v>
                </c:pt>
                <c:pt idx="9882">
                  <c:v>6.161368158</c:v>
                </c:pt>
                <c:pt idx="9883">
                  <c:v>6.161367841</c:v>
                </c:pt>
                <c:pt idx="9884">
                  <c:v>6.16136814</c:v>
                </c:pt>
                <c:pt idx="9885">
                  <c:v>6.161368175</c:v>
                </c:pt>
                <c:pt idx="9886">
                  <c:v>6.161368316</c:v>
                </c:pt>
                <c:pt idx="9887">
                  <c:v>6.161368017</c:v>
                </c:pt>
                <c:pt idx="9888">
                  <c:v>6.16136821</c:v>
                </c:pt>
                <c:pt idx="9889">
                  <c:v>6.161368175</c:v>
                </c:pt>
                <c:pt idx="9890">
                  <c:v>6.161368193</c:v>
                </c:pt>
                <c:pt idx="9891">
                  <c:v>6.161368158</c:v>
                </c:pt>
                <c:pt idx="9892">
                  <c:v>6.161368158</c:v>
                </c:pt>
                <c:pt idx="9893">
                  <c:v>6.161368228</c:v>
                </c:pt>
                <c:pt idx="9894">
                  <c:v>6.161368158</c:v>
                </c:pt>
                <c:pt idx="9895">
                  <c:v>6.161368334</c:v>
                </c:pt>
                <c:pt idx="9896">
                  <c:v>6.161368158</c:v>
                </c:pt>
                <c:pt idx="9897">
                  <c:v>6.161368422</c:v>
                </c:pt>
                <c:pt idx="9898">
                  <c:v>6.16136814</c:v>
                </c:pt>
                <c:pt idx="9899">
                  <c:v>6.161367841</c:v>
                </c:pt>
                <c:pt idx="9900">
                  <c:v>6.161368193</c:v>
                </c:pt>
                <c:pt idx="9901">
                  <c:v>6.161368439</c:v>
                </c:pt>
                <c:pt idx="9902">
                  <c:v>6.161368298</c:v>
                </c:pt>
                <c:pt idx="9903">
                  <c:v>6.161368316</c:v>
                </c:pt>
                <c:pt idx="9904">
                  <c:v>6.161367929</c:v>
                </c:pt>
                <c:pt idx="9905">
                  <c:v>6.161368017</c:v>
                </c:pt>
                <c:pt idx="9906">
                  <c:v>6.161367947</c:v>
                </c:pt>
                <c:pt idx="9907">
                  <c:v>6.161368087</c:v>
                </c:pt>
                <c:pt idx="9908">
                  <c:v>6.161368052</c:v>
                </c:pt>
                <c:pt idx="9909">
                  <c:v>6.161368281</c:v>
                </c:pt>
                <c:pt idx="9910">
                  <c:v>6.161367982</c:v>
                </c:pt>
                <c:pt idx="9911">
                  <c:v>6.161368193</c:v>
                </c:pt>
                <c:pt idx="9912">
                  <c:v>6.16136807</c:v>
                </c:pt>
                <c:pt idx="9913">
                  <c:v>6.161368246</c:v>
                </c:pt>
                <c:pt idx="9914">
                  <c:v>6.161367982</c:v>
                </c:pt>
                <c:pt idx="9915">
                  <c:v>6.161368298</c:v>
                </c:pt>
                <c:pt idx="9916">
                  <c:v>6.161368193</c:v>
                </c:pt>
                <c:pt idx="9917">
                  <c:v>6.161367911</c:v>
                </c:pt>
                <c:pt idx="9918">
                  <c:v>6.161368422</c:v>
                </c:pt>
                <c:pt idx="9919">
                  <c:v>6.16136807</c:v>
                </c:pt>
                <c:pt idx="9920">
                  <c:v>6.161368246</c:v>
                </c:pt>
                <c:pt idx="9921">
                  <c:v>6.161368263</c:v>
                </c:pt>
                <c:pt idx="9922">
                  <c:v>6.161368474</c:v>
                </c:pt>
                <c:pt idx="9923">
                  <c:v>6.161368369</c:v>
                </c:pt>
                <c:pt idx="9924">
                  <c:v>6.161368158</c:v>
                </c:pt>
                <c:pt idx="9925">
                  <c:v>6.161368422</c:v>
                </c:pt>
                <c:pt idx="9926">
                  <c:v>6.161368175</c:v>
                </c:pt>
                <c:pt idx="9927">
                  <c:v>6.161368422</c:v>
                </c:pt>
                <c:pt idx="9928">
                  <c:v>6.161368597</c:v>
                </c:pt>
                <c:pt idx="9929">
                  <c:v>6.161367964</c:v>
                </c:pt>
                <c:pt idx="9930">
                  <c:v>6.161368351</c:v>
                </c:pt>
                <c:pt idx="9931">
                  <c:v>6.161368052</c:v>
                </c:pt>
                <c:pt idx="9932">
                  <c:v>6.161367911</c:v>
                </c:pt>
                <c:pt idx="9933">
                  <c:v>6.161368422</c:v>
                </c:pt>
                <c:pt idx="9934">
                  <c:v>6.161367982</c:v>
                </c:pt>
                <c:pt idx="9935">
                  <c:v>6.16136814</c:v>
                </c:pt>
                <c:pt idx="9936">
                  <c:v>6.16136807</c:v>
                </c:pt>
                <c:pt idx="9937">
                  <c:v>6.16136807</c:v>
                </c:pt>
                <c:pt idx="9938">
                  <c:v>6.161368263</c:v>
                </c:pt>
                <c:pt idx="9939">
                  <c:v>6.161368158</c:v>
                </c:pt>
                <c:pt idx="9940">
                  <c:v>6.16136814</c:v>
                </c:pt>
                <c:pt idx="9941">
                  <c:v>6.161368773</c:v>
                </c:pt>
                <c:pt idx="9942">
                  <c:v>6.161368334</c:v>
                </c:pt>
                <c:pt idx="9943">
                  <c:v>6.161368439</c:v>
                </c:pt>
                <c:pt idx="9944">
                  <c:v>6.161368175</c:v>
                </c:pt>
                <c:pt idx="9945">
                  <c:v>6.16136821</c:v>
                </c:pt>
                <c:pt idx="9946">
                  <c:v>6.161368193</c:v>
                </c:pt>
                <c:pt idx="9947">
                  <c:v>6.161368263</c:v>
                </c:pt>
                <c:pt idx="9948">
                  <c:v>6.161368334</c:v>
                </c:pt>
                <c:pt idx="9949">
                  <c:v>6.161368386</c:v>
                </c:pt>
                <c:pt idx="9950">
                  <c:v>6.161368316</c:v>
                </c:pt>
                <c:pt idx="9951">
                  <c:v>6.161368316</c:v>
                </c:pt>
                <c:pt idx="9952">
                  <c:v>6.161368281</c:v>
                </c:pt>
                <c:pt idx="9953">
                  <c:v>6.161368175</c:v>
                </c:pt>
                <c:pt idx="9954">
                  <c:v>6.161368263</c:v>
                </c:pt>
                <c:pt idx="9955">
                  <c:v>6.161368035</c:v>
                </c:pt>
                <c:pt idx="9956">
                  <c:v>6.161368105</c:v>
                </c:pt>
                <c:pt idx="9957">
                  <c:v>6.161368334</c:v>
                </c:pt>
                <c:pt idx="9958">
                  <c:v>6.16136851</c:v>
                </c:pt>
                <c:pt idx="9959">
                  <c:v>6.161368263</c:v>
                </c:pt>
                <c:pt idx="9960">
                  <c:v>6.161368158</c:v>
                </c:pt>
                <c:pt idx="9961">
                  <c:v>6.161368158</c:v>
                </c:pt>
                <c:pt idx="9962">
                  <c:v>6.161367947</c:v>
                </c:pt>
                <c:pt idx="9963">
                  <c:v>6.16136814</c:v>
                </c:pt>
                <c:pt idx="9964">
                  <c:v>6.16136865</c:v>
                </c:pt>
                <c:pt idx="9965">
                  <c:v>6.16136858</c:v>
                </c:pt>
                <c:pt idx="9966">
                  <c:v>6.161368281</c:v>
                </c:pt>
                <c:pt idx="9967">
                  <c:v>6.161368351</c:v>
                </c:pt>
                <c:pt idx="9968">
                  <c:v>6.161368087</c:v>
                </c:pt>
                <c:pt idx="9969">
                  <c:v>6.161368316</c:v>
                </c:pt>
                <c:pt idx="9970">
                  <c:v>6.161368562</c:v>
                </c:pt>
                <c:pt idx="9971">
                  <c:v>6.161368721</c:v>
                </c:pt>
                <c:pt idx="9972">
                  <c:v>6.161368386</c:v>
                </c:pt>
                <c:pt idx="9973">
                  <c:v>6.161368685</c:v>
                </c:pt>
                <c:pt idx="9974">
                  <c:v>6.161368439</c:v>
                </c:pt>
                <c:pt idx="9975">
                  <c:v>6.161368281</c:v>
                </c:pt>
                <c:pt idx="9976">
                  <c:v>6.16136821</c:v>
                </c:pt>
                <c:pt idx="9977">
                  <c:v>6.161368633</c:v>
                </c:pt>
                <c:pt idx="9978">
                  <c:v>6.161368228</c:v>
                </c:pt>
                <c:pt idx="9979">
                  <c:v>6.16136851</c:v>
                </c:pt>
                <c:pt idx="9980">
                  <c:v>6.161368633</c:v>
                </c:pt>
                <c:pt idx="9981">
                  <c:v>6.16136865</c:v>
                </c:pt>
                <c:pt idx="9982">
                  <c:v>6.161368334</c:v>
                </c:pt>
                <c:pt idx="9983">
                  <c:v>6.161368562</c:v>
                </c:pt>
                <c:pt idx="9984">
                  <c:v>6.161368369</c:v>
                </c:pt>
                <c:pt idx="9985">
                  <c:v>6.161368369</c:v>
                </c:pt>
                <c:pt idx="9986">
                  <c:v>6.161368897</c:v>
                </c:pt>
                <c:pt idx="9987">
                  <c:v>6.161368035</c:v>
                </c:pt>
                <c:pt idx="9988">
                  <c:v>6.161368246</c:v>
                </c:pt>
                <c:pt idx="9989">
                  <c:v>6.161368422</c:v>
                </c:pt>
                <c:pt idx="9990">
                  <c:v>6.161368439</c:v>
                </c:pt>
                <c:pt idx="9991">
                  <c:v>6.161368773</c:v>
                </c:pt>
                <c:pt idx="9992">
                  <c:v>6.161368158</c:v>
                </c:pt>
                <c:pt idx="9993">
                  <c:v>6.161368087</c:v>
                </c:pt>
                <c:pt idx="9994">
                  <c:v>6.161368492</c:v>
                </c:pt>
                <c:pt idx="9995">
                  <c:v>6.161368404</c:v>
                </c:pt>
                <c:pt idx="9996">
                  <c:v>6.161368457</c:v>
                </c:pt>
                <c:pt idx="9997">
                  <c:v>6.161368562</c:v>
                </c:pt>
                <c:pt idx="9998">
                  <c:v>6.161368615</c:v>
                </c:pt>
                <c:pt idx="9999">
                  <c:v>6.161368492</c:v>
                </c:pt>
                <c:pt idx="10000">
                  <c:v>6.161368351</c:v>
                </c:pt>
                <c:pt idx="10001">
                  <c:v>6.16136851</c:v>
                </c:pt>
                <c:pt idx="10002">
                  <c:v>6.161368439</c:v>
                </c:pt>
                <c:pt idx="10003">
                  <c:v>6.161368193</c:v>
                </c:pt>
                <c:pt idx="10004">
                  <c:v>6.161368545</c:v>
                </c:pt>
                <c:pt idx="10005">
                  <c:v>6.161368527</c:v>
                </c:pt>
                <c:pt idx="10006">
                  <c:v>6.16136851</c:v>
                </c:pt>
                <c:pt idx="10007">
                  <c:v>6.161368527</c:v>
                </c:pt>
                <c:pt idx="10008">
                  <c:v>6.16136851</c:v>
                </c:pt>
                <c:pt idx="10009">
                  <c:v>6.16136851</c:v>
                </c:pt>
                <c:pt idx="10010">
                  <c:v>6.161368562</c:v>
                </c:pt>
                <c:pt idx="10011">
                  <c:v>6.16136858</c:v>
                </c:pt>
                <c:pt idx="10012">
                  <c:v>6.161368334</c:v>
                </c:pt>
                <c:pt idx="10013">
                  <c:v>6.161368615</c:v>
                </c:pt>
                <c:pt idx="10014">
                  <c:v>6.161368844</c:v>
                </c:pt>
                <c:pt idx="10015">
                  <c:v>6.16136858</c:v>
                </c:pt>
                <c:pt idx="10016">
                  <c:v>6.161368545</c:v>
                </c:pt>
                <c:pt idx="10017">
                  <c:v>6.161368914</c:v>
                </c:pt>
                <c:pt idx="10018">
                  <c:v>6.161368633</c:v>
                </c:pt>
                <c:pt idx="10019">
                  <c:v>6.161368633</c:v>
                </c:pt>
                <c:pt idx="10020">
                  <c:v>6.161368597</c:v>
                </c:pt>
                <c:pt idx="10021">
                  <c:v>6.161368879</c:v>
                </c:pt>
                <c:pt idx="10022">
                  <c:v>6.161368914</c:v>
                </c:pt>
                <c:pt idx="10023">
                  <c:v>6.161368738</c:v>
                </c:pt>
                <c:pt idx="10024">
                  <c:v>6.161368914</c:v>
                </c:pt>
                <c:pt idx="10025">
                  <c:v>6.161368703</c:v>
                </c:pt>
                <c:pt idx="10026">
                  <c:v>6.161368615</c:v>
                </c:pt>
                <c:pt idx="10027">
                  <c:v>6.161368457</c:v>
                </c:pt>
                <c:pt idx="10028">
                  <c:v>6.161369037</c:v>
                </c:pt>
                <c:pt idx="10029">
                  <c:v>6.161368615</c:v>
                </c:pt>
                <c:pt idx="10030">
                  <c:v>6.161369002</c:v>
                </c:pt>
                <c:pt idx="10031">
                  <c:v>6.161368703</c:v>
                </c:pt>
                <c:pt idx="10032">
                  <c:v>6.161368861</c:v>
                </c:pt>
                <c:pt idx="10033">
                  <c:v>6.161368457</c:v>
                </c:pt>
                <c:pt idx="10034">
                  <c:v>6.161368246</c:v>
                </c:pt>
                <c:pt idx="10035">
                  <c:v>6.161368228</c:v>
                </c:pt>
                <c:pt idx="10036">
                  <c:v>6.161368545</c:v>
                </c:pt>
                <c:pt idx="10037">
                  <c:v>6.161368404</c:v>
                </c:pt>
                <c:pt idx="10038">
                  <c:v>6.161368439</c:v>
                </c:pt>
                <c:pt idx="10039">
                  <c:v>6.161368738</c:v>
                </c:pt>
                <c:pt idx="10040">
                  <c:v>6.161368545</c:v>
                </c:pt>
                <c:pt idx="10041">
                  <c:v>6.161368615</c:v>
                </c:pt>
                <c:pt idx="10042">
                  <c:v>6.161368263</c:v>
                </c:pt>
                <c:pt idx="10043">
                  <c:v>6.161368492</c:v>
                </c:pt>
                <c:pt idx="10044">
                  <c:v>6.161368562</c:v>
                </c:pt>
                <c:pt idx="10045">
                  <c:v>6.161368844</c:v>
                </c:pt>
                <c:pt idx="10046">
                  <c:v>6.161368474</c:v>
                </c:pt>
                <c:pt idx="10047">
                  <c:v>6.161368562</c:v>
                </c:pt>
                <c:pt idx="10048">
                  <c:v>6.161368668</c:v>
                </c:pt>
                <c:pt idx="10049">
                  <c:v>6.16136865</c:v>
                </c:pt>
                <c:pt idx="10050">
                  <c:v>6.161368122</c:v>
                </c:pt>
                <c:pt idx="10051">
                  <c:v>6.161368351</c:v>
                </c:pt>
                <c:pt idx="10052">
                  <c:v>6.161368773</c:v>
                </c:pt>
                <c:pt idx="10053">
                  <c:v>6.161368633</c:v>
                </c:pt>
                <c:pt idx="10054">
                  <c:v>6.161368334</c:v>
                </c:pt>
                <c:pt idx="10055">
                  <c:v>6.161368457</c:v>
                </c:pt>
                <c:pt idx="10056">
                  <c:v>6.161368527</c:v>
                </c:pt>
                <c:pt idx="10057">
                  <c:v>6.161368668</c:v>
                </c:pt>
                <c:pt idx="10058">
                  <c:v>6.161368246</c:v>
                </c:pt>
                <c:pt idx="10059">
                  <c:v>6.161368122</c:v>
                </c:pt>
                <c:pt idx="10060">
                  <c:v>6.161368597</c:v>
                </c:pt>
                <c:pt idx="10061">
                  <c:v>6.161368615</c:v>
                </c:pt>
                <c:pt idx="10062">
                  <c:v>6.161368562</c:v>
                </c:pt>
                <c:pt idx="10063">
                  <c:v>6.16136858</c:v>
                </c:pt>
                <c:pt idx="10064">
                  <c:v>6.161368932</c:v>
                </c:pt>
                <c:pt idx="10065">
                  <c:v>6.161368369</c:v>
                </c:pt>
                <c:pt idx="10066">
                  <c:v>6.161368597</c:v>
                </c:pt>
                <c:pt idx="10067">
                  <c:v>6.161368791</c:v>
                </c:pt>
                <c:pt idx="10068">
                  <c:v>6.161368668</c:v>
                </c:pt>
                <c:pt idx="10069">
                  <c:v>6.161368351</c:v>
                </c:pt>
                <c:pt idx="10070">
                  <c:v>6.161368527</c:v>
                </c:pt>
                <c:pt idx="10071">
                  <c:v>6.161368369</c:v>
                </c:pt>
                <c:pt idx="10072">
                  <c:v>6.161368545</c:v>
                </c:pt>
                <c:pt idx="10073">
                  <c:v>6.161368193</c:v>
                </c:pt>
                <c:pt idx="10074">
                  <c:v>6.161368703</c:v>
                </c:pt>
                <c:pt idx="10075">
                  <c:v>6.161368773</c:v>
                </c:pt>
                <c:pt idx="10076">
                  <c:v>6.161368721</c:v>
                </c:pt>
                <c:pt idx="10077">
                  <c:v>6.161368439</c:v>
                </c:pt>
                <c:pt idx="10078">
                  <c:v>6.161368738</c:v>
                </c:pt>
                <c:pt idx="10079">
                  <c:v>6.161368281</c:v>
                </c:pt>
                <c:pt idx="10080">
                  <c:v>6.161368474</c:v>
                </c:pt>
                <c:pt idx="10081">
                  <c:v>6.16136851</c:v>
                </c:pt>
                <c:pt idx="10082">
                  <c:v>6.161368439</c:v>
                </c:pt>
                <c:pt idx="10083">
                  <c:v>6.161368685</c:v>
                </c:pt>
                <c:pt idx="10084">
                  <c:v>6.161368562</c:v>
                </c:pt>
                <c:pt idx="10085">
                  <c:v>6.161368597</c:v>
                </c:pt>
                <c:pt idx="10086">
                  <c:v>6.161368562</c:v>
                </c:pt>
                <c:pt idx="10087">
                  <c:v>6.161368298</c:v>
                </c:pt>
                <c:pt idx="10088">
                  <c:v>6.161368826</c:v>
                </c:pt>
                <c:pt idx="10089">
                  <c:v>6.161368422</c:v>
                </c:pt>
                <c:pt idx="10090">
                  <c:v>6.161368386</c:v>
                </c:pt>
                <c:pt idx="10091">
                  <c:v>6.161368263</c:v>
                </c:pt>
                <c:pt idx="10092">
                  <c:v>6.161368422</c:v>
                </c:pt>
                <c:pt idx="10093">
                  <c:v>6.161368545</c:v>
                </c:pt>
                <c:pt idx="10094">
                  <c:v>6.161368246</c:v>
                </c:pt>
                <c:pt idx="10095">
                  <c:v>6.161368474</c:v>
                </c:pt>
                <c:pt idx="10096">
                  <c:v>6.161368756</c:v>
                </c:pt>
                <c:pt idx="10097">
                  <c:v>6.161368422</c:v>
                </c:pt>
                <c:pt idx="10098">
                  <c:v>6.161368615</c:v>
                </c:pt>
                <c:pt idx="10099">
                  <c:v>6.161368105</c:v>
                </c:pt>
                <c:pt idx="10100">
                  <c:v>6.161368457</c:v>
                </c:pt>
                <c:pt idx="10101">
                  <c:v>6.161368334</c:v>
                </c:pt>
                <c:pt idx="10102">
                  <c:v>6.161368615</c:v>
                </c:pt>
                <c:pt idx="10103">
                  <c:v>6.161368404</c:v>
                </c:pt>
                <c:pt idx="10104">
                  <c:v>6.16136865</c:v>
                </c:pt>
                <c:pt idx="10105">
                  <c:v>6.161368773</c:v>
                </c:pt>
                <c:pt idx="10106">
                  <c:v>6.161368773</c:v>
                </c:pt>
                <c:pt idx="10107">
                  <c:v>6.161368457</c:v>
                </c:pt>
                <c:pt idx="10108">
                  <c:v>6.161368369</c:v>
                </c:pt>
                <c:pt idx="10109">
                  <c:v>6.161368422</c:v>
                </c:pt>
                <c:pt idx="10110">
                  <c:v>6.161368826</c:v>
                </c:pt>
                <c:pt idx="10111">
                  <c:v>6.161368633</c:v>
                </c:pt>
                <c:pt idx="10112">
                  <c:v>6.161368633</c:v>
                </c:pt>
                <c:pt idx="10113">
                  <c:v>6.161368334</c:v>
                </c:pt>
                <c:pt idx="10114">
                  <c:v>6.161368844</c:v>
                </c:pt>
                <c:pt idx="10115">
                  <c:v>6.161368615</c:v>
                </c:pt>
                <c:pt idx="10116">
                  <c:v>6.161368474</c:v>
                </c:pt>
                <c:pt idx="10117">
                  <c:v>6.161368967</c:v>
                </c:pt>
                <c:pt idx="10118">
                  <c:v>6.16136851</c:v>
                </c:pt>
                <c:pt idx="10119">
                  <c:v>6.161368035</c:v>
                </c:pt>
                <c:pt idx="10120">
                  <c:v>6.161368668</c:v>
                </c:pt>
                <c:pt idx="10121">
                  <c:v>6.161368562</c:v>
                </c:pt>
                <c:pt idx="10122">
                  <c:v>6.161368756</c:v>
                </c:pt>
                <c:pt idx="10123">
                  <c:v>6.161368404</c:v>
                </c:pt>
                <c:pt idx="10124">
                  <c:v>6.161368932</c:v>
                </c:pt>
                <c:pt idx="10125">
                  <c:v>6.16136858</c:v>
                </c:pt>
                <c:pt idx="10126">
                  <c:v>6.161368791</c:v>
                </c:pt>
                <c:pt idx="10127">
                  <c:v>6.161368422</c:v>
                </c:pt>
                <c:pt idx="10128">
                  <c:v>6.161368562</c:v>
                </c:pt>
                <c:pt idx="10129">
                  <c:v>6.161368492</c:v>
                </c:pt>
                <c:pt idx="10130">
                  <c:v>6.161368457</c:v>
                </c:pt>
                <c:pt idx="10131">
                  <c:v>6.161368298</c:v>
                </c:pt>
                <c:pt idx="10132">
                  <c:v>6.161368492</c:v>
                </c:pt>
                <c:pt idx="10133">
                  <c:v>6.161368932</c:v>
                </c:pt>
                <c:pt idx="10134">
                  <c:v>6.161368756</c:v>
                </c:pt>
                <c:pt idx="10135">
                  <c:v>6.161368228</c:v>
                </c:pt>
                <c:pt idx="10136">
                  <c:v>6.161368826</c:v>
                </c:pt>
                <c:pt idx="10137">
                  <c:v>6.161369108</c:v>
                </c:pt>
                <c:pt idx="10138">
                  <c:v>6.161368457</c:v>
                </c:pt>
                <c:pt idx="10139">
                  <c:v>6.161368773</c:v>
                </c:pt>
                <c:pt idx="10140">
                  <c:v>6.161368597</c:v>
                </c:pt>
                <c:pt idx="10141">
                  <c:v>6.161368228</c:v>
                </c:pt>
                <c:pt idx="10142">
                  <c:v>6.161368633</c:v>
                </c:pt>
                <c:pt idx="10143">
                  <c:v>6.161368281</c:v>
                </c:pt>
                <c:pt idx="10144">
                  <c:v>6.161368386</c:v>
                </c:pt>
                <c:pt idx="10145">
                  <c:v>6.161368439</c:v>
                </c:pt>
                <c:pt idx="10146">
                  <c:v>6.161368298</c:v>
                </c:pt>
                <c:pt idx="10147">
                  <c:v>6.161368404</c:v>
                </c:pt>
                <c:pt idx="10148">
                  <c:v>6.161368474</c:v>
                </c:pt>
                <c:pt idx="10149">
                  <c:v>6.161368316</c:v>
                </c:pt>
                <c:pt idx="10150">
                  <c:v>6.161368668</c:v>
                </c:pt>
                <c:pt idx="10151">
                  <c:v>6.161368562</c:v>
                </c:pt>
                <c:pt idx="10152">
                  <c:v>6.161368668</c:v>
                </c:pt>
                <c:pt idx="10153">
                  <c:v>6.161368316</c:v>
                </c:pt>
                <c:pt idx="10154">
                  <c:v>6.161368228</c:v>
                </c:pt>
                <c:pt idx="10155">
                  <c:v>6.161368457</c:v>
                </c:pt>
                <c:pt idx="10156">
                  <c:v>6.161368615</c:v>
                </c:pt>
                <c:pt idx="10157">
                  <c:v>6.161368685</c:v>
                </c:pt>
                <c:pt idx="10158">
                  <c:v>6.161368369</c:v>
                </c:pt>
                <c:pt idx="10159">
                  <c:v>6.161368122</c:v>
                </c:pt>
                <c:pt idx="10160">
                  <c:v>6.161368404</c:v>
                </c:pt>
                <c:pt idx="10161">
                  <c:v>6.161368404</c:v>
                </c:pt>
                <c:pt idx="10162">
                  <c:v>6.161367999</c:v>
                </c:pt>
                <c:pt idx="10163">
                  <c:v>6.161369143</c:v>
                </c:pt>
                <c:pt idx="10164">
                  <c:v>6.161368228</c:v>
                </c:pt>
                <c:pt idx="10165">
                  <c:v>6.16136851</c:v>
                </c:pt>
                <c:pt idx="10166">
                  <c:v>6.161368175</c:v>
                </c:pt>
                <c:pt idx="10167">
                  <c:v>6.161368597</c:v>
                </c:pt>
                <c:pt idx="10168">
                  <c:v>6.161368087</c:v>
                </c:pt>
                <c:pt idx="10169">
                  <c:v>6.161368316</c:v>
                </c:pt>
                <c:pt idx="10170">
                  <c:v>6.161368316</c:v>
                </c:pt>
                <c:pt idx="10171">
                  <c:v>6.161368052</c:v>
                </c:pt>
                <c:pt idx="10172">
                  <c:v>6.16136821</c:v>
                </c:pt>
                <c:pt idx="10173">
                  <c:v>6.16136814</c:v>
                </c:pt>
                <c:pt idx="10174">
                  <c:v>6.161368386</c:v>
                </c:pt>
                <c:pt idx="10175">
                  <c:v>6.161368474</c:v>
                </c:pt>
                <c:pt idx="10176">
                  <c:v>6.161368316</c:v>
                </c:pt>
                <c:pt idx="10177">
                  <c:v>6.161368457</c:v>
                </c:pt>
                <c:pt idx="10178">
                  <c:v>6.16136814</c:v>
                </c:pt>
                <c:pt idx="10179">
                  <c:v>6.161368457</c:v>
                </c:pt>
                <c:pt idx="10180">
                  <c:v>6.161368527</c:v>
                </c:pt>
                <c:pt idx="10181">
                  <c:v>6.161368158</c:v>
                </c:pt>
                <c:pt idx="10182">
                  <c:v>6.161368298</c:v>
                </c:pt>
                <c:pt idx="10183">
                  <c:v>6.161368246</c:v>
                </c:pt>
                <c:pt idx="10184">
                  <c:v>6.161367929</c:v>
                </c:pt>
                <c:pt idx="10185">
                  <c:v>6.161368721</c:v>
                </c:pt>
                <c:pt idx="10186">
                  <c:v>6.161368122</c:v>
                </c:pt>
                <c:pt idx="10187">
                  <c:v>6.161368369</c:v>
                </c:pt>
                <c:pt idx="10188">
                  <c:v>6.161368404</c:v>
                </c:pt>
                <c:pt idx="10189">
                  <c:v>6.16136851</c:v>
                </c:pt>
                <c:pt idx="10190">
                  <c:v>6.161367964</c:v>
                </c:pt>
                <c:pt idx="10191">
                  <c:v>6.161368158</c:v>
                </c:pt>
                <c:pt idx="10192">
                  <c:v>6.161368562</c:v>
                </c:pt>
                <c:pt idx="10193">
                  <c:v>6.161368263</c:v>
                </c:pt>
                <c:pt idx="10194">
                  <c:v>6.161368175</c:v>
                </c:pt>
                <c:pt idx="10195">
                  <c:v>6.161368175</c:v>
                </c:pt>
                <c:pt idx="10196">
                  <c:v>6.161368386</c:v>
                </c:pt>
                <c:pt idx="10197">
                  <c:v>6.161368685</c:v>
                </c:pt>
                <c:pt idx="10198">
                  <c:v>6.161368158</c:v>
                </c:pt>
                <c:pt idx="10199">
                  <c:v>6.161368193</c:v>
                </c:pt>
                <c:pt idx="10200">
                  <c:v>6.161368369</c:v>
                </c:pt>
                <c:pt idx="10201">
                  <c:v>6.161368175</c:v>
                </c:pt>
                <c:pt idx="10202">
                  <c:v>6.161368386</c:v>
                </c:pt>
                <c:pt idx="10203">
                  <c:v>6.16136807</c:v>
                </c:pt>
                <c:pt idx="10204">
                  <c:v>6.161368545</c:v>
                </c:pt>
                <c:pt idx="10205">
                  <c:v>6.161368404</c:v>
                </c:pt>
                <c:pt idx="10206">
                  <c:v>6.161368703</c:v>
                </c:pt>
                <c:pt idx="10207">
                  <c:v>6.161368527</c:v>
                </c:pt>
                <c:pt idx="10208">
                  <c:v>6.161368562</c:v>
                </c:pt>
                <c:pt idx="10209">
                  <c:v>6.16136865</c:v>
                </c:pt>
                <c:pt idx="10210">
                  <c:v>6.161368474</c:v>
                </c:pt>
                <c:pt idx="10211">
                  <c:v>6.161368721</c:v>
                </c:pt>
                <c:pt idx="10212">
                  <c:v>6.161368492</c:v>
                </c:pt>
                <c:pt idx="10213">
                  <c:v>6.161368932</c:v>
                </c:pt>
                <c:pt idx="10214">
                  <c:v>6.161367964</c:v>
                </c:pt>
                <c:pt idx="10215">
                  <c:v>6.161368562</c:v>
                </c:pt>
                <c:pt idx="10216">
                  <c:v>6.161368422</c:v>
                </c:pt>
                <c:pt idx="10217">
                  <c:v>6.161368457</c:v>
                </c:pt>
                <c:pt idx="10218">
                  <c:v>6.161368386</c:v>
                </c:pt>
                <c:pt idx="10219">
                  <c:v>6.161368633</c:v>
                </c:pt>
                <c:pt idx="10220">
                  <c:v>6.161368527</c:v>
                </c:pt>
                <c:pt idx="10221">
                  <c:v>6.161368263</c:v>
                </c:pt>
                <c:pt idx="10222">
                  <c:v>6.161368193</c:v>
                </c:pt>
                <c:pt idx="10223">
                  <c:v>6.161368228</c:v>
                </c:pt>
                <c:pt idx="10224">
                  <c:v>6.161368017</c:v>
                </c:pt>
                <c:pt idx="10225">
                  <c:v>6.161368386</c:v>
                </c:pt>
                <c:pt idx="10226">
                  <c:v>6.161368545</c:v>
                </c:pt>
                <c:pt idx="10227">
                  <c:v>6.161368457</c:v>
                </c:pt>
                <c:pt idx="10228">
                  <c:v>6.161368175</c:v>
                </c:pt>
                <c:pt idx="10229">
                  <c:v>6.161368386</c:v>
                </c:pt>
                <c:pt idx="10230">
                  <c:v>6.161368158</c:v>
                </c:pt>
                <c:pt idx="10231">
                  <c:v>6.161368386</c:v>
                </c:pt>
                <c:pt idx="10232">
                  <c:v>6.161368351</c:v>
                </c:pt>
                <c:pt idx="10233">
                  <c:v>6.161368386</c:v>
                </c:pt>
                <c:pt idx="10234">
                  <c:v>6.161368685</c:v>
                </c:pt>
                <c:pt idx="10235">
                  <c:v>6.16136851</c:v>
                </c:pt>
                <c:pt idx="10236">
                  <c:v>6.161368263</c:v>
                </c:pt>
                <c:pt idx="10237">
                  <c:v>6.161369037</c:v>
                </c:pt>
                <c:pt idx="10238">
                  <c:v>6.16136814</c:v>
                </c:pt>
                <c:pt idx="10239">
                  <c:v>6.161368597</c:v>
                </c:pt>
                <c:pt idx="10240">
                  <c:v>6.161368263</c:v>
                </c:pt>
                <c:pt idx="10241">
                  <c:v>6.161368193</c:v>
                </c:pt>
                <c:pt idx="10242">
                  <c:v>6.161368721</c:v>
                </c:pt>
                <c:pt idx="10243">
                  <c:v>6.161368615</c:v>
                </c:pt>
                <c:pt idx="10244">
                  <c:v>6.161368193</c:v>
                </c:pt>
                <c:pt idx="10245">
                  <c:v>6.161368334</c:v>
                </c:pt>
                <c:pt idx="10246">
                  <c:v>6.161368369</c:v>
                </c:pt>
                <c:pt idx="10247">
                  <c:v>6.161368158</c:v>
                </c:pt>
                <c:pt idx="10248">
                  <c:v>6.161368422</c:v>
                </c:pt>
                <c:pt idx="10249">
                  <c:v>6.161368263</c:v>
                </c:pt>
                <c:pt idx="10250">
                  <c:v>6.161368316</c:v>
                </c:pt>
                <c:pt idx="10251">
                  <c:v>6.161368369</c:v>
                </c:pt>
                <c:pt idx="10252">
                  <c:v>6.16136814</c:v>
                </c:pt>
                <c:pt idx="10253">
                  <c:v>6.161368298</c:v>
                </c:pt>
                <c:pt idx="10254">
                  <c:v>6.161368439</c:v>
                </c:pt>
                <c:pt idx="10255">
                  <c:v>6.161368228</c:v>
                </c:pt>
                <c:pt idx="10256">
                  <c:v>6.161368351</c:v>
                </c:pt>
                <c:pt idx="10257">
                  <c:v>6.161368615</c:v>
                </c:pt>
                <c:pt idx="10258">
                  <c:v>6.161368685</c:v>
                </c:pt>
                <c:pt idx="10259">
                  <c:v>6.16136821</c:v>
                </c:pt>
                <c:pt idx="10260">
                  <c:v>6.161368439</c:v>
                </c:pt>
                <c:pt idx="10261">
                  <c:v>6.161368158</c:v>
                </c:pt>
                <c:pt idx="10262">
                  <c:v>6.161368439</c:v>
                </c:pt>
                <c:pt idx="10263">
                  <c:v>6.161368298</c:v>
                </c:pt>
                <c:pt idx="10264">
                  <c:v>6.161368721</c:v>
                </c:pt>
                <c:pt idx="10265">
                  <c:v>6.16136865</c:v>
                </c:pt>
                <c:pt idx="10266">
                  <c:v>6.161368369</c:v>
                </c:pt>
                <c:pt idx="10267">
                  <c:v>6.161368351</c:v>
                </c:pt>
                <c:pt idx="10268">
                  <c:v>6.161368334</c:v>
                </c:pt>
                <c:pt idx="10269">
                  <c:v>6.161368334</c:v>
                </c:pt>
                <c:pt idx="10270">
                  <c:v>6.161368809</c:v>
                </c:pt>
                <c:pt idx="10271">
                  <c:v>6.161368721</c:v>
                </c:pt>
                <c:pt idx="10272">
                  <c:v>6.161368228</c:v>
                </c:pt>
                <c:pt idx="10273">
                  <c:v>6.161368633</c:v>
                </c:pt>
                <c:pt idx="10274">
                  <c:v>6.161368439</c:v>
                </c:pt>
                <c:pt idx="10275">
                  <c:v>6.161368351</c:v>
                </c:pt>
                <c:pt idx="10276">
                  <c:v>6.16136851</c:v>
                </c:pt>
                <c:pt idx="10277">
                  <c:v>6.161368457</c:v>
                </c:pt>
                <c:pt idx="10278">
                  <c:v>6.161368105</c:v>
                </c:pt>
                <c:pt idx="10279">
                  <c:v>6.161368246</c:v>
                </c:pt>
                <c:pt idx="10280">
                  <c:v>6.161368404</c:v>
                </c:pt>
                <c:pt idx="10281">
                  <c:v>6.161368439</c:v>
                </c:pt>
                <c:pt idx="10282">
                  <c:v>6.161368105</c:v>
                </c:pt>
                <c:pt idx="10283">
                  <c:v>6.161368562</c:v>
                </c:pt>
                <c:pt idx="10284">
                  <c:v>6.161368316</c:v>
                </c:pt>
                <c:pt idx="10285">
                  <c:v>6.161368386</c:v>
                </c:pt>
                <c:pt idx="10286">
                  <c:v>6.161368158</c:v>
                </c:pt>
                <c:pt idx="10287">
                  <c:v>6.161368263</c:v>
                </c:pt>
                <c:pt idx="10288">
                  <c:v>6.161368087</c:v>
                </c:pt>
                <c:pt idx="10289">
                  <c:v>6.161368422</c:v>
                </c:pt>
                <c:pt idx="10290">
                  <c:v>6.161368087</c:v>
                </c:pt>
                <c:pt idx="10291">
                  <c:v>6.161368035</c:v>
                </c:pt>
                <c:pt idx="10292">
                  <c:v>6.161367753</c:v>
                </c:pt>
                <c:pt idx="10293">
                  <c:v>6.161368035</c:v>
                </c:pt>
                <c:pt idx="10294">
                  <c:v>6.161367929</c:v>
                </c:pt>
                <c:pt idx="10295">
                  <c:v>6.161368281</c:v>
                </c:pt>
                <c:pt idx="10296">
                  <c:v>6.161368457</c:v>
                </c:pt>
                <c:pt idx="10297">
                  <c:v>6.161368597</c:v>
                </c:pt>
                <c:pt idx="10298">
                  <c:v>6.161368527</c:v>
                </c:pt>
                <c:pt idx="10299">
                  <c:v>6.161368052</c:v>
                </c:pt>
                <c:pt idx="10300">
                  <c:v>6.16136814</c:v>
                </c:pt>
                <c:pt idx="10301">
                  <c:v>6.161368791</c:v>
                </c:pt>
                <c:pt idx="10302">
                  <c:v>6.161367929</c:v>
                </c:pt>
                <c:pt idx="10303">
                  <c:v>6.161368105</c:v>
                </c:pt>
                <c:pt idx="10304">
                  <c:v>6.161368263</c:v>
                </c:pt>
                <c:pt idx="10305">
                  <c:v>6.161368052</c:v>
                </c:pt>
                <c:pt idx="10306">
                  <c:v>6.161368334</c:v>
                </c:pt>
                <c:pt idx="10307">
                  <c:v>6.16136821</c:v>
                </c:pt>
                <c:pt idx="10308">
                  <c:v>6.161367999</c:v>
                </c:pt>
                <c:pt idx="10309">
                  <c:v>6.161367876</c:v>
                </c:pt>
                <c:pt idx="10310">
                  <c:v>6.161368316</c:v>
                </c:pt>
                <c:pt idx="10311">
                  <c:v>6.161368228</c:v>
                </c:pt>
                <c:pt idx="10312">
                  <c:v>6.161368158</c:v>
                </c:pt>
                <c:pt idx="10313">
                  <c:v>6.161368369</c:v>
                </c:pt>
                <c:pt idx="10314">
                  <c:v>6.16136821</c:v>
                </c:pt>
                <c:pt idx="10315">
                  <c:v>6.161368615</c:v>
                </c:pt>
                <c:pt idx="10316">
                  <c:v>6.161368422</c:v>
                </c:pt>
                <c:pt idx="10317">
                  <c:v>6.161368105</c:v>
                </c:pt>
                <c:pt idx="10318">
                  <c:v>6.161368017</c:v>
                </c:pt>
                <c:pt idx="10319">
                  <c:v>6.161368035</c:v>
                </c:pt>
                <c:pt idx="10320">
                  <c:v>6.161368193</c:v>
                </c:pt>
                <c:pt idx="10321">
                  <c:v>6.161368105</c:v>
                </c:pt>
                <c:pt idx="10322">
                  <c:v>6.16136814</c:v>
                </c:pt>
                <c:pt idx="10323">
                  <c:v>6.161367911</c:v>
                </c:pt>
                <c:pt idx="10324">
                  <c:v>6.16136814</c:v>
                </c:pt>
                <c:pt idx="10325">
                  <c:v>6.161368281</c:v>
                </c:pt>
                <c:pt idx="10326">
                  <c:v>6.161368105</c:v>
                </c:pt>
                <c:pt idx="10327">
                  <c:v>6.161367823</c:v>
                </c:pt>
                <c:pt idx="10328">
                  <c:v>6.161368298</c:v>
                </c:pt>
                <c:pt idx="10329">
                  <c:v>6.161367876</c:v>
                </c:pt>
                <c:pt idx="10330">
                  <c:v>6.16136821</c:v>
                </c:pt>
                <c:pt idx="10331">
                  <c:v>6.161368052</c:v>
                </c:pt>
                <c:pt idx="10332">
                  <c:v>6.161367753</c:v>
                </c:pt>
                <c:pt idx="10333">
                  <c:v>6.16136807</c:v>
                </c:pt>
                <c:pt idx="10334">
                  <c:v>6.161367999</c:v>
                </c:pt>
                <c:pt idx="10335">
                  <c:v>6.161367823</c:v>
                </c:pt>
                <c:pt idx="10336">
                  <c:v>6.161368316</c:v>
                </c:pt>
                <c:pt idx="10337">
                  <c:v>6.16136763</c:v>
                </c:pt>
                <c:pt idx="10338">
                  <c:v>6.161367929</c:v>
                </c:pt>
                <c:pt idx="10339">
                  <c:v>6.161368087</c:v>
                </c:pt>
                <c:pt idx="10340">
                  <c:v>6.161368334</c:v>
                </c:pt>
                <c:pt idx="10341">
                  <c:v>6.161368193</c:v>
                </c:pt>
                <c:pt idx="10342">
                  <c:v>6.161368351</c:v>
                </c:pt>
                <c:pt idx="10343">
                  <c:v>6.161368369</c:v>
                </c:pt>
                <c:pt idx="10344">
                  <c:v>6.161368668</c:v>
                </c:pt>
                <c:pt idx="10345">
                  <c:v>6.161368386</c:v>
                </c:pt>
                <c:pt idx="10346">
                  <c:v>6.161368369</c:v>
                </c:pt>
                <c:pt idx="10347">
                  <c:v>6.161368439</c:v>
                </c:pt>
                <c:pt idx="10348">
                  <c:v>6.161368562</c:v>
                </c:pt>
                <c:pt idx="10349">
                  <c:v>6.161368316</c:v>
                </c:pt>
                <c:pt idx="10350">
                  <c:v>6.161368386</c:v>
                </c:pt>
                <c:pt idx="10351">
                  <c:v>6.161368457</c:v>
                </c:pt>
                <c:pt idx="10352">
                  <c:v>6.161368246</c:v>
                </c:pt>
                <c:pt idx="10353">
                  <c:v>6.16136821</c:v>
                </c:pt>
                <c:pt idx="10354">
                  <c:v>6.161368386</c:v>
                </c:pt>
                <c:pt idx="10355">
                  <c:v>6.161368334</c:v>
                </c:pt>
                <c:pt idx="10356">
                  <c:v>6.161367929</c:v>
                </c:pt>
                <c:pt idx="10357">
                  <c:v>6.161368035</c:v>
                </c:pt>
                <c:pt idx="10358">
                  <c:v>6.161368298</c:v>
                </c:pt>
                <c:pt idx="10359">
                  <c:v>6.161368193</c:v>
                </c:pt>
                <c:pt idx="10360">
                  <c:v>6.161368369</c:v>
                </c:pt>
                <c:pt idx="10361">
                  <c:v>6.161368386</c:v>
                </c:pt>
                <c:pt idx="10362">
                  <c:v>6.161368597</c:v>
                </c:pt>
                <c:pt idx="10363">
                  <c:v>6.161368035</c:v>
                </c:pt>
                <c:pt idx="10364">
                  <c:v>6.161368404</c:v>
                </c:pt>
                <c:pt idx="10365">
                  <c:v>6.161368457</c:v>
                </c:pt>
                <c:pt idx="10366">
                  <c:v>6.161367982</c:v>
                </c:pt>
                <c:pt idx="10367">
                  <c:v>6.16136814</c:v>
                </c:pt>
                <c:pt idx="10368">
                  <c:v>6.161367964</c:v>
                </c:pt>
                <c:pt idx="10369">
                  <c:v>6.161368316</c:v>
                </c:pt>
                <c:pt idx="10370">
                  <c:v>6.161368386</c:v>
                </c:pt>
                <c:pt idx="10371">
                  <c:v>6.161368474</c:v>
                </c:pt>
                <c:pt idx="10372">
                  <c:v>6.161368668</c:v>
                </c:pt>
                <c:pt idx="10373">
                  <c:v>6.161367999</c:v>
                </c:pt>
                <c:pt idx="10374">
                  <c:v>6.161368246</c:v>
                </c:pt>
                <c:pt idx="10375">
                  <c:v>6.161367964</c:v>
                </c:pt>
                <c:pt idx="10376">
                  <c:v>6.161368193</c:v>
                </c:pt>
                <c:pt idx="10377">
                  <c:v>6.161367647</c:v>
                </c:pt>
                <c:pt idx="10378">
                  <c:v>6.161367806</c:v>
                </c:pt>
                <c:pt idx="10379">
                  <c:v>6.161368369</c:v>
                </c:pt>
                <c:pt idx="10380">
                  <c:v>6.161368193</c:v>
                </c:pt>
                <c:pt idx="10381">
                  <c:v>6.161368281</c:v>
                </c:pt>
                <c:pt idx="10382">
                  <c:v>6.161368105</c:v>
                </c:pt>
                <c:pt idx="10383">
                  <c:v>6.161368281</c:v>
                </c:pt>
                <c:pt idx="10384">
                  <c:v>6.161368017</c:v>
                </c:pt>
                <c:pt idx="10385">
                  <c:v>6.161368228</c:v>
                </c:pt>
                <c:pt idx="10386">
                  <c:v>6.161367876</c:v>
                </c:pt>
                <c:pt idx="10387">
                  <c:v>6.161368351</c:v>
                </c:pt>
                <c:pt idx="10388">
                  <c:v>6.161368439</c:v>
                </c:pt>
                <c:pt idx="10389">
                  <c:v>6.161368492</c:v>
                </c:pt>
                <c:pt idx="10390">
                  <c:v>6.16136821</c:v>
                </c:pt>
                <c:pt idx="10391">
                  <c:v>6.161367999</c:v>
                </c:pt>
                <c:pt idx="10392">
                  <c:v>6.161368492</c:v>
                </c:pt>
                <c:pt idx="10393">
                  <c:v>6.161368562</c:v>
                </c:pt>
                <c:pt idx="10394">
                  <c:v>6.161368351</c:v>
                </c:pt>
                <c:pt idx="10395">
                  <c:v>6.161368246</c:v>
                </c:pt>
                <c:pt idx="10396">
                  <c:v>6.161368756</c:v>
                </c:pt>
                <c:pt idx="10397">
                  <c:v>6.161368351</c:v>
                </c:pt>
                <c:pt idx="10398">
                  <c:v>6.161368369</c:v>
                </c:pt>
                <c:pt idx="10399">
                  <c:v>6.161368897</c:v>
                </c:pt>
                <c:pt idx="10400">
                  <c:v>6.161368422</c:v>
                </c:pt>
                <c:pt idx="10401">
                  <c:v>6.161368422</c:v>
                </c:pt>
                <c:pt idx="10402">
                  <c:v>6.161368738</c:v>
                </c:pt>
                <c:pt idx="10403">
                  <c:v>6.16136821</c:v>
                </c:pt>
                <c:pt idx="10404">
                  <c:v>6.161368369</c:v>
                </c:pt>
                <c:pt idx="10405">
                  <c:v>6.161368052</c:v>
                </c:pt>
                <c:pt idx="10406">
                  <c:v>6.161368386</c:v>
                </c:pt>
                <c:pt idx="10407">
                  <c:v>6.161368105</c:v>
                </c:pt>
                <c:pt idx="10408">
                  <c:v>6.161368193</c:v>
                </c:pt>
                <c:pt idx="10409">
                  <c:v>6.161367947</c:v>
                </c:pt>
                <c:pt idx="10410">
                  <c:v>6.161368316</c:v>
                </c:pt>
                <c:pt idx="10411">
                  <c:v>6.161368316</c:v>
                </c:pt>
                <c:pt idx="10412">
                  <c:v>6.161368457</c:v>
                </c:pt>
                <c:pt idx="10413">
                  <c:v>6.161368386</c:v>
                </c:pt>
                <c:pt idx="10414">
                  <c:v>6.161368844</c:v>
                </c:pt>
                <c:pt idx="10415">
                  <c:v>6.16136851</c:v>
                </c:pt>
                <c:pt idx="10416">
                  <c:v>6.161368246</c:v>
                </c:pt>
                <c:pt idx="10417">
                  <c:v>6.161368298</c:v>
                </c:pt>
                <c:pt idx="10418">
                  <c:v>6.161368369</c:v>
                </c:pt>
                <c:pt idx="10419">
                  <c:v>6.16136858</c:v>
                </c:pt>
                <c:pt idx="10420">
                  <c:v>6.161368369</c:v>
                </c:pt>
                <c:pt idx="10421">
                  <c:v>6.161368439</c:v>
                </c:pt>
                <c:pt idx="10422">
                  <c:v>6.161368439</c:v>
                </c:pt>
                <c:pt idx="10423">
                  <c:v>6.161368298</c:v>
                </c:pt>
                <c:pt idx="10424">
                  <c:v>6.161368263</c:v>
                </c:pt>
                <c:pt idx="10425">
                  <c:v>6.161368369</c:v>
                </c:pt>
                <c:pt idx="10426">
                  <c:v>6.161368175</c:v>
                </c:pt>
                <c:pt idx="10427">
                  <c:v>6.161368052</c:v>
                </c:pt>
                <c:pt idx="10428">
                  <c:v>6.161368316</c:v>
                </c:pt>
                <c:pt idx="10429">
                  <c:v>6.161368422</c:v>
                </c:pt>
                <c:pt idx="10430">
                  <c:v>6.161368369</c:v>
                </c:pt>
                <c:pt idx="10431">
                  <c:v>6.161368017</c:v>
                </c:pt>
                <c:pt idx="10432">
                  <c:v>6.16136851</c:v>
                </c:pt>
                <c:pt idx="10433">
                  <c:v>6.161368386</c:v>
                </c:pt>
                <c:pt idx="10434">
                  <c:v>6.161368122</c:v>
                </c:pt>
                <c:pt idx="10435">
                  <c:v>6.161368474</c:v>
                </c:pt>
                <c:pt idx="10436">
                  <c:v>6.161368369</c:v>
                </c:pt>
                <c:pt idx="10437">
                  <c:v>6.16136814</c:v>
                </c:pt>
                <c:pt idx="10438">
                  <c:v>6.161367735</c:v>
                </c:pt>
                <c:pt idx="10439">
                  <c:v>6.161368457</c:v>
                </c:pt>
                <c:pt idx="10440">
                  <c:v>6.16136851</c:v>
                </c:pt>
                <c:pt idx="10441">
                  <c:v>6.161368369</c:v>
                </c:pt>
                <c:pt idx="10442">
                  <c:v>6.161368721</c:v>
                </c:pt>
                <c:pt idx="10443">
                  <c:v>6.161367982</c:v>
                </c:pt>
                <c:pt idx="10444">
                  <c:v>6.161368175</c:v>
                </c:pt>
                <c:pt idx="10445">
                  <c:v>6.161368228</c:v>
                </c:pt>
                <c:pt idx="10446">
                  <c:v>6.161368246</c:v>
                </c:pt>
                <c:pt idx="10447">
                  <c:v>6.161368298</c:v>
                </c:pt>
                <c:pt idx="10448">
                  <c:v>6.161368175</c:v>
                </c:pt>
                <c:pt idx="10449">
                  <c:v>6.161367999</c:v>
                </c:pt>
                <c:pt idx="10450">
                  <c:v>6.161368263</c:v>
                </c:pt>
                <c:pt idx="10451">
                  <c:v>6.161368474</c:v>
                </c:pt>
                <c:pt idx="10452">
                  <c:v>6.16136814</c:v>
                </c:pt>
                <c:pt idx="10453">
                  <c:v>6.161368105</c:v>
                </c:pt>
                <c:pt idx="10454">
                  <c:v>6.161367929</c:v>
                </c:pt>
                <c:pt idx="10455">
                  <c:v>6.161368298</c:v>
                </c:pt>
                <c:pt idx="10456">
                  <c:v>6.161368087</c:v>
                </c:pt>
                <c:pt idx="10457">
                  <c:v>6.161368158</c:v>
                </c:pt>
                <c:pt idx="10458">
                  <c:v>6.161367859</c:v>
                </c:pt>
                <c:pt idx="10459">
                  <c:v>6.16136851</c:v>
                </c:pt>
                <c:pt idx="10460">
                  <c:v>6.16136851</c:v>
                </c:pt>
                <c:pt idx="10461">
                  <c:v>6.161368158</c:v>
                </c:pt>
                <c:pt idx="10462">
                  <c:v>6.161368334</c:v>
                </c:pt>
                <c:pt idx="10463">
                  <c:v>6.161368316</c:v>
                </c:pt>
                <c:pt idx="10464">
                  <c:v>6.161368035</c:v>
                </c:pt>
                <c:pt idx="10465">
                  <c:v>6.161368158</c:v>
                </c:pt>
                <c:pt idx="10466">
                  <c:v>6.161368281</c:v>
                </c:pt>
                <c:pt idx="10467">
                  <c:v>6.161368439</c:v>
                </c:pt>
                <c:pt idx="10468">
                  <c:v>6.161368351</c:v>
                </c:pt>
                <c:pt idx="10469">
                  <c:v>6.161368105</c:v>
                </c:pt>
                <c:pt idx="10470">
                  <c:v>6.161368633</c:v>
                </c:pt>
                <c:pt idx="10471">
                  <c:v>6.161368633</c:v>
                </c:pt>
                <c:pt idx="10472">
                  <c:v>6.161368685</c:v>
                </c:pt>
                <c:pt idx="10473">
                  <c:v>6.161368597</c:v>
                </c:pt>
                <c:pt idx="10474">
                  <c:v>6.161368615</c:v>
                </c:pt>
                <c:pt idx="10475">
                  <c:v>6.161368334</c:v>
                </c:pt>
                <c:pt idx="10476">
                  <c:v>6.161368298</c:v>
                </c:pt>
                <c:pt idx="10477">
                  <c:v>6.161368228</c:v>
                </c:pt>
                <c:pt idx="10478">
                  <c:v>6.161368562</c:v>
                </c:pt>
                <c:pt idx="10479">
                  <c:v>6.161368281</c:v>
                </c:pt>
                <c:pt idx="10480">
                  <c:v>6.161368738</c:v>
                </c:pt>
                <c:pt idx="10481">
                  <c:v>6.161368281</c:v>
                </c:pt>
                <c:pt idx="10482">
                  <c:v>6.161368351</c:v>
                </c:pt>
                <c:pt idx="10483">
                  <c:v>6.161368844</c:v>
                </c:pt>
                <c:pt idx="10484">
                  <c:v>6.16136821</c:v>
                </c:pt>
                <c:pt idx="10485">
                  <c:v>6.161368914</c:v>
                </c:pt>
                <c:pt idx="10486">
                  <c:v>6.161368351</c:v>
                </c:pt>
                <c:pt idx="10487">
                  <c:v>6.161368386</c:v>
                </c:pt>
                <c:pt idx="10488">
                  <c:v>6.161368246</c:v>
                </c:pt>
                <c:pt idx="10489">
                  <c:v>6.161368316</c:v>
                </c:pt>
                <c:pt idx="10490">
                  <c:v>6.161368175</c:v>
                </c:pt>
                <c:pt idx="10491">
                  <c:v>6.161368562</c:v>
                </c:pt>
                <c:pt idx="10492">
                  <c:v>6.16136851</c:v>
                </c:pt>
                <c:pt idx="10493">
                  <c:v>6.16136814</c:v>
                </c:pt>
                <c:pt idx="10494">
                  <c:v>6.161368316</c:v>
                </c:pt>
                <c:pt idx="10495">
                  <c:v>6.16136851</c:v>
                </c:pt>
                <c:pt idx="10496">
                  <c:v>6.161368597</c:v>
                </c:pt>
                <c:pt idx="10497">
                  <c:v>6.161368175</c:v>
                </c:pt>
                <c:pt idx="10498">
                  <c:v>6.16136851</c:v>
                </c:pt>
                <c:pt idx="10499">
                  <c:v>6.161368281</c:v>
                </c:pt>
                <c:pt idx="10500">
                  <c:v>6.161368474</c:v>
                </c:pt>
                <c:pt idx="10501">
                  <c:v>6.161368052</c:v>
                </c:pt>
                <c:pt idx="10502">
                  <c:v>6.161368369</c:v>
                </c:pt>
                <c:pt idx="10503">
                  <c:v>6.16136865</c:v>
                </c:pt>
                <c:pt idx="10504">
                  <c:v>6.161368527</c:v>
                </c:pt>
                <c:pt idx="10505">
                  <c:v>6.16136865</c:v>
                </c:pt>
                <c:pt idx="10506">
                  <c:v>6.161368298</c:v>
                </c:pt>
                <c:pt idx="10507">
                  <c:v>6.161368668</c:v>
                </c:pt>
                <c:pt idx="10508">
                  <c:v>6.161368615</c:v>
                </c:pt>
                <c:pt idx="10509">
                  <c:v>6.161368492</c:v>
                </c:pt>
                <c:pt idx="10510">
                  <c:v>6.161367876</c:v>
                </c:pt>
                <c:pt idx="10511">
                  <c:v>6.161368791</c:v>
                </c:pt>
                <c:pt idx="10512">
                  <c:v>6.16136865</c:v>
                </c:pt>
                <c:pt idx="10513">
                  <c:v>6.161368703</c:v>
                </c:pt>
                <c:pt idx="10514">
                  <c:v>6.161368597</c:v>
                </c:pt>
                <c:pt idx="10515">
                  <c:v>6.161368562</c:v>
                </c:pt>
                <c:pt idx="10516">
                  <c:v>6.161368281</c:v>
                </c:pt>
                <c:pt idx="10517">
                  <c:v>6.161368298</c:v>
                </c:pt>
                <c:pt idx="10518">
                  <c:v>6.161368439</c:v>
                </c:pt>
                <c:pt idx="10519">
                  <c:v>6.16136851</c:v>
                </c:pt>
                <c:pt idx="10520">
                  <c:v>6.16136821</c:v>
                </c:pt>
                <c:pt idx="10521">
                  <c:v>6.161368685</c:v>
                </c:pt>
                <c:pt idx="10522">
                  <c:v>6.16136851</c:v>
                </c:pt>
                <c:pt idx="10523">
                  <c:v>6.16136851</c:v>
                </c:pt>
                <c:pt idx="10524">
                  <c:v>6.161368721</c:v>
                </c:pt>
                <c:pt idx="10525">
                  <c:v>6.161368562</c:v>
                </c:pt>
                <c:pt idx="10526">
                  <c:v>6.161368545</c:v>
                </c:pt>
                <c:pt idx="10527">
                  <c:v>6.161368615</c:v>
                </c:pt>
                <c:pt idx="10528">
                  <c:v>6.161368334</c:v>
                </c:pt>
                <c:pt idx="10529">
                  <c:v>6.161368386</c:v>
                </c:pt>
                <c:pt idx="10530">
                  <c:v>6.161368351</c:v>
                </c:pt>
                <c:pt idx="10531">
                  <c:v>6.161368263</c:v>
                </c:pt>
                <c:pt idx="10532">
                  <c:v>6.16136821</c:v>
                </c:pt>
                <c:pt idx="10533">
                  <c:v>6.161368439</c:v>
                </c:pt>
                <c:pt idx="10534">
                  <c:v>6.161368703</c:v>
                </c:pt>
                <c:pt idx="10535">
                  <c:v>6.161368316</c:v>
                </c:pt>
                <c:pt idx="10536">
                  <c:v>6.161368228</c:v>
                </c:pt>
                <c:pt idx="10537">
                  <c:v>6.161368316</c:v>
                </c:pt>
                <c:pt idx="10538">
                  <c:v>6.161368351</c:v>
                </c:pt>
                <c:pt idx="10539">
                  <c:v>6.16136851</c:v>
                </c:pt>
                <c:pt idx="10540">
                  <c:v>6.161368932</c:v>
                </c:pt>
                <c:pt idx="10541">
                  <c:v>6.161368369</c:v>
                </c:pt>
                <c:pt idx="10542">
                  <c:v>6.161368457</c:v>
                </c:pt>
                <c:pt idx="10543">
                  <c:v>6.161368545</c:v>
                </c:pt>
                <c:pt idx="10544">
                  <c:v>6.161368703</c:v>
                </c:pt>
                <c:pt idx="10545">
                  <c:v>6.16136821</c:v>
                </c:pt>
                <c:pt idx="10546">
                  <c:v>6.161368685</c:v>
                </c:pt>
                <c:pt idx="10547">
                  <c:v>6.161368439</c:v>
                </c:pt>
                <c:pt idx="10548">
                  <c:v>6.16136851</c:v>
                </c:pt>
                <c:pt idx="10549">
                  <c:v>6.161368615</c:v>
                </c:pt>
                <c:pt idx="10550">
                  <c:v>6.161368281</c:v>
                </c:pt>
                <c:pt idx="10551">
                  <c:v>6.161368756</c:v>
                </c:pt>
                <c:pt idx="10552">
                  <c:v>6.161368439</c:v>
                </c:pt>
                <c:pt idx="10553">
                  <c:v>6.161368721</c:v>
                </c:pt>
                <c:pt idx="10554">
                  <c:v>6.161368703</c:v>
                </c:pt>
                <c:pt idx="10555">
                  <c:v>6.161368562</c:v>
                </c:pt>
                <c:pt idx="10556">
                  <c:v>6.161368826</c:v>
                </c:pt>
                <c:pt idx="10557">
                  <c:v>6.161368703</c:v>
                </c:pt>
                <c:pt idx="10558">
                  <c:v>6.161368615</c:v>
                </c:pt>
                <c:pt idx="10559">
                  <c:v>6.161368545</c:v>
                </c:pt>
                <c:pt idx="10560">
                  <c:v>6.161368826</c:v>
                </c:pt>
                <c:pt idx="10561">
                  <c:v>6.16136858</c:v>
                </c:pt>
                <c:pt idx="10562">
                  <c:v>6.161368985</c:v>
                </c:pt>
                <c:pt idx="10563">
                  <c:v>6.161368386</c:v>
                </c:pt>
                <c:pt idx="10564">
                  <c:v>6.161368914</c:v>
                </c:pt>
                <c:pt idx="10565">
                  <c:v>6.161368738</c:v>
                </c:pt>
                <c:pt idx="10566">
                  <c:v>6.161368597</c:v>
                </c:pt>
                <c:pt idx="10567">
                  <c:v>6.161368597</c:v>
                </c:pt>
                <c:pt idx="10568">
                  <c:v>6.161368562</c:v>
                </c:pt>
                <c:pt idx="10569">
                  <c:v>6.16136851</c:v>
                </c:pt>
                <c:pt idx="10570">
                  <c:v>6.161368562</c:v>
                </c:pt>
                <c:pt idx="10571">
                  <c:v>6.161368949</c:v>
                </c:pt>
                <c:pt idx="10572">
                  <c:v>6.161368281</c:v>
                </c:pt>
                <c:pt idx="10573">
                  <c:v>6.16136821</c:v>
                </c:pt>
                <c:pt idx="10574">
                  <c:v>6.161368809</c:v>
                </c:pt>
                <c:pt idx="10575">
                  <c:v>6.16136821</c:v>
                </c:pt>
                <c:pt idx="10576">
                  <c:v>6.161368633</c:v>
                </c:pt>
                <c:pt idx="10577">
                  <c:v>6.161368527</c:v>
                </c:pt>
                <c:pt idx="10578">
                  <c:v>6.161368263</c:v>
                </c:pt>
                <c:pt idx="10579">
                  <c:v>6.16136858</c:v>
                </c:pt>
                <c:pt idx="10580">
                  <c:v>6.161368158</c:v>
                </c:pt>
                <c:pt idx="10581">
                  <c:v>6.161368263</c:v>
                </c:pt>
                <c:pt idx="10582">
                  <c:v>6.161369037</c:v>
                </c:pt>
                <c:pt idx="10583">
                  <c:v>6.161368316</c:v>
                </c:pt>
                <c:pt idx="10584">
                  <c:v>6.161369072</c:v>
                </c:pt>
                <c:pt idx="10585">
                  <c:v>6.161368175</c:v>
                </c:pt>
                <c:pt idx="10586">
                  <c:v>6.161368404</c:v>
                </c:pt>
                <c:pt idx="10587">
                  <c:v>6.161368527</c:v>
                </c:pt>
                <c:pt idx="10588">
                  <c:v>6.161368615</c:v>
                </c:pt>
                <c:pt idx="10589">
                  <c:v>6.161368668</c:v>
                </c:pt>
                <c:pt idx="10590">
                  <c:v>6.161368861</c:v>
                </c:pt>
                <c:pt idx="10591">
                  <c:v>6.161368404</c:v>
                </c:pt>
                <c:pt idx="10592">
                  <c:v>6.161368773</c:v>
                </c:pt>
                <c:pt idx="10593">
                  <c:v>6.161369002</c:v>
                </c:pt>
                <c:pt idx="10594">
                  <c:v>6.161368756</c:v>
                </c:pt>
                <c:pt idx="10595">
                  <c:v>6.161368474</c:v>
                </c:pt>
                <c:pt idx="10596">
                  <c:v>6.161368052</c:v>
                </c:pt>
                <c:pt idx="10597">
                  <c:v>6.161368439</c:v>
                </c:pt>
                <c:pt idx="10598">
                  <c:v>6.161368492</c:v>
                </c:pt>
                <c:pt idx="10599">
                  <c:v>6.161368861</c:v>
                </c:pt>
                <c:pt idx="10600">
                  <c:v>6.161368527</c:v>
                </c:pt>
                <c:pt idx="10601">
                  <c:v>6.161368562</c:v>
                </c:pt>
                <c:pt idx="10602">
                  <c:v>6.161368597</c:v>
                </c:pt>
                <c:pt idx="10603">
                  <c:v>6.161368122</c:v>
                </c:pt>
                <c:pt idx="10604">
                  <c:v>6.161368158</c:v>
                </c:pt>
                <c:pt idx="10605">
                  <c:v>6.161368474</c:v>
                </c:pt>
                <c:pt idx="10606">
                  <c:v>6.16136851</c:v>
                </c:pt>
                <c:pt idx="10607">
                  <c:v>6.161368386</c:v>
                </c:pt>
                <c:pt idx="10608">
                  <c:v>6.161368809</c:v>
                </c:pt>
                <c:pt idx="10609">
                  <c:v>6.161368985</c:v>
                </c:pt>
                <c:pt idx="10610">
                  <c:v>6.161368281</c:v>
                </c:pt>
                <c:pt idx="10611">
                  <c:v>6.161368703</c:v>
                </c:pt>
                <c:pt idx="10612">
                  <c:v>6.16136858</c:v>
                </c:pt>
                <c:pt idx="10613">
                  <c:v>6.161368545</c:v>
                </c:pt>
                <c:pt idx="10614">
                  <c:v>6.16136858</c:v>
                </c:pt>
                <c:pt idx="10615">
                  <c:v>6.161368193</c:v>
                </c:pt>
                <c:pt idx="10616">
                  <c:v>6.161368316</c:v>
                </c:pt>
                <c:pt idx="10617">
                  <c:v>6.161368175</c:v>
                </c:pt>
                <c:pt idx="10618">
                  <c:v>6.161368158</c:v>
                </c:pt>
                <c:pt idx="10619">
                  <c:v>6.161368369</c:v>
                </c:pt>
                <c:pt idx="10620">
                  <c:v>6.161368351</c:v>
                </c:pt>
                <c:pt idx="10621">
                  <c:v>6.161368545</c:v>
                </c:pt>
                <c:pt idx="10622">
                  <c:v>6.161368334</c:v>
                </c:pt>
                <c:pt idx="10623">
                  <c:v>6.16136858</c:v>
                </c:pt>
                <c:pt idx="10624">
                  <c:v>6.16136851</c:v>
                </c:pt>
                <c:pt idx="10625">
                  <c:v>6.161368087</c:v>
                </c:pt>
                <c:pt idx="10626">
                  <c:v>6.161368316</c:v>
                </c:pt>
                <c:pt idx="10627">
                  <c:v>6.161368105</c:v>
                </c:pt>
                <c:pt idx="10628">
                  <c:v>6.161368422</c:v>
                </c:pt>
                <c:pt idx="10629">
                  <c:v>6.161368756</c:v>
                </c:pt>
                <c:pt idx="10630">
                  <c:v>6.161368562</c:v>
                </c:pt>
                <c:pt idx="10631">
                  <c:v>6.161368422</c:v>
                </c:pt>
                <c:pt idx="10632">
                  <c:v>6.161368404</c:v>
                </c:pt>
                <c:pt idx="10633">
                  <c:v>6.161368474</c:v>
                </c:pt>
                <c:pt idx="10634">
                  <c:v>6.161368386</c:v>
                </c:pt>
                <c:pt idx="10635">
                  <c:v>6.161368492</c:v>
                </c:pt>
                <c:pt idx="10636">
                  <c:v>6.161368158</c:v>
                </c:pt>
                <c:pt idx="10637">
                  <c:v>6.161368298</c:v>
                </c:pt>
                <c:pt idx="10638">
                  <c:v>6.161368685</c:v>
                </c:pt>
                <c:pt idx="10639">
                  <c:v>6.161368685</c:v>
                </c:pt>
                <c:pt idx="10640">
                  <c:v>6.16136858</c:v>
                </c:pt>
                <c:pt idx="10641">
                  <c:v>6.161368404</c:v>
                </c:pt>
                <c:pt idx="10642">
                  <c:v>6.161368562</c:v>
                </c:pt>
                <c:pt idx="10643">
                  <c:v>6.161368457</c:v>
                </c:pt>
                <c:pt idx="10644">
                  <c:v>6.161368263</c:v>
                </c:pt>
                <c:pt idx="10645">
                  <c:v>6.161368527</c:v>
                </c:pt>
                <c:pt idx="10646">
                  <c:v>6.161368457</c:v>
                </c:pt>
                <c:pt idx="10647">
                  <c:v>6.161368597</c:v>
                </c:pt>
                <c:pt idx="10648">
                  <c:v>6.161368562</c:v>
                </c:pt>
                <c:pt idx="10649">
                  <c:v>6.161368527</c:v>
                </c:pt>
                <c:pt idx="10650">
                  <c:v>6.161368562</c:v>
                </c:pt>
                <c:pt idx="10651">
                  <c:v>6.16136851</c:v>
                </c:pt>
                <c:pt idx="10652">
                  <c:v>6.16136851</c:v>
                </c:pt>
                <c:pt idx="10653">
                  <c:v>6.161368685</c:v>
                </c:pt>
                <c:pt idx="10654">
                  <c:v>6.161368334</c:v>
                </c:pt>
                <c:pt idx="10655">
                  <c:v>6.16136807</c:v>
                </c:pt>
                <c:pt idx="10656">
                  <c:v>6.161368422</c:v>
                </c:pt>
                <c:pt idx="10657">
                  <c:v>6.161368298</c:v>
                </c:pt>
                <c:pt idx="10658">
                  <c:v>6.161368527</c:v>
                </c:pt>
                <c:pt idx="10659">
                  <c:v>6.161368386</c:v>
                </c:pt>
                <c:pt idx="10660">
                  <c:v>6.161368422</c:v>
                </c:pt>
                <c:pt idx="10661">
                  <c:v>6.161368404</c:v>
                </c:pt>
                <c:pt idx="10662">
                  <c:v>6.161368246</c:v>
                </c:pt>
                <c:pt idx="10663">
                  <c:v>6.161367947</c:v>
                </c:pt>
                <c:pt idx="10664">
                  <c:v>6.161368369</c:v>
                </c:pt>
                <c:pt idx="10665">
                  <c:v>6.161368281</c:v>
                </c:pt>
                <c:pt idx="10666">
                  <c:v>6.161368334</c:v>
                </c:pt>
                <c:pt idx="10667">
                  <c:v>6.16136851</c:v>
                </c:pt>
                <c:pt idx="10668">
                  <c:v>6.161368422</c:v>
                </c:pt>
                <c:pt idx="10669">
                  <c:v>6.161368369</c:v>
                </c:pt>
                <c:pt idx="10670">
                  <c:v>6.161368263</c:v>
                </c:pt>
                <c:pt idx="10671">
                  <c:v>6.161368826</c:v>
                </c:pt>
                <c:pt idx="10672">
                  <c:v>6.16136858</c:v>
                </c:pt>
                <c:pt idx="10673">
                  <c:v>6.161368562</c:v>
                </c:pt>
                <c:pt idx="10674">
                  <c:v>6.161368404</c:v>
                </c:pt>
                <c:pt idx="10675">
                  <c:v>6.161368246</c:v>
                </c:pt>
                <c:pt idx="10676">
                  <c:v>6.161368369</c:v>
                </c:pt>
                <c:pt idx="10677">
                  <c:v>6.161368334</c:v>
                </c:pt>
                <c:pt idx="10678">
                  <c:v>6.161368457</c:v>
                </c:pt>
                <c:pt idx="10679">
                  <c:v>6.161368158</c:v>
                </c:pt>
                <c:pt idx="10680">
                  <c:v>6.161368597</c:v>
                </c:pt>
                <c:pt idx="10681">
                  <c:v>6.161368193</c:v>
                </c:pt>
                <c:pt idx="10682">
                  <c:v>6.161368457</c:v>
                </c:pt>
                <c:pt idx="10683">
                  <c:v>6.161368369</c:v>
                </c:pt>
                <c:pt idx="10684">
                  <c:v>6.161368158</c:v>
                </c:pt>
                <c:pt idx="10685">
                  <c:v>6.161368773</c:v>
                </c:pt>
                <c:pt idx="10686">
                  <c:v>6.161368685</c:v>
                </c:pt>
                <c:pt idx="10687">
                  <c:v>6.161368703</c:v>
                </c:pt>
                <c:pt idx="10688">
                  <c:v>6.161368457</c:v>
                </c:pt>
                <c:pt idx="10689">
                  <c:v>6.161368422</c:v>
                </c:pt>
                <c:pt idx="10690">
                  <c:v>6.16136865</c:v>
                </c:pt>
                <c:pt idx="10691">
                  <c:v>6.16136814</c:v>
                </c:pt>
                <c:pt idx="10692">
                  <c:v>6.161368615</c:v>
                </c:pt>
                <c:pt idx="10693">
                  <c:v>6.161368316</c:v>
                </c:pt>
                <c:pt idx="10694">
                  <c:v>6.161368457</c:v>
                </c:pt>
                <c:pt idx="10695">
                  <c:v>6.161368597</c:v>
                </c:pt>
                <c:pt idx="10696">
                  <c:v>6.16136821</c:v>
                </c:pt>
                <c:pt idx="10697">
                  <c:v>6.161368457</c:v>
                </c:pt>
                <c:pt idx="10698">
                  <c:v>6.161368404</c:v>
                </c:pt>
                <c:pt idx="10699">
                  <c:v>6.161368721</c:v>
                </c:pt>
                <c:pt idx="10700">
                  <c:v>6.161368826</c:v>
                </c:pt>
                <c:pt idx="10701">
                  <c:v>6.16136851</c:v>
                </c:pt>
                <c:pt idx="10702">
                  <c:v>6.161368422</c:v>
                </c:pt>
                <c:pt idx="10703">
                  <c:v>6.161368457</c:v>
                </c:pt>
                <c:pt idx="10704">
                  <c:v>6.161368263</c:v>
                </c:pt>
                <c:pt idx="10705">
                  <c:v>6.161368017</c:v>
                </c:pt>
                <c:pt idx="10706">
                  <c:v>6.161368527</c:v>
                </c:pt>
                <c:pt idx="10707">
                  <c:v>6.161368562</c:v>
                </c:pt>
                <c:pt idx="10708">
                  <c:v>6.161368439</c:v>
                </c:pt>
                <c:pt idx="10709">
                  <c:v>6.161368756</c:v>
                </c:pt>
                <c:pt idx="10710">
                  <c:v>6.16136865</c:v>
                </c:pt>
                <c:pt idx="10711">
                  <c:v>6.161368756</c:v>
                </c:pt>
                <c:pt idx="10712">
                  <c:v>6.161368597</c:v>
                </c:pt>
                <c:pt idx="10713">
                  <c:v>6.161368685</c:v>
                </c:pt>
                <c:pt idx="10714">
                  <c:v>6.161367999</c:v>
                </c:pt>
                <c:pt idx="10715">
                  <c:v>6.161368492</c:v>
                </c:pt>
                <c:pt idx="10716">
                  <c:v>6.161368228</c:v>
                </c:pt>
                <c:pt idx="10717">
                  <c:v>6.161368914</c:v>
                </c:pt>
                <c:pt idx="10718">
                  <c:v>6.161368545</c:v>
                </c:pt>
                <c:pt idx="10719">
                  <c:v>6.161368298</c:v>
                </c:pt>
                <c:pt idx="10720">
                  <c:v>6.161368334</c:v>
                </c:pt>
                <c:pt idx="10721">
                  <c:v>6.161368773</c:v>
                </c:pt>
                <c:pt idx="10722">
                  <c:v>6.161368879</c:v>
                </c:pt>
                <c:pt idx="10723">
                  <c:v>6.161368369</c:v>
                </c:pt>
                <c:pt idx="10724">
                  <c:v>6.161368615</c:v>
                </c:pt>
                <c:pt idx="10725">
                  <c:v>6.161368756</c:v>
                </c:pt>
                <c:pt idx="10726">
                  <c:v>6.161368298</c:v>
                </c:pt>
                <c:pt idx="10727">
                  <c:v>6.161368562</c:v>
                </c:pt>
                <c:pt idx="10728">
                  <c:v>6.161368281</c:v>
                </c:pt>
                <c:pt idx="10729">
                  <c:v>6.161368685</c:v>
                </c:pt>
                <c:pt idx="10730">
                  <c:v>6.161368826</c:v>
                </c:pt>
                <c:pt idx="10731">
                  <c:v>6.161368668</c:v>
                </c:pt>
                <c:pt idx="10732">
                  <c:v>6.161368369</c:v>
                </c:pt>
                <c:pt idx="10733">
                  <c:v>6.161368615</c:v>
                </c:pt>
                <c:pt idx="10734">
                  <c:v>6.161368633</c:v>
                </c:pt>
                <c:pt idx="10735">
                  <c:v>6.161368703</c:v>
                </c:pt>
                <c:pt idx="10736">
                  <c:v>6.161368474</c:v>
                </c:pt>
                <c:pt idx="10737">
                  <c:v>6.161368773</c:v>
                </c:pt>
                <c:pt idx="10738">
                  <c:v>6.161368351</c:v>
                </c:pt>
                <c:pt idx="10739">
                  <c:v>6.16136851</c:v>
                </c:pt>
                <c:pt idx="10740">
                  <c:v>6.161368668</c:v>
                </c:pt>
                <c:pt idx="10741">
                  <c:v>6.161368351</c:v>
                </c:pt>
                <c:pt idx="10742">
                  <c:v>6.161368334</c:v>
                </c:pt>
                <c:pt idx="10743">
                  <c:v>6.161368281</c:v>
                </c:pt>
                <c:pt idx="10744">
                  <c:v>6.161368474</c:v>
                </c:pt>
                <c:pt idx="10745">
                  <c:v>6.161368175</c:v>
                </c:pt>
                <c:pt idx="10746">
                  <c:v>6.161368826</c:v>
                </c:pt>
                <c:pt idx="10747">
                  <c:v>6.161367911</c:v>
                </c:pt>
                <c:pt idx="10748">
                  <c:v>6.161368826</c:v>
                </c:pt>
                <c:pt idx="10749">
                  <c:v>6.161368721</c:v>
                </c:pt>
                <c:pt idx="10750">
                  <c:v>6.161368422</c:v>
                </c:pt>
                <c:pt idx="10751">
                  <c:v>6.161368175</c:v>
                </c:pt>
                <c:pt idx="10752">
                  <c:v>6.161368105</c:v>
                </c:pt>
                <c:pt idx="10753">
                  <c:v>6.161368439</c:v>
                </c:pt>
                <c:pt idx="10754">
                  <c:v>6.161368457</c:v>
                </c:pt>
                <c:pt idx="10755">
                  <c:v>6.161368439</c:v>
                </c:pt>
                <c:pt idx="10756">
                  <c:v>6.161368422</c:v>
                </c:pt>
                <c:pt idx="10757">
                  <c:v>6.161368052</c:v>
                </c:pt>
                <c:pt idx="10758">
                  <c:v>6.161368791</c:v>
                </c:pt>
                <c:pt idx="10759">
                  <c:v>6.16136821</c:v>
                </c:pt>
                <c:pt idx="10760">
                  <c:v>6.161368175</c:v>
                </c:pt>
                <c:pt idx="10761">
                  <c:v>6.161368615</c:v>
                </c:pt>
                <c:pt idx="10762">
                  <c:v>6.161368879</c:v>
                </c:pt>
                <c:pt idx="10763">
                  <c:v>6.161368439</c:v>
                </c:pt>
                <c:pt idx="10764">
                  <c:v>6.161368633</c:v>
                </c:pt>
                <c:pt idx="10765">
                  <c:v>6.161368369</c:v>
                </c:pt>
                <c:pt idx="10766">
                  <c:v>6.161368545</c:v>
                </c:pt>
                <c:pt idx="10767">
                  <c:v>6.161368597</c:v>
                </c:pt>
                <c:pt idx="10768">
                  <c:v>6.161368298</c:v>
                </c:pt>
                <c:pt idx="10769">
                  <c:v>6.16136851</c:v>
                </c:pt>
                <c:pt idx="10770">
                  <c:v>6.161368492</c:v>
                </c:pt>
                <c:pt idx="10771">
                  <c:v>6.161368263</c:v>
                </c:pt>
                <c:pt idx="10772">
                  <c:v>6.161368685</c:v>
                </c:pt>
                <c:pt idx="10773">
                  <c:v>6.161368738</c:v>
                </c:pt>
                <c:pt idx="10774">
                  <c:v>6.161368685</c:v>
                </c:pt>
                <c:pt idx="10775">
                  <c:v>6.161368756</c:v>
                </c:pt>
                <c:pt idx="10776">
                  <c:v>6.161368615</c:v>
                </c:pt>
                <c:pt idx="10777">
                  <c:v>6.161368439</c:v>
                </c:pt>
                <c:pt idx="10778">
                  <c:v>6.161368422</c:v>
                </c:pt>
                <c:pt idx="10779">
                  <c:v>6.161368457</c:v>
                </c:pt>
                <c:pt idx="10780">
                  <c:v>6.161368685</c:v>
                </c:pt>
                <c:pt idx="10781">
                  <c:v>6.161368457</c:v>
                </c:pt>
                <c:pt idx="10782">
                  <c:v>6.161368439</c:v>
                </c:pt>
                <c:pt idx="10783">
                  <c:v>6.161368562</c:v>
                </c:pt>
                <c:pt idx="10784">
                  <c:v>6.161368721</c:v>
                </c:pt>
                <c:pt idx="10785">
                  <c:v>6.161368756</c:v>
                </c:pt>
                <c:pt idx="10786">
                  <c:v>6.16136858</c:v>
                </c:pt>
                <c:pt idx="10787">
                  <c:v>6.16136851</c:v>
                </c:pt>
                <c:pt idx="10788">
                  <c:v>6.161368492</c:v>
                </c:pt>
                <c:pt idx="10789">
                  <c:v>6.161368334</c:v>
                </c:pt>
                <c:pt idx="10790">
                  <c:v>6.161368633</c:v>
                </c:pt>
                <c:pt idx="10791">
                  <c:v>6.161368457</c:v>
                </c:pt>
                <c:pt idx="10792">
                  <c:v>6.161369055</c:v>
                </c:pt>
                <c:pt idx="10793">
                  <c:v>6.161368369</c:v>
                </c:pt>
                <c:pt idx="10794">
                  <c:v>6.161368316</c:v>
                </c:pt>
                <c:pt idx="10795">
                  <c:v>6.161368175</c:v>
                </c:pt>
                <c:pt idx="10796">
                  <c:v>6.161368422</c:v>
                </c:pt>
                <c:pt idx="10797">
                  <c:v>6.161368228</c:v>
                </c:pt>
                <c:pt idx="10798">
                  <c:v>6.16136865</c:v>
                </c:pt>
                <c:pt idx="10799">
                  <c:v>6.161368334</c:v>
                </c:pt>
                <c:pt idx="10800">
                  <c:v>6.161368175</c:v>
                </c:pt>
                <c:pt idx="10801">
                  <c:v>6.161368457</c:v>
                </c:pt>
                <c:pt idx="10802">
                  <c:v>6.161368298</c:v>
                </c:pt>
                <c:pt idx="10803">
                  <c:v>6.161368703</c:v>
                </c:pt>
                <c:pt idx="10804">
                  <c:v>6.161368457</c:v>
                </c:pt>
                <c:pt idx="10805">
                  <c:v>6.161368474</c:v>
                </c:pt>
                <c:pt idx="10806">
                  <c:v>6.161368422</c:v>
                </c:pt>
                <c:pt idx="10807">
                  <c:v>6.161368439</c:v>
                </c:pt>
                <c:pt idx="10808">
                  <c:v>6.161368633</c:v>
                </c:pt>
                <c:pt idx="10809">
                  <c:v>6.16136858</c:v>
                </c:pt>
                <c:pt idx="10810">
                  <c:v>6.161368545</c:v>
                </c:pt>
                <c:pt idx="10811">
                  <c:v>6.161368334</c:v>
                </c:pt>
                <c:pt idx="10812">
                  <c:v>6.161368351</c:v>
                </c:pt>
                <c:pt idx="10813">
                  <c:v>6.161368422</c:v>
                </c:pt>
                <c:pt idx="10814">
                  <c:v>6.161368351</c:v>
                </c:pt>
                <c:pt idx="10815">
                  <c:v>6.161367841</c:v>
                </c:pt>
                <c:pt idx="10816">
                  <c:v>6.161368298</c:v>
                </c:pt>
                <c:pt idx="10817">
                  <c:v>6.161368158</c:v>
                </c:pt>
                <c:pt idx="10818">
                  <c:v>6.161368334</c:v>
                </c:pt>
                <c:pt idx="10819">
                  <c:v>6.161368281</c:v>
                </c:pt>
                <c:pt idx="10820">
                  <c:v>6.161368597</c:v>
                </c:pt>
                <c:pt idx="10821">
                  <c:v>6.161368685</c:v>
                </c:pt>
                <c:pt idx="10822">
                  <c:v>6.161368703</c:v>
                </c:pt>
                <c:pt idx="10823">
                  <c:v>6.161368228</c:v>
                </c:pt>
                <c:pt idx="10824">
                  <c:v>6.161368052</c:v>
                </c:pt>
                <c:pt idx="10825">
                  <c:v>6.161368474</c:v>
                </c:pt>
                <c:pt idx="10826">
                  <c:v>6.161368914</c:v>
                </c:pt>
                <c:pt idx="10827">
                  <c:v>6.161368457</c:v>
                </c:pt>
                <c:pt idx="10828">
                  <c:v>6.161368369</c:v>
                </c:pt>
                <c:pt idx="10829">
                  <c:v>6.161368193</c:v>
                </c:pt>
                <c:pt idx="10830">
                  <c:v>6.161368087</c:v>
                </c:pt>
                <c:pt idx="10831">
                  <c:v>6.161368457</c:v>
                </c:pt>
                <c:pt idx="10832">
                  <c:v>6.161367911</c:v>
                </c:pt>
                <c:pt idx="10833">
                  <c:v>6.161368351</c:v>
                </c:pt>
                <c:pt idx="10834">
                  <c:v>6.161368017</c:v>
                </c:pt>
                <c:pt idx="10835">
                  <c:v>6.161368158</c:v>
                </c:pt>
                <c:pt idx="10836">
                  <c:v>6.161368175</c:v>
                </c:pt>
                <c:pt idx="10837">
                  <c:v>6.161368175</c:v>
                </c:pt>
                <c:pt idx="10838">
                  <c:v>6.161368122</c:v>
                </c:pt>
                <c:pt idx="10839">
                  <c:v>6.161368052</c:v>
                </c:pt>
                <c:pt idx="10840">
                  <c:v>6.161368474</c:v>
                </c:pt>
                <c:pt idx="10841">
                  <c:v>6.161368597</c:v>
                </c:pt>
                <c:pt idx="10842">
                  <c:v>6.161368175</c:v>
                </c:pt>
                <c:pt idx="10843">
                  <c:v>6.161368105</c:v>
                </c:pt>
                <c:pt idx="10844">
                  <c:v>6.16136821</c:v>
                </c:pt>
                <c:pt idx="10845">
                  <c:v>6.161368281</c:v>
                </c:pt>
                <c:pt idx="10846">
                  <c:v>6.16136814</c:v>
                </c:pt>
                <c:pt idx="10847">
                  <c:v>6.161367911</c:v>
                </c:pt>
                <c:pt idx="10848">
                  <c:v>6.161368351</c:v>
                </c:pt>
                <c:pt idx="10849">
                  <c:v>6.161368668</c:v>
                </c:pt>
                <c:pt idx="10850">
                  <c:v>6.16136821</c:v>
                </c:pt>
                <c:pt idx="10851">
                  <c:v>6.16136807</c:v>
                </c:pt>
                <c:pt idx="10852">
                  <c:v>6.161368316</c:v>
                </c:pt>
                <c:pt idx="10853">
                  <c:v>6.161368439</c:v>
                </c:pt>
                <c:pt idx="10854">
                  <c:v>6.161368474</c:v>
                </c:pt>
                <c:pt idx="10855">
                  <c:v>6.161368246</c:v>
                </c:pt>
                <c:pt idx="10856">
                  <c:v>6.161368668</c:v>
                </c:pt>
                <c:pt idx="10857">
                  <c:v>6.161368263</c:v>
                </c:pt>
                <c:pt idx="10858">
                  <c:v>6.161368826</c:v>
                </c:pt>
                <c:pt idx="10859">
                  <c:v>6.161368175</c:v>
                </c:pt>
                <c:pt idx="10860">
                  <c:v>6.161368281</c:v>
                </c:pt>
                <c:pt idx="10861">
                  <c:v>6.161368439</c:v>
                </c:pt>
                <c:pt idx="10862">
                  <c:v>6.161368527</c:v>
                </c:pt>
                <c:pt idx="10863">
                  <c:v>6.161368386</c:v>
                </c:pt>
                <c:pt idx="10864">
                  <c:v>6.161368527</c:v>
                </c:pt>
                <c:pt idx="10865">
                  <c:v>6.16136902</c:v>
                </c:pt>
                <c:pt idx="10866">
                  <c:v>6.161368298</c:v>
                </c:pt>
                <c:pt idx="10867">
                  <c:v>6.161368334</c:v>
                </c:pt>
                <c:pt idx="10868">
                  <c:v>6.161368281</c:v>
                </c:pt>
                <c:pt idx="10869">
                  <c:v>6.161368386</c:v>
                </c:pt>
                <c:pt idx="10870">
                  <c:v>6.16136858</c:v>
                </c:pt>
                <c:pt idx="10871">
                  <c:v>6.161368633</c:v>
                </c:pt>
                <c:pt idx="10872">
                  <c:v>6.161368756</c:v>
                </c:pt>
                <c:pt idx="10873">
                  <c:v>6.161368281</c:v>
                </c:pt>
                <c:pt idx="10874">
                  <c:v>6.161368492</c:v>
                </c:pt>
                <c:pt idx="10875">
                  <c:v>6.161368527</c:v>
                </c:pt>
                <c:pt idx="10876">
                  <c:v>6.161368562</c:v>
                </c:pt>
                <c:pt idx="10877">
                  <c:v>6.16136814</c:v>
                </c:pt>
                <c:pt idx="10878">
                  <c:v>6.161368351</c:v>
                </c:pt>
                <c:pt idx="10879">
                  <c:v>6.161368562</c:v>
                </c:pt>
                <c:pt idx="10880">
                  <c:v>6.161368122</c:v>
                </c:pt>
                <c:pt idx="10881">
                  <c:v>6.161368474</c:v>
                </c:pt>
                <c:pt idx="10882">
                  <c:v>6.161368351</c:v>
                </c:pt>
                <c:pt idx="10883">
                  <c:v>6.161368351</c:v>
                </c:pt>
                <c:pt idx="10884">
                  <c:v>6.161368439</c:v>
                </c:pt>
                <c:pt idx="10885">
                  <c:v>6.161368369</c:v>
                </c:pt>
                <c:pt idx="10886">
                  <c:v>6.161368087</c:v>
                </c:pt>
                <c:pt idx="10887">
                  <c:v>6.161368175</c:v>
                </c:pt>
                <c:pt idx="10888">
                  <c:v>6.161368351</c:v>
                </c:pt>
                <c:pt idx="10889">
                  <c:v>6.161368087</c:v>
                </c:pt>
                <c:pt idx="10890">
                  <c:v>6.161368422</c:v>
                </c:pt>
                <c:pt idx="10891">
                  <c:v>6.161367947</c:v>
                </c:pt>
                <c:pt idx="10892">
                  <c:v>6.161368087</c:v>
                </c:pt>
                <c:pt idx="10893">
                  <c:v>6.161368052</c:v>
                </c:pt>
                <c:pt idx="10894">
                  <c:v>6.1613677</c:v>
                </c:pt>
                <c:pt idx="10895">
                  <c:v>6.161368527</c:v>
                </c:pt>
                <c:pt idx="10896">
                  <c:v>6.161367947</c:v>
                </c:pt>
                <c:pt idx="10897">
                  <c:v>6.16136807</c:v>
                </c:pt>
                <c:pt idx="10898">
                  <c:v>6.161368263</c:v>
                </c:pt>
                <c:pt idx="10899">
                  <c:v>6.16136814</c:v>
                </c:pt>
                <c:pt idx="10900">
                  <c:v>6.161367894</c:v>
                </c:pt>
                <c:pt idx="10901">
                  <c:v>6.161368105</c:v>
                </c:pt>
                <c:pt idx="10902">
                  <c:v>6.161368193</c:v>
                </c:pt>
                <c:pt idx="10903">
                  <c:v>6.161368228</c:v>
                </c:pt>
                <c:pt idx="10904">
                  <c:v>6.161367947</c:v>
                </c:pt>
                <c:pt idx="10905">
                  <c:v>6.161368334</c:v>
                </c:pt>
                <c:pt idx="10906">
                  <c:v>6.16136821</c:v>
                </c:pt>
                <c:pt idx="10907">
                  <c:v>6.161368404</c:v>
                </c:pt>
                <c:pt idx="10908">
                  <c:v>6.161368298</c:v>
                </c:pt>
                <c:pt idx="10909">
                  <c:v>6.161368439</c:v>
                </c:pt>
                <c:pt idx="10910">
                  <c:v>6.16136851</c:v>
                </c:pt>
                <c:pt idx="10911">
                  <c:v>6.161368105</c:v>
                </c:pt>
                <c:pt idx="10912">
                  <c:v>6.161368263</c:v>
                </c:pt>
                <c:pt idx="10913">
                  <c:v>6.161368246</c:v>
                </c:pt>
                <c:pt idx="10914">
                  <c:v>6.161368316</c:v>
                </c:pt>
                <c:pt idx="10915">
                  <c:v>6.161368597</c:v>
                </c:pt>
                <c:pt idx="10916">
                  <c:v>6.16136807</c:v>
                </c:pt>
                <c:pt idx="10917">
                  <c:v>6.161367894</c:v>
                </c:pt>
                <c:pt idx="10918">
                  <c:v>6.161368369</c:v>
                </c:pt>
                <c:pt idx="10919">
                  <c:v>6.161368263</c:v>
                </c:pt>
                <c:pt idx="10920">
                  <c:v>6.161368386</c:v>
                </c:pt>
                <c:pt idx="10921">
                  <c:v>6.161368281</c:v>
                </c:pt>
                <c:pt idx="10922">
                  <c:v>6.161368035</c:v>
                </c:pt>
                <c:pt idx="10923">
                  <c:v>6.161368193</c:v>
                </c:pt>
                <c:pt idx="10924">
                  <c:v>6.161368404</c:v>
                </c:pt>
                <c:pt idx="10925">
                  <c:v>6.16136807</c:v>
                </c:pt>
                <c:pt idx="10926">
                  <c:v>6.161368439</c:v>
                </c:pt>
                <c:pt idx="10927">
                  <c:v>6.161368422</c:v>
                </c:pt>
                <c:pt idx="10928">
                  <c:v>6.161368334</c:v>
                </c:pt>
                <c:pt idx="10929">
                  <c:v>6.161368263</c:v>
                </c:pt>
                <c:pt idx="10930">
                  <c:v>6.161368474</c:v>
                </c:pt>
                <c:pt idx="10931">
                  <c:v>6.161367964</c:v>
                </c:pt>
                <c:pt idx="10932">
                  <c:v>6.161368597</c:v>
                </c:pt>
                <c:pt idx="10933">
                  <c:v>6.161368105</c:v>
                </c:pt>
                <c:pt idx="10934">
                  <c:v>6.16136814</c:v>
                </c:pt>
                <c:pt idx="10935">
                  <c:v>6.161368263</c:v>
                </c:pt>
                <c:pt idx="10936">
                  <c:v>6.161367964</c:v>
                </c:pt>
                <c:pt idx="10937">
                  <c:v>6.161368562</c:v>
                </c:pt>
                <c:pt idx="10938">
                  <c:v>6.161367947</c:v>
                </c:pt>
                <c:pt idx="10939">
                  <c:v>6.161368351</c:v>
                </c:pt>
                <c:pt idx="10940">
                  <c:v>6.161368386</c:v>
                </c:pt>
                <c:pt idx="10941">
                  <c:v>6.161368404</c:v>
                </c:pt>
                <c:pt idx="10942">
                  <c:v>6.16136865</c:v>
                </c:pt>
                <c:pt idx="10943">
                  <c:v>6.161368158</c:v>
                </c:pt>
                <c:pt idx="10944">
                  <c:v>6.161368492</c:v>
                </c:pt>
                <c:pt idx="10945">
                  <c:v>6.161368298</c:v>
                </c:pt>
                <c:pt idx="10946">
                  <c:v>6.161368562</c:v>
                </c:pt>
                <c:pt idx="10947">
                  <c:v>6.161367964</c:v>
                </c:pt>
                <c:pt idx="10948">
                  <c:v>6.161368334</c:v>
                </c:pt>
                <c:pt idx="10949">
                  <c:v>6.16136814</c:v>
                </c:pt>
                <c:pt idx="10950">
                  <c:v>6.161368316</c:v>
                </c:pt>
                <c:pt idx="10951">
                  <c:v>6.161368228</c:v>
                </c:pt>
                <c:pt idx="10952">
                  <c:v>6.161368281</c:v>
                </c:pt>
                <c:pt idx="10953">
                  <c:v>6.16136821</c:v>
                </c:pt>
                <c:pt idx="10954">
                  <c:v>6.161368404</c:v>
                </c:pt>
                <c:pt idx="10955">
                  <c:v>6.161368386</c:v>
                </c:pt>
                <c:pt idx="10956">
                  <c:v>6.161368298</c:v>
                </c:pt>
                <c:pt idx="10957">
                  <c:v>6.161368298</c:v>
                </c:pt>
                <c:pt idx="10958">
                  <c:v>6.161368158</c:v>
                </c:pt>
                <c:pt idx="10959">
                  <c:v>6.161368193</c:v>
                </c:pt>
                <c:pt idx="10960">
                  <c:v>6.161368228</c:v>
                </c:pt>
                <c:pt idx="10961">
                  <c:v>6.161368263</c:v>
                </c:pt>
                <c:pt idx="10962">
                  <c:v>6.161368193</c:v>
                </c:pt>
                <c:pt idx="10963">
                  <c:v>6.161368457</c:v>
                </c:pt>
                <c:pt idx="10964">
                  <c:v>6.161368122</c:v>
                </c:pt>
                <c:pt idx="10965">
                  <c:v>6.161368122</c:v>
                </c:pt>
                <c:pt idx="10966">
                  <c:v>6.161368193</c:v>
                </c:pt>
                <c:pt idx="10967">
                  <c:v>6.16136807</c:v>
                </c:pt>
                <c:pt idx="10968">
                  <c:v>6.161367718</c:v>
                </c:pt>
                <c:pt idx="10969">
                  <c:v>6.161367929</c:v>
                </c:pt>
                <c:pt idx="10970">
                  <c:v>6.16136807</c:v>
                </c:pt>
                <c:pt idx="10971">
                  <c:v>6.161367894</c:v>
                </c:pt>
                <c:pt idx="10972">
                  <c:v>6.16136821</c:v>
                </c:pt>
                <c:pt idx="10973">
                  <c:v>6.161368263</c:v>
                </c:pt>
                <c:pt idx="10974">
                  <c:v>6.161368404</c:v>
                </c:pt>
                <c:pt idx="10975">
                  <c:v>6.161368334</c:v>
                </c:pt>
                <c:pt idx="10976">
                  <c:v>6.161368246</c:v>
                </c:pt>
                <c:pt idx="10977">
                  <c:v>6.16136851</c:v>
                </c:pt>
                <c:pt idx="10978">
                  <c:v>6.161368246</c:v>
                </c:pt>
                <c:pt idx="10979">
                  <c:v>6.16136807</c:v>
                </c:pt>
                <c:pt idx="10980">
                  <c:v>6.161368193</c:v>
                </c:pt>
                <c:pt idx="10981">
                  <c:v>6.161368668</c:v>
                </c:pt>
                <c:pt idx="10982">
                  <c:v>6.161368263</c:v>
                </c:pt>
                <c:pt idx="10983">
                  <c:v>6.161368439</c:v>
                </c:pt>
                <c:pt idx="10984">
                  <c:v>6.161368105</c:v>
                </c:pt>
                <c:pt idx="10985">
                  <c:v>6.161368087</c:v>
                </c:pt>
                <c:pt idx="10986">
                  <c:v>6.161367964</c:v>
                </c:pt>
                <c:pt idx="10987">
                  <c:v>6.161368351</c:v>
                </c:pt>
                <c:pt idx="10988">
                  <c:v>6.161368334</c:v>
                </c:pt>
                <c:pt idx="10989">
                  <c:v>6.16136814</c:v>
                </c:pt>
                <c:pt idx="10990">
                  <c:v>6.161367929</c:v>
                </c:pt>
                <c:pt idx="10991">
                  <c:v>6.1613677</c:v>
                </c:pt>
                <c:pt idx="10992">
                  <c:v>6.161367999</c:v>
                </c:pt>
                <c:pt idx="10993">
                  <c:v>6.161368228</c:v>
                </c:pt>
                <c:pt idx="10994">
                  <c:v>6.161368193</c:v>
                </c:pt>
                <c:pt idx="10995">
                  <c:v>6.161368246</c:v>
                </c:pt>
                <c:pt idx="10996">
                  <c:v>6.161368298</c:v>
                </c:pt>
                <c:pt idx="10997">
                  <c:v>6.161368422</c:v>
                </c:pt>
                <c:pt idx="10998">
                  <c:v>6.161367735</c:v>
                </c:pt>
                <c:pt idx="10999">
                  <c:v>6.16136821</c:v>
                </c:pt>
                <c:pt idx="11000">
                  <c:v>6.161368175</c:v>
                </c:pt>
                <c:pt idx="11001">
                  <c:v>6.161367718</c:v>
                </c:pt>
                <c:pt idx="11002">
                  <c:v>6.161368087</c:v>
                </c:pt>
                <c:pt idx="11003">
                  <c:v>6.161367911</c:v>
                </c:pt>
                <c:pt idx="11004">
                  <c:v>6.161367982</c:v>
                </c:pt>
                <c:pt idx="11005">
                  <c:v>6.161368175</c:v>
                </c:pt>
                <c:pt idx="11006">
                  <c:v>6.161368281</c:v>
                </c:pt>
                <c:pt idx="11007">
                  <c:v>6.161367859</c:v>
                </c:pt>
                <c:pt idx="11008">
                  <c:v>6.161368193</c:v>
                </c:pt>
                <c:pt idx="11009">
                  <c:v>6.161368175</c:v>
                </c:pt>
                <c:pt idx="11010">
                  <c:v>6.161368158</c:v>
                </c:pt>
                <c:pt idx="11011">
                  <c:v>6.161368246</c:v>
                </c:pt>
                <c:pt idx="11012">
                  <c:v>6.161367876</c:v>
                </c:pt>
                <c:pt idx="11013">
                  <c:v>6.161368175</c:v>
                </c:pt>
                <c:pt idx="11014">
                  <c:v>6.161368492</c:v>
                </c:pt>
                <c:pt idx="11015">
                  <c:v>6.161368351</c:v>
                </c:pt>
                <c:pt idx="11016">
                  <c:v>6.161368017</c:v>
                </c:pt>
                <c:pt idx="11017">
                  <c:v>6.161367982</c:v>
                </c:pt>
                <c:pt idx="11018">
                  <c:v>6.161368334</c:v>
                </c:pt>
                <c:pt idx="11019">
                  <c:v>6.16136821</c:v>
                </c:pt>
                <c:pt idx="11020">
                  <c:v>6.161368263</c:v>
                </c:pt>
                <c:pt idx="11021">
                  <c:v>6.161368879</c:v>
                </c:pt>
                <c:pt idx="11022">
                  <c:v>6.161368386</c:v>
                </c:pt>
                <c:pt idx="11023">
                  <c:v>6.16136851</c:v>
                </c:pt>
                <c:pt idx="11024">
                  <c:v>6.161368316</c:v>
                </c:pt>
                <c:pt idx="11025">
                  <c:v>6.161368193</c:v>
                </c:pt>
                <c:pt idx="11026">
                  <c:v>6.161367964</c:v>
                </c:pt>
                <c:pt idx="11027">
                  <c:v>6.161368017</c:v>
                </c:pt>
                <c:pt idx="11028">
                  <c:v>6.161368263</c:v>
                </c:pt>
                <c:pt idx="11029">
                  <c:v>6.161368633</c:v>
                </c:pt>
                <c:pt idx="11030">
                  <c:v>6.161368298</c:v>
                </c:pt>
                <c:pt idx="11031">
                  <c:v>6.161368351</c:v>
                </c:pt>
                <c:pt idx="11032">
                  <c:v>6.161368316</c:v>
                </c:pt>
                <c:pt idx="11033">
                  <c:v>6.161368404</c:v>
                </c:pt>
                <c:pt idx="11034">
                  <c:v>6.161368052</c:v>
                </c:pt>
                <c:pt idx="11035">
                  <c:v>6.161368492</c:v>
                </c:pt>
                <c:pt idx="11036">
                  <c:v>6.161368122</c:v>
                </c:pt>
                <c:pt idx="11037">
                  <c:v>6.161368369</c:v>
                </c:pt>
                <c:pt idx="11038">
                  <c:v>6.16136821</c:v>
                </c:pt>
                <c:pt idx="11039">
                  <c:v>6.161368791</c:v>
                </c:pt>
                <c:pt idx="11040">
                  <c:v>6.16136807</c:v>
                </c:pt>
                <c:pt idx="11041">
                  <c:v>6.161368562</c:v>
                </c:pt>
                <c:pt idx="11042">
                  <c:v>6.161367982</c:v>
                </c:pt>
                <c:pt idx="11043">
                  <c:v>6.161368597</c:v>
                </c:pt>
                <c:pt idx="11044">
                  <c:v>6.161368386</c:v>
                </c:pt>
                <c:pt idx="11045">
                  <c:v>6.161368316</c:v>
                </c:pt>
                <c:pt idx="11046">
                  <c:v>6.161368035</c:v>
                </c:pt>
                <c:pt idx="11047">
                  <c:v>6.161368193</c:v>
                </c:pt>
                <c:pt idx="11048">
                  <c:v>6.161368826</c:v>
                </c:pt>
                <c:pt idx="11049">
                  <c:v>6.161368228</c:v>
                </c:pt>
                <c:pt idx="11050">
                  <c:v>6.161368386</c:v>
                </c:pt>
                <c:pt idx="11051">
                  <c:v>6.161368228</c:v>
                </c:pt>
                <c:pt idx="11052">
                  <c:v>6.161368369</c:v>
                </c:pt>
                <c:pt idx="11053">
                  <c:v>6.161368422</c:v>
                </c:pt>
                <c:pt idx="11054">
                  <c:v>6.161368562</c:v>
                </c:pt>
                <c:pt idx="11055">
                  <c:v>6.161368246</c:v>
                </c:pt>
                <c:pt idx="11056">
                  <c:v>6.161368562</c:v>
                </c:pt>
                <c:pt idx="11057">
                  <c:v>6.161368422</c:v>
                </c:pt>
                <c:pt idx="11058">
                  <c:v>6.161368492</c:v>
                </c:pt>
                <c:pt idx="11059">
                  <c:v>6.161368422</c:v>
                </c:pt>
                <c:pt idx="11060">
                  <c:v>6.16136858</c:v>
                </c:pt>
                <c:pt idx="11061">
                  <c:v>6.161368298</c:v>
                </c:pt>
                <c:pt idx="11062">
                  <c:v>6.161368756</c:v>
                </c:pt>
                <c:pt idx="11063">
                  <c:v>6.161368334</c:v>
                </c:pt>
                <c:pt idx="11064">
                  <c:v>6.161368228</c:v>
                </c:pt>
                <c:pt idx="11065">
                  <c:v>6.16136821</c:v>
                </c:pt>
                <c:pt idx="11066">
                  <c:v>6.16136851</c:v>
                </c:pt>
                <c:pt idx="11067">
                  <c:v>6.161368633</c:v>
                </c:pt>
                <c:pt idx="11068">
                  <c:v>6.161368545</c:v>
                </c:pt>
                <c:pt idx="11069">
                  <c:v>6.161368703</c:v>
                </c:pt>
                <c:pt idx="11070">
                  <c:v>6.161368668</c:v>
                </c:pt>
                <c:pt idx="11071">
                  <c:v>6.161368967</c:v>
                </c:pt>
                <c:pt idx="11072">
                  <c:v>6.161368985</c:v>
                </c:pt>
                <c:pt idx="11073">
                  <c:v>6.16136858</c:v>
                </c:pt>
                <c:pt idx="11074">
                  <c:v>6.161368668</c:v>
                </c:pt>
                <c:pt idx="11075">
                  <c:v>6.161368474</c:v>
                </c:pt>
                <c:pt idx="11076">
                  <c:v>6.161368351</c:v>
                </c:pt>
                <c:pt idx="11077">
                  <c:v>6.161368703</c:v>
                </c:pt>
                <c:pt idx="11078">
                  <c:v>6.161368175</c:v>
                </c:pt>
                <c:pt idx="11079">
                  <c:v>6.161368597</c:v>
                </c:pt>
                <c:pt idx="11080">
                  <c:v>6.16136865</c:v>
                </c:pt>
                <c:pt idx="11081">
                  <c:v>6.161368334</c:v>
                </c:pt>
                <c:pt idx="11082">
                  <c:v>6.161368422</c:v>
                </c:pt>
                <c:pt idx="11083">
                  <c:v>6.161368351</c:v>
                </c:pt>
                <c:pt idx="11084">
                  <c:v>6.161368316</c:v>
                </c:pt>
                <c:pt idx="11085">
                  <c:v>6.161368422</c:v>
                </c:pt>
                <c:pt idx="11086">
                  <c:v>6.161368263</c:v>
                </c:pt>
                <c:pt idx="11087">
                  <c:v>6.161368228</c:v>
                </c:pt>
                <c:pt idx="11088">
                  <c:v>6.161368439</c:v>
                </c:pt>
                <c:pt idx="11089">
                  <c:v>6.161368228</c:v>
                </c:pt>
                <c:pt idx="11090">
                  <c:v>6.161368369</c:v>
                </c:pt>
                <c:pt idx="11091">
                  <c:v>6.161368052</c:v>
                </c:pt>
                <c:pt idx="11092">
                  <c:v>6.161368052</c:v>
                </c:pt>
                <c:pt idx="11093">
                  <c:v>6.161368439</c:v>
                </c:pt>
                <c:pt idx="11094">
                  <c:v>6.161368105</c:v>
                </c:pt>
                <c:pt idx="11095">
                  <c:v>6.161368316</c:v>
                </c:pt>
                <c:pt idx="11096">
                  <c:v>6.16136807</c:v>
                </c:pt>
                <c:pt idx="11097">
                  <c:v>6.161368439</c:v>
                </c:pt>
                <c:pt idx="11098">
                  <c:v>6.161368298</c:v>
                </c:pt>
                <c:pt idx="11099">
                  <c:v>6.161368228</c:v>
                </c:pt>
                <c:pt idx="11100">
                  <c:v>6.161368404</c:v>
                </c:pt>
                <c:pt idx="11101">
                  <c:v>6.161368228</c:v>
                </c:pt>
                <c:pt idx="11102">
                  <c:v>6.161367929</c:v>
                </c:pt>
                <c:pt idx="11103">
                  <c:v>6.161368175</c:v>
                </c:pt>
                <c:pt idx="11104">
                  <c:v>6.161368404</c:v>
                </c:pt>
                <c:pt idx="11105">
                  <c:v>6.161368369</c:v>
                </c:pt>
                <c:pt idx="11106">
                  <c:v>6.161368105</c:v>
                </c:pt>
                <c:pt idx="11107">
                  <c:v>6.161368562</c:v>
                </c:pt>
                <c:pt idx="11108">
                  <c:v>6.161368351</c:v>
                </c:pt>
                <c:pt idx="11109">
                  <c:v>6.161368369</c:v>
                </c:pt>
                <c:pt idx="11110">
                  <c:v>6.161368281</c:v>
                </c:pt>
                <c:pt idx="11111">
                  <c:v>6.161367876</c:v>
                </c:pt>
                <c:pt idx="11112">
                  <c:v>6.161368334</c:v>
                </c:pt>
                <c:pt idx="11113">
                  <c:v>6.161368175</c:v>
                </c:pt>
                <c:pt idx="11114">
                  <c:v>6.161368281</c:v>
                </c:pt>
                <c:pt idx="11115">
                  <c:v>6.161367982</c:v>
                </c:pt>
                <c:pt idx="11116">
                  <c:v>6.161368263</c:v>
                </c:pt>
                <c:pt idx="11117">
                  <c:v>6.161368492</c:v>
                </c:pt>
                <c:pt idx="11118">
                  <c:v>6.16136851</c:v>
                </c:pt>
                <c:pt idx="11119">
                  <c:v>6.16136814</c:v>
                </c:pt>
                <c:pt idx="11120">
                  <c:v>6.161368193</c:v>
                </c:pt>
                <c:pt idx="11121">
                  <c:v>6.161368228</c:v>
                </c:pt>
                <c:pt idx="11122">
                  <c:v>6.161367894</c:v>
                </c:pt>
                <c:pt idx="11123">
                  <c:v>6.161368263</c:v>
                </c:pt>
                <c:pt idx="11124">
                  <c:v>6.161367718</c:v>
                </c:pt>
                <c:pt idx="11125">
                  <c:v>6.161368175</c:v>
                </c:pt>
                <c:pt idx="11126">
                  <c:v>6.161368351</c:v>
                </c:pt>
                <c:pt idx="11127">
                  <c:v>6.161368316</c:v>
                </c:pt>
                <c:pt idx="11128">
                  <c:v>6.16136814</c:v>
                </c:pt>
                <c:pt idx="11129">
                  <c:v>6.161368404</c:v>
                </c:pt>
                <c:pt idx="11130">
                  <c:v>6.161368035</c:v>
                </c:pt>
                <c:pt idx="11131">
                  <c:v>6.161368527</c:v>
                </c:pt>
                <c:pt idx="11132">
                  <c:v>6.161368545</c:v>
                </c:pt>
                <c:pt idx="11133">
                  <c:v>6.161368281</c:v>
                </c:pt>
                <c:pt idx="11134">
                  <c:v>6.161368263</c:v>
                </c:pt>
                <c:pt idx="11135">
                  <c:v>6.161368105</c:v>
                </c:pt>
                <c:pt idx="11136">
                  <c:v>6.161368052</c:v>
                </c:pt>
                <c:pt idx="11137">
                  <c:v>6.161368087</c:v>
                </c:pt>
                <c:pt idx="11138">
                  <c:v>6.161368439</c:v>
                </c:pt>
                <c:pt idx="11139">
                  <c:v>6.161368615</c:v>
                </c:pt>
                <c:pt idx="11140">
                  <c:v>6.161368668</c:v>
                </c:pt>
                <c:pt idx="11141">
                  <c:v>6.161368369</c:v>
                </c:pt>
                <c:pt idx="11142">
                  <c:v>6.161368263</c:v>
                </c:pt>
                <c:pt idx="11143">
                  <c:v>6.161368369</c:v>
                </c:pt>
                <c:pt idx="11144">
                  <c:v>6.161367894</c:v>
                </c:pt>
                <c:pt idx="11145">
                  <c:v>6.16136851</c:v>
                </c:pt>
                <c:pt idx="11146">
                  <c:v>6.161368298</c:v>
                </c:pt>
                <c:pt idx="11147">
                  <c:v>6.161368193</c:v>
                </c:pt>
                <c:pt idx="11148">
                  <c:v>6.161368246</c:v>
                </c:pt>
                <c:pt idx="11149">
                  <c:v>6.161368035</c:v>
                </c:pt>
                <c:pt idx="11150">
                  <c:v>6.161368369</c:v>
                </c:pt>
                <c:pt idx="11151">
                  <c:v>6.161368386</c:v>
                </c:pt>
                <c:pt idx="11152">
                  <c:v>6.161368246</c:v>
                </c:pt>
                <c:pt idx="11153">
                  <c:v>6.161368228</c:v>
                </c:pt>
                <c:pt idx="11154">
                  <c:v>6.161368281</c:v>
                </c:pt>
                <c:pt idx="11155">
                  <c:v>6.161368193</c:v>
                </c:pt>
                <c:pt idx="11156">
                  <c:v>6.161367788</c:v>
                </c:pt>
                <c:pt idx="11157">
                  <c:v>6.161368439</c:v>
                </c:pt>
                <c:pt idx="11158">
                  <c:v>6.161368351</c:v>
                </c:pt>
                <c:pt idx="11159">
                  <c:v>6.161368087</c:v>
                </c:pt>
                <c:pt idx="11160">
                  <c:v>6.161368105</c:v>
                </c:pt>
                <c:pt idx="11161">
                  <c:v>6.161368615</c:v>
                </c:pt>
                <c:pt idx="11162">
                  <c:v>6.161368334</c:v>
                </c:pt>
                <c:pt idx="11163">
                  <c:v>6.161368474</c:v>
                </c:pt>
                <c:pt idx="11164">
                  <c:v>6.16136851</c:v>
                </c:pt>
                <c:pt idx="11165">
                  <c:v>6.161368439</c:v>
                </c:pt>
                <c:pt idx="11166">
                  <c:v>6.161368316</c:v>
                </c:pt>
                <c:pt idx="11167">
                  <c:v>6.161368386</c:v>
                </c:pt>
                <c:pt idx="11168">
                  <c:v>6.161368263</c:v>
                </c:pt>
                <c:pt idx="11169">
                  <c:v>6.16136858</c:v>
                </c:pt>
                <c:pt idx="11170">
                  <c:v>6.16136821</c:v>
                </c:pt>
                <c:pt idx="11171">
                  <c:v>6.161367876</c:v>
                </c:pt>
                <c:pt idx="11172">
                  <c:v>6.161368474</c:v>
                </c:pt>
                <c:pt idx="11173">
                  <c:v>6.161368492</c:v>
                </c:pt>
                <c:pt idx="11174">
                  <c:v>6.161368122</c:v>
                </c:pt>
                <c:pt idx="11175">
                  <c:v>6.161368158</c:v>
                </c:pt>
                <c:pt idx="11176">
                  <c:v>6.161368334</c:v>
                </c:pt>
                <c:pt idx="11177">
                  <c:v>6.16136821</c:v>
                </c:pt>
                <c:pt idx="11178">
                  <c:v>6.161368334</c:v>
                </c:pt>
                <c:pt idx="11179">
                  <c:v>6.16136814</c:v>
                </c:pt>
                <c:pt idx="11180">
                  <c:v>6.161368193</c:v>
                </c:pt>
                <c:pt idx="11181">
                  <c:v>6.161368228</c:v>
                </c:pt>
                <c:pt idx="11182">
                  <c:v>6.16136821</c:v>
                </c:pt>
                <c:pt idx="11183">
                  <c:v>6.161368844</c:v>
                </c:pt>
                <c:pt idx="11184">
                  <c:v>6.161368369</c:v>
                </c:pt>
                <c:pt idx="11185">
                  <c:v>6.161368773</c:v>
                </c:pt>
                <c:pt idx="11186">
                  <c:v>6.161368439</c:v>
                </c:pt>
                <c:pt idx="11187">
                  <c:v>6.161367876</c:v>
                </c:pt>
                <c:pt idx="11188">
                  <c:v>6.161368422</c:v>
                </c:pt>
                <c:pt idx="11189">
                  <c:v>6.161368369</c:v>
                </c:pt>
                <c:pt idx="11190">
                  <c:v>6.16136807</c:v>
                </c:pt>
                <c:pt idx="11191">
                  <c:v>6.161368175</c:v>
                </c:pt>
                <c:pt idx="11192">
                  <c:v>6.161368175</c:v>
                </c:pt>
                <c:pt idx="11193">
                  <c:v>6.16136814</c:v>
                </c:pt>
                <c:pt idx="11194">
                  <c:v>6.161368087</c:v>
                </c:pt>
                <c:pt idx="11195">
                  <c:v>6.161368281</c:v>
                </c:pt>
                <c:pt idx="11196">
                  <c:v>6.161368087</c:v>
                </c:pt>
                <c:pt idx="11197">
                  <c:v>6.161368474</c:v>
                </c:pt>
                <c:pt idx="11198">
                  <c:v>6.161368457</c:v>
                </c:pt>
                <c:pt idx="11199">
                  <c:v>6.161368193</c:v>
                </c:pt>
                <c:pt idx="11200">
                  <c:v>6.161367911</c:v>
                </c:pt>
                <c:pt idx="11201">
                  <c:v>6.161368351</c:v>
                </c:pt>
                <c:pt idx="11202">
                  <c:v>6.16136821</c:v>
                </c:pt>
                <c:pt idx="11203">
                  <c:v>6.16136807</c:v>
                </c:pt>
                <c:pt idx="11204">
                  <c:v>6.161368158</c:v>
                </c:pt>
                <c:pt idx="11205">
                  <c:v>6.161367929</c:v>
                </c:pt>
                <c:pt idx="11206">
                  <c:v>6.161368404</c:v>
                </c:pt>
                <c:pt idx="11207">
                  <c:v>6.161368844</c:v>
                </c:pt>
                <c:pt idx="11208">
                  <c:v>6.161368351</c:v>
                </c:pt>
                <c:pt idx="11209">
                  <c:v>6.161368122</c:v>
                </c:pt>
                <c:pt idx="11210">
                  <c:v>6.161368316</c:v>
                </c:pt>
                <c:pt idx="11211">
                  <c:v>6.161368316</c:v>
                </c:pt>
                <c:pt idx="11212">
                  <c:v>6.161368369</c:v>
                </c:pt>
                <c:pt idx="11213">
                  <c:v>6.161368122</c:v>
                </c:pt>
                <c:pt idx="11214">
                  <c:v>6.16136807</c:v>
                </c:pt>
                <c:pt idx="11215">
                  <c:v>6.161368386</c:v>
                </c:pt>
                <c:pt idx="11216">
                  <c:v>6.161368052</c:v>
                </c:pt>
                <c:pt idx="11217">
                  <c:v>6.161368158</c:v>
                </c:pt>
                <c:pt idx="11218">
                  <c:v>6.16136814</c:v>
                </c:pt>
                <c:pt idx="11219">
                  <c:v>6.161367929</c:v>
                </c:pt>
                <c:pt idx="11220">
                  <c:v>6.16136821</c:v>
                </c:pt>
                <c:pt idx="11221">
                  <c:v>6.161367982</c:v>
                </c:pt>
                <c:pt idx="11222">
                  <c:v>6.161368316</c:v>
                </c:pt>
                <c:pt idx="11223">
                  <c:v>6.161368369</c:v>
                </c:pt>
                <c:pt idx="11224">
                  <c:v>6.161367964</c:v>
                </c:pt>
                <c:pt idx="11225">
                  <c:v>6.161368263</c:v>
                </c:pt>
                <c:pt idx="11226">
                  <c:v>6.161368369</c:v>
                </c:pt>
                <c:pt idx="11227">
                  <c:v>6.161367823</c:v>
                </c:pt>
                <c:pt idx="11228">
                  <c:v>6.161368193</c:v>
                </c:pt>
                <c:pt idx="11229">
                  <c:v>6.161367947</c:v>
                </c:pt>
                <c:pt idx="11230">
                  <c:v>6.161368087</c:v>
                </c:pt>
                <c:pt idx="11231">
                  <c:v>6.161368246</c:v>
                </c:pt>
                <c:pt idx="11232">
                  <c:v>6.161368175</c:v>
                </c:pt>
                <c:pt idx="11233">
                  <c:v>6.161367929</c:v>
                </c:pt>
                <c:pt idx="11234">
                  <c:v>6.161368193</c:v>
                </c:pt>
                <c:pt idx="11235">
                  <c:v>6.16136814</c:v>
                </c:pt>
                <c:pt idx="11236">
                  <c:v>6.16136807</c:v>
                </c:pt>
                <c:pt idx="11237">
                  <c:v>6.161368404</c:v>
                </c:pt>
                <c:pt idx="11238">
                  <c:v>6.161368386</c:v>
                </c:pt>
                <c:pt idx="11239">
                  <c:v>6.161368263</c:v>
                </c:pt>
                <c:pt idx="11240">
                  <c:v>6.161368087</c:v>
                </c:pt>
                <c:pt idx="11241">
                  <c:v>6.161368087</c:v>
                </c:pt>
                <c:pt idx="11242">
                  <c:v>6.161367999</c:v>
                </c:pt>
                <c:pt idx="11243">
                  <c:v>6.161368035</c:v>
                </c:pt>
                <c:pt idx="11244">
                  <c:v>6.16136814</c:v>
                </c:pt>
                <c:pt idx="11245">
                  <c:v>6.161367911</c:v>
                </c:pt>
                <c:pt idx="11246">
                  <c:v>6.161367982</c:v>
                </c:pt>
                <c:pt idx="11247">
                  <c:v>6.161368175</c:v>
                </c:pt>
                <c:pt idx="11248">
                  <c:v>6.161367859</c:v>
                </c:pt>
                <c:pt idx="11249">
                  <c:v>6.161368228</c:v>
                </c:pt>
                <c:pt idx="11250">
                  <c:v>6.16136814</c:v>
                </c:pt>
                <c:pt idx="11251">
                  <c:v>6.161368316</c:v>
                </c:pt>
                <c:pt idx="11252">
                  <c:v>6.161367982</c:v>
                </c:pt>
                <c:pt idx="11253">
                  <c:v>6.161368122</c:v>
                </c:pt>
                <c:pt idx="11254">
                  <c:v>6.161368386</c:v>
                </c:pt>
                <c:pt idx="11255">
                  <c:v>6.161368263</c:v>
                </c:pt>
                <c:pt idx="11256">
                  <c:v>6.161367982</c:v>
                </c:pt>
                <c:pt idx="11257">
                  <c:v>6.161368175</c:v>
                </c:pt>
                <c:pt idx="11258">
                  <c:v>6.161368122</c:v>
                </c:pt>
                <c:pt idx="11259">
                  <c:v>6.16136814</c:v>
                </c:pt>
                <c:pt idx="11260">
                  <c:v>6.161368263</c:v>
                </c:pt>
                <c:pt idx="11261">
                  <c:v>6.161367929</c:v>
                </c:pt>
                <c:pt idx="11262">
                  <c:v>6.161367806</c:v>
                </c:pt>
                <c:pt idx="11263">
                  <c:v>6.161368158</c:v>
                </c:pt>
                <c:pt idx="11264">
                  <c:v>6.161368263</c:v>
                </c:pt>
                <c:pt idx="11265">
                  <c:v>6.161368685</c:v>
                </c:pt>
                <c:pt idx="11266">
                  <c:v>6.161367841</c:v>
                </c:pt>
                <c:pt idx="11267">
                  <c:v>6.161368052</c:v>
                </c:pt>
                <c:pt idx="11268">
                  <c:v>6.16136821</c:v>
                </c:pt>
                <c:pt idx="11269">
                  <c:v>6.161368404</c:v>
                </c:pt>
                <c:pt idx="11270">
                  <c:v>6.161368035</c:v>
                </c:pt>
                <c:pt idx="11271">
                  <c:v>6.161367735</c:v>
                </c:pt>
                <c:pt idx="11272">
                  <c:v>6.161368017</c:v>
                </c:pt>
                <c:pt idx="11273">
                  <c:v>6.161368404</c:v>
                </c:pt>
                <c:pt idx="11274">
                  <c:v>6.161367683</c:v>
                </c:pt>
                <c:pt idx="11275">
                  <c:v>6.161367876</c:v>
                </c:pt>
                <c:pt idx="11276">
                  <c:v>6.161367665</c:v>
                </c:pt>
                <c:pt idx="11277">
                  <c:v>6.161367982</c:v>
                </c:pt>
                <c:pt idx="11278">
                  <c:v>6.161368052</c:v>
                </c:pt>
                <c:pt idx="11279">
                  <c:v>6.161368246</c:v>
                </c:pt>
                <c:pt idx="11280">
                  <c:v>6.161368158</c:v>
                </c:pt>
                <c:pt idx="11281">
                  <c:v>6.161367982</c:v>
                </c:pt>
                <c:pt idx="11282">
                  <c:v>6.161367964</c:v>
                </c:pt>
                <c:pt idx="11283">
                  <c:v>6.161367876</c:v>
                </c:pt>
                <c:pt idx="11284">
                  <c:v>6.161368035</c:v>
                </c:pt>
                <c:pt idx="11285">
                  <c:v>6.16136821</c:v>
                </c:pt>
                <c:pt idx="11286">
                  <c:v>6.161368087</c:v>
                </c:pt>
                <c:pt idx="11287">
                  <c:v>6.161368246</c:v>
                </c:pt>
                <c:pt idx="11288">
                  <c:v>6.161368334</c:v>
                </c:pt>
                <c:pt idx="11289">
                  <c:v>6.161368122</c:v>
                </c:pt>
                <c:pt idx="11290">
                  <c:v>6.161368404</c:v>
                </c:pt>
                <c:pt idx="11291">
                  <c:v>6.161367911</c:v>
                </c:pt>
                <c:pt idx="11292">
                  <c:v>6.161368351</c:v>
                </c:pt>
                <c:pt idx="11293">
                  <c:v>6.161368298</c:v>
                </c:pt>
                <c:pt idx="11294">
                  <c:v>6.161368457</c:v>
                </c:pt>
                <c:pt idx="11295">
                  <c:v>6.161368052</c:v>
                </c:pt>
                <c:pt idx="11296">
                  <c:v>6.161368316</c:v>
                </c:pt>
                <c:pt idx="11297">
                  <c:v>6.161368175</c:v>
                </c:pt>
                <c:pt idx="11298">
                  <c:v>6.161367964</c:v>
                </c:pt>
                <c:pt idx="11299">
                  <c:v>6.161368439</c:v>
                </c:pt>
                <c:pt idx="11300">
                  <c:v>6.161368246</c:v>
                </c:pt>
                <c:pt idx="11301">
                  <c:v>6.161368457</c:v>
                </c:pt>
                <c:pt idx="11302">
                  <c:v>6.161367665</c:v>
                </c:pt>
                <c:pt idx="11303">
                  <c:v>6.161368422</c:v>
                </c:pt>
                <c:pt idx="11304">
                  <c:v>6.161368052</c:v>
                </c:pt>
                <c:pt idx="11305">
                  <c:v>6.161368105</c:v>
                </c:pt>
                <c:pt idx="11306">
                  <c:v>6.16136814</c:v>
                </c:pt>
                <c:pt idx="11307">
                  <c:v>6.161368017</c:v>
                </c:pt>
                <c:pt idx="11308">
                  <c:v>6.161368263</c:v>
                </c:pt>
                <c:pt idx="11309">
                  <c:v>6.161368351</c:v>
                </c:pt>
                <c:pt idx="11310">
                  <c:v>6.161367999</c:v>
                </c:pt>
                <c:pt idx="11311">
                  <c:v>6.161368386</c:v>
                </c:pt>
                <c:pt idx="11312">
                  <c:v>6.161368175</c:v>
                </c:pt>
                <c:pt idx="11313">
                  <c:v>6.16136821</c:v>
                </c:pt>
                <c:pt idx="11314">
                  <c:v>6.161368404</c:v>
                </c:pt>
                <c:pt idx="11315">
                  <c:v>6.161368316</c:v>
                </c:pt>
                <c:pt idx="11316">
                  <c:v>6.161368246</c:v>
                </c:pt>
                <c:pt idx="11317">
                  <c:v>6.16136807</c:v>
                </c:pt>
                <c:pt idx="11318">
                  <c:v>6.161368351</c:v>
                </c:pt>
                <c:pt idx="11319">
                  <c:v>6.161368334</c:v>
                </c:pt>
                <c:pt idx="11320">
                  <c:v>6.161368422</c:v>
                </c:pt>
                <c:pt idx="11321">
                  <c:v>6.161368615</c:v>
                </c:pt>
                <c:pt idx="11322">
                  <c:v>6.161368228</c:v>
                </c:pt>
                <c:pt idx="11323">
                  <c:v>6.161368281</c:v>
                </c:pt>
                <c:pt idx="11324">
                  <c:v>6.161368633</c:v>
                </c:pt>
                <c:pt idx="11325">
                  <c:v>6.161368351</c:v>
                </c:pt>
                <c:pt idx="11326">
                  <c:v>6.161368545</c:v>
                </c:pt>
                <c:pt idx="11327">
                  <c:v>6.161368298</c:v>
                </c:pt>
                <c:pt idx="11328">
                  <c:v>6.161368263</c:v>
                </c:pt>
                <c:pt idx="11329">
                  <c:v>6.161368879</c:v>
                </c:pt>
                <c:pt idx="11330">
                  <c:v>6.161368492</c:v>
                </c:pt>
                <c:pt idx="11331">
                  <c:v>6.161368545</c:v>
                </c:pt>
                <c:pt idx="11332">
                  <c:v>6.161368246</c:v>
                </c:pt>
                <c:pt idx="11333">
                  <c:v>6.161368633</c:v>
                </c:pt>
                <c:pt idx="11334">
                  <c:v>6.161368809</c:v>
                </c:pt>
                <c:pt idx="11335">
                  <c:v>6.161368492</c:v>
                </c:pt>
                <c:pt idx="11336">
                  <c:v>6.16136814</c:v>
                </c:pt>
                <c:pt idx="11337">
                  <c:v>6.161368685</c:v>
                </c:pt>
                <c:pt idx="11338">
                  <c:v>6.161368334</c:v>
                </c:pt>
                <c:pt idx="11339">
                  <c:v>6.161368545</c:v>
                </c:pt>
                <c:pt idx="11340">
                  <c:v>6.161368298</c:v>
                </c:pt>
                <c:pt idx="11341">
                  <c:v>6.161368685</c:v>
                </c:pt>
                <c:pt idx="11342">
                  <c:v>6.161368281</c:v>
                </c:pt>
                <c:pt idx="11343">
                  <c:v>6.161368175</c:v>
                </c:pt>
                <c:pt idx="11344">
                  <c:v>6.161368246</c:v>
                </c:pt>
                <c:pt idx="11345">
                  <c:v>6.161368985</c:v>
                </c:pt>
                <c:pt idx="11346">
                  <c:v>6.161368035</c:v>
                </c:pt>
                <c:pt idx="11347">
                  <c:v>6.161368545</c:v>
                </c:pt>
                <c:pt idx="11348">
                  <c:v>6.161368087</c:v>
                </c:pt>
                <c:pt idx="11349">
                  <c:v>6.161367823</c:v>
                </c:pt>
                <c:pt idx="11350">
                  <c:v>6.161368545</c:v>
                </c:pt>
                <c:pt idx="11351">
                  <c:v>6.161368668</c:v>
                </c:pt>
                <c:pt idx="11352">
                  <c:v>6.161368457</c:v>
                </c:pt>
                <c:pt idx="11353">
                  <c:v>6.161368298</c:v>
                </c:pt>
                <c:pt idx="11354">
                  <c:v>6.161367929</c:v>
                </c:pt>
                <c:pt idx="11355">
                  <c:v>6.161368052</c:v>
                </c:pt>
                <c:pt idx="11356">
                  <c:v>6.161368369</c:v>
                </c:pt>
                <c:pt idx="11357">
                  <c:v>6.161368158</c:v>
                </c:pt>
                <c:pt idx="11358">
                  <c:v>6.16136851</c:v>
                </c:pt>
                <c:pt idx="11359">
                  <c:v>6.161368422</c:v>
                </c:pt>
                <c:pt idx="11360">
                  <c:v>6.161367823</c:v>
                </c:pt>
                <c:pt idx="11361">
                  <c:v>6.161368175</c:v>
                </c:pt>
                <c:pt idx="11362">
                  <c:v>6.161367999</c:v>
                </c:pt>
                <c:pt idx="11363">
                  <c:v>6.161368175</c:v>
                </c:pt>
                <c:pt idx="11364">
                  <c:v>6.161368158</c:v>
                </c:pt>
                <c:pt idx="11365">
                  <c:v>6.161368316</c:v>
                </c:pt>
                <c:pt idx="11366">
                  <c:v>6.161368228</c:v>
                </c:pt>
                <c:pt idx="11367">
                  <c:v>6.161368334</c:v>
                </c:pt>
                <c:pt idx="11368">
                  <c:v>6.161368175</c:v>
                </c:pt>
                <c:pt idx="11369">
                  <c:v>6.161368685</c:v>
                </c:pt>
                <c:pt idx="11370">
                  <c:v>6.161368087</c:v>
                </c:pt>
                <c:pt idx="11371">
                  <c:v>6.161368334</c:v>
                </c:pt>
                <c:pt idx="11372">
                  <c:v>6.161368228</c:v>
                </c:pt>
                <c:pt idx="11373">
                  <c:v>6.161367982</c:v>
                </c:pt>
                <c:pt idx="11374">
                  <c:v>6.161367929</c:v>
                </c:pt>
                <c:pt idx="11375">
                  <c:v>6.161368298</c:v>
                </c:pt>
                <c:pt idx="11376">
                  <c:v>6.161368316</c:v>
                </c:pt>
                <c:pt idx="11377">
                  <c:v>6.161368281</c:v>
                </c:pt>
                <c:pt idx="11378">
                  <c:v>6.161368035</c:v>
                </c:pt>
                <c:pt idx="11379">
                  <c:v>6.161367753</c:v>
                </c:pt>
                <c:pt idx="11380">
                  <c:v>6.161368281</c:v>
                </c:pt>
                <c:pt idx="11381">
                  <c:v>6.161368193</c:v>
                </c:pt>
                <c:pt idx="11382">
                  <c:v>6.161367929</c:v>
                </c:pt>
                <c:pt idx="11383">
                  <c:v>6.161368316</c:v>
                </c:pt>
                <c:pt idx="11384">
                  <c:v>6.161368035</c:v>
                </c:pt>
                <c:pt idx="11385">
                  <c:v>6.161368158</c:v>
                </c:pt>
                <c:pt idx="11386">
                  <c:v>6.161368334</c:v>
                </c:pt>
                <c:pt idx="11387">
                  <c:v>6.161368087</c:v>
                </c:pt>
                <c:pt idx="11388">
                  <c:v>6.161368562</c:v>
                </c:pt>
                <c:pt idx="11389">
                  <c:v>6.16136821</c:v>
                </c:pt>
                <c:pt idx="11390">
                  <c:v>6.16136814</c:v>
                </c:pt>
                <c:pt idx="11391">
                  <c:v>6.161368281</c:v>
                </c:pt>
                <c:pt idx="11392">
                  <c:v>6.161368721</c:v>
                </c:pt>
                <c:pt idx="11393">
                  <c:v>6.161368316</c:v>
                </c:pt>
                <c:pt idx="11394">
                  <c:v>6.161368246</c:v>
                </c:pt>
                <c:pt idx="11395">
                  <c:v>6.161368193</c:v>
                </c:pt>
                <c:pt idx="11396">
                  <c:v>6.161368703</c:v>
                </c:pt>
                <c:pt idx="11397">
                  <c:v>6.161368316</c:v>
                </c:pt>
                <c:pt idx="11398">
                  <c:v>6.161367894</c:v>
                </c:pt>
                <c:pt idx="11399">
                  <c:v>6.161367947</c:v>
                </c:pt>
                <c:pt idx="11400">
                  <c:v>6.16136821</c:v>
                </c:pt>
                <c:pt idx="11401">
                  <c:v>6.161368052</c:v>
                </c:pt>
                <c:pt idx="11402">
                  <c:v>6.161368175</c:v>
                </c:pt>
                <c:pt idx="11403">
                  <c:v>6.161368457</c:v>
                </c:pt>
                <c:pt idx="11404">
                  <c:v>6.161368193</c:v>
                </c:pt>
                <c:pt idx="11405">
                  <c:v>6.161368263</c:v>
                </c:pt>
                <c:pt idx="11406">
                  <c:v>6.161368158</c:v>
                </c:pt>
                <c:pt idx="11407">
                  <c:v>6.161368035</c:v>
                </c:pt>
                <c:pt idx="11408">
                  <c:v>6.161368281</c:v>
                </c:pt>
                <c:pt idx="11409">
                  <c:v>6.161368158</c:v>
                </c:pt>
                <c:pt idx="11410">
                  <c:v>6.161368369</c:v>
                </c:pt>
                <c:pt idx="11411">
                  <c:v>6.161368122</c:v>
                </c:pt>
                <c:pt idx="11412">
                  <c:v>6.16136807</c:v>
                </c:pt>
                <c:pt idx="11413">
                  <c:v>6.161367806</c:v>
                </c:pt>
                <c:pt idx="11414">
                  <c:v>6.161367876</c:v>
                </c:pt>
                <c:pt idx="11415">
                  <c:v>6.161368035</c:v>
                </c:pt>
                <c:pt idx="11416">
                  <c:v>6.161367947</c:v>
                </c:pt>
                <c:pt idx="11417">
                  <c:v>6.161368017</c:v>
                </c:pt>
                <c:pt idx="11418">
                  <c:v>6.161368298</c:v>
                </c:pt>
                <c:pt idx="11419">
                  <c:v>6.161368017</c:v>
                </c:pt>
                <c:pt idx="11420">
                  <c:v>6.161368246</c:v>
                </c:pt>
                <c:pt idx="11421">
                  <c:v>6.161367999</c:v>
                </c:pt>
                <c:pt idx="11422">
                  <c:v>6.161368351</c:v>
                </c:pt>
                <c:pt idx="11423">
                  <c:v>6.161368246</c:v>
                </c:pt>
                <c:pt idx="11424">
                  <c:v>6.16136807</c:v>
                </c:pt>
                <c:pt idx="11425">
                  <c:v>6.161367771</c:v>
                </c:pt>
                <c:pt idx="11426">
                  <c:v>6.161368105</c:v>
                </c:pt>
                <c:pt idx="11427">
                  <c:v>6.161368158</c:v>
                </c:pt>
                <c:pt idx="11428">
                  <c:v>6.161367964</c:v>
                </c:pt>
                <c:pt idx="11429">
                  <c:v>6.161368474</c:v>
                </c:pt>
                <c:pt idx="11430">
                  <c:v>6.161367841</c:v>
                </c:pt>
                <c:pt idx="11431">
                  <c:v>6.161367911</c:v>
                </c:pt>
                <c:pt idx="11432">
                  <c:v>6.161368175</c:v>
                </c:pt>
                <c:pt idx="11433">
                  <c:v>6.161367964</c:v>
                </c:pt>
                <c:pt idx="11434">
                  <c:v>6.161368105</c:v>
                </c:pt>
                <c:pt idx="11435">
                  <c:v>6.161368281</c:v>
                </c:pt>
                <c:pt idx="11436">
                  <c:v>6.161368457</c:v>
                </c:pt>
                <c:pt idx="11437">
                  <c:v>6.161368298</c:v>
                </c:pt>
                <c:pt idx="11438">
                  <c:v>6.161367947</c:v>
                </c:pt>
                <c:pt idx="11439">
                  <c:v>6.161367999</c:v>
                </c:pt>
                <c:pt idx="11440">
                  <c:v>6.161368122</c:v>
                </c:pt>
                <c:pt idx="11441">
                  <c:v>6.161368298</c:v>
                </c:pt>
                <c:pt idx="11442">
                  <c:v>6.16136851</c:v>
                </c:pt>
                <c:pt idx="11443">
                  <c:v>6.161368228</c:v>
                </c:pt>
                <c:pt idx="11444">
                  <c:v>6.161368087</c:v>
                </c:pt>
                <c:pt idx="11445">
                  <c:v>6.161367947</c:v>
                </c:pt>
                <c:pt idx="11446">
                  <c:v>6.161368052</c:v>
                </c:pt>
                <c:pt idx="11447">
                  <c:v>6.161368193</c:v>
                </c:pt>
                <c:pt idx="11448">
                  <c:v>6.161368457</c:v>
                </c:pt>
                <c:pt idx="11449">
                  <c:v>6.161368562</c:v>
                </c:pt>
                <c:pt idx="11450">
                  <c:v>6.161368773</c:v>
                </c:pt>
                <c:pt idx="11451">
                  <c:v>6.16136851</c:v>
                </c:pt>
                <c:pt idx="11452">
                  <c:v>6.161368334</c:v>
                </c:pt>
                <c:pt idx="11453">
                  <c:v>6.161368738</c:v>
                </c:pt>
                <c:pt idx="11454">
                  <c:v>6.16136851</c:v>
                </c:pt>
                <c:pt idx="11455">
                  <c:v>6.161368386</c:v>
                </c:pt>
                <c:pt idx="11456">
                  <c:v>6.161368193</c:v>
                </c:pt>
                <c:pt idx="11457">
                  <c:v>6.161368738</c:v>
                </c:pt>
                <c:pt idx="11458">
                  <c:v>6.16136858</c:v>
                </c:pt>
                <c:pt idx="11459">
                  <c:v>6.16136851</c:v>
                </c:pt>
                <c:pt idx="11460">
                  <c:v>6.161368404</c:v>
                </c:pt>
                <c:pt idx="11461">
                  <c:v>6.161368281</c:v>
                </c:pt>
                <c:pt idx="11462">
                  <c:v>6.161368668</c:v>
                </c:pt>
                <c:pt idx="11463">
                  <c:v>6.161368298</c:v>
                </c:pt>
                <c:pt idx="11464">
                  <c:v>6.161368351</c:v>
                </c:pt>
                <c:pt idx="11465">
                  <c:v>6.161368492</c:v>
                </c:pt>
                <c:pt idx="11466">
                  <c:v>6.161367823</c:v>
                </c:pt>
                <c:pt idx="11467">
                  <c:v>6.16136814</c:v>
                </c:pt>
                <c:pt idx="11468">
                  <c:v>6.16136865</c:v>
                </c:pt>
                <c:pt idx="11469">
                  <c:v>6.161368334</c:v>
                </c:pt>
                <c:pt idx="11470">
                  <c:v>6.16136858</c:v>
                </c:pt>
                <c:pt idx="11471">
                  <c:v>6.161368474</c:v>
                </c:pt>
                <c:pt idx="11472">
                  <c:v>6.161367999</c:v>
                </c:pt>
                <c:pt idx="11473">
                  <c:v>6.161367999</c:v>
                </c:pt>
                <c:pt idx="11474">
                  <c:v>6.161368404</c:v>
                </c:pt>
                <c:pt idx="11475">
                  <c:v>6.16136807</c:v>
                </c:pt>
                <c:pt idx="11476">
                  <c:v>6.161368633</c:v>
                </c:pt>
                <c:pt idx="11477">
                  <c:v>6.161368386</c:v>
                </c:pt>
                <c:pt idx="11478">
                  <c:v>6.16136821</c:v>
                </c:pt>
                <c:pt idx="11479">
                  <c:v>6.161368351</c:v>
                </c:pt>
                <c:pt idx="11480">
                  <c:v>6.161368439</c:v>
                </c:pt>
                <c:pt idx="11481">
                  <c:v>6.161368562</c:v>
                </c:pt>
                <c:pt idx="11482">
                  <c:v>6.161368228</c:v>
                </c:pt>
                <c:pt idx="11483">
                  <c:v>6.161368246</c:v>
                </c:pt>
                <c:pt idx="11484">
                  <c:v>6.161368298</c:v>
                </c:pt>
                <c:pt idx="11485">
                  <c:v>6.161368703</c:v>
                </c:pt>
                <c:pt idx="11486">
                  <c:v>6.161368334</c:v>
                </c:pt>
                <c:pt idx="11487">
                  <c:v>6.161368316</c:v>
                </c:pt>
                <c:pt idx="11488">
                  <c:v>6.161368809</c:v>
                </c:pt>
                <c:pt idx="11489">
                  <c:v>6.161368386</c:v>
                </c:pt>
                <c:pt idx="11490">
                  <c:v>6.161368562</c:v>
                </c:pt>
                <c:pt idx="11491">
                  <c:v>6.161368369</c:v>
                </c:pt>
                <c:pt idx="11492">
                  <c:v>6.161368422</c:v>
                </c:pt>
                <c:pt idx="11493">
                  <c:v>6.16136851</c:v>
                </c:pt>
                <c:pt idx="11494">
                  <c:v>6.161368263</c:v>
                </c:pt>
                <c:pt idx="11495">
                  <c:v>6.161368087</c:v>
                </c:pt>
                <c:pt idx="11496">
                  <c:v>6.161367894</c:v>
                </c:pt>
                <c:pt idx="11497">
                  <c:v>6.161368615</c:v>
                </c:pt>
                <c:pt idx="11498">
                  <c:v>6.16136821</c:v>
                </c:pt>
                <c:pt idx="11499">
                  <c:v>6.161368334</c:v>
                </c:pt>
                <c:pt idx="11500">
                  <c:v>6.161368281</c:v>
                </c:pt>
                <c:pt idx="11501">
                  <c:v>6.161368263</c:v>
                </c:pt>
                <c:pt idx="11502">
                  <c:v>6.161368334</c:v>
                </c:pt>
                <c:pt idx="11503">
                  <c:v>6.161368052</c:v>
                </c:pt>
                <c:pt idx="11504">
                  <c:v>6.161368351</c:v>
                </c:pt>
                <c:pt idx="11505">
                  <c:v>6.161368316</c:v>
                </c:pt>
                <c:pt idx="11506">
                  <c:v>6.161368087</c:v>
                </c:pt>
                <c:pt idx="11507">
                  <c:v>6.161368052</c:v>
                </c:pt>
                <c:pt idx="11508">
                  <c:v>6.161367911</c:v>
                </c:pt>
                <c:pt idx="11509">
                  <c:v>6.161368052</c:v>
                </c:pt>
                <c:pt idx="11510">
                  <c:v>6.161368052</c:v>
                </c:pt>
                <c:pt idx="11511">
                  <c:v>6.161367929</c:v>
                </c:pt>
                <c:pt idx="11512">
                  <c:v>6.161368422</c:v>
                </c:pt>
                <c:pt idx="11513">
                  <c:v>6.161368175</c:v>
                </c:pt>
                <c:pt idx="11514">
                  <c:v>6.16136821</c:v>
                </c:pt>
                <c:pt idx="11515">
                  <c:v>6.161368263</c:v>
                </c:pt>
                <c:pt idx="11516">
                  <c:v>6.161368193</c:v>
                </c:pt>
                <c:pt idx="11517">
                  <c:v>6.161368035</c:v>
                </c:pt>
                <c:pt idx="11518">
                  <c:v>6.161368193</c:v>
                </c:pt>
                <c:pt idx="11519">
                  <c:v>6.161368422</c:v>
                </c:pt>
                <c:pt idx="11520">
                  <c:v>6.161368263</c:v>
                </c:pt>
                <c:pt idx="11521">
                  <c:v>6.161368545</c:v>
                </c:pt>
                <c:pt idx="11522">
                  <c:v>6.161368281</c:v>
                </c:pt>
                <c:pt idx="11523">
                  <c:v>6.161368404</c:v>
                </c:pt>
                <c:pt idx="11524">
                  <c:v>6.161368263</c:v>
                </c:pt>
                <c:pt idx="11525">
                  <c:v>6.161368281</c:v>
                </c:pt>
                <c:pt idx="11526">
                  <c:v>6.16136807</c:v>
                </c:pt>
                <c:pt idx="11527">
                  <c:v>6.161368017</c:v>
                </c:pt>
                <c:pt idx="11528">
                  <c:v>6.161367964</c:v>
                </c:pt>
                <c:pt idx="11529">
                  <c:v>6.161368369</c:v>
                </c:pt>
                <c:pt idx="11530">
                  <c:v>6.161368246</c:v>
                </c:pt>
                <c:pt idx="11531">
                  <c:v>6.161368492</c:v>
                </c:pt>
                <c:pt idx="11532">
                  <c:v>6.161368298</c:v>
                </c:pt>
                <c:pt idx="11533">
                  <c:v>6.161368334</c:v>
                </c:pt>
                <c:pt idx="11534">
                  <c:v>6.161368633</c:v>
                </c:pt>
                <c:pt idx="11535">
                  <c:v>6.161368193</c:v>
                </c:pt>
                <c:pt idx="11536">
                  <c:v>6.161368017</c:v>
                </c:pt>
                <c:pt idx="11537">
                  <c:v>6.161368562</c:v>
                </c:pt>
                <c:pt idx="11538">
                  <c:v>6.161368562</c:v>
                </c:pt>
                <c:pt idx="11539">
                  <c:v>6.16136858</c:v>
                </c:pt>
                <c:pt idx="11540">
                  <c:v>6.161368351</c:v>
                </c:pt>
                <c:pt idx="11541">
                  <c:v>6.161368721</c:v>
                </c:pt>
                <c:pt idx="11542">
                  <c:v>6.161368263</c:v>
                </c:pt>
                <c:pt idx="11543">
                  <c:v>6.161368281</c:v>
                </c:pt>
                <c:pt idx="11544">
                  <c:v>6.16136814</c:v>
                </c:pt>
                <c:pt idx="11545">
                  <c:v>6.161368281</c:v>
                </c:pt>
                <c:pt idx="11546">
                  <c:v>6.161368351</c:v>
                </c:pt>
                <c:pt idx="11547">
                  <c:v>6.161368228</c:v>
                </c:pt>
                <c:pt idx="11548">
                  <c:v>6.161368422</c:v>
                </c:pt>
                <c:pt idx="11549">
                  <c:v>6.161368457</c:v>
                </c:pt>
                <c:pt idx="11550">
                  <c:v>6.161368052</c:v>
                </c:pt>
                <c:pt idx="11551">
                  <c:v>6.161368562</c:v>
                </c:pt>
                <c:pt idx="11552">
                  <c:v>6.161368228</c:v>
                </c:pt>
                <c:pt idx="11553">
                  <c:v>6.161368633</c:v>
                </c:pt>
                <c:pt idx="11554">
                  <c:v>6.161368281</c:v>
                </c:pt>
                <c:pt idx="11555">
                  <c:v>6.161368615</c:v>
                </c:pt>
                <c:pt idx="11556">
                  <c:v>6.161368298</c:v>
                </c:pt>
                <c:pt idx="11557">
                  <c:v>6.161368597</c:v>
                </c:pt>
                <c:pt idx="11558">
                  <c:v>6.161368492</c:v>
                </c:pt>
                <c:pt idx="11559">
                  <c:v>6.161368316</c:v>
                </c:pt>
                <c:pt idx="11560">
                  <c:v>6.161368369</c:v>
                </c:pt>
                <c:pt idx="11561">
                  <c:v>6.161368334</c:v>
                </c:pt>
                <c:pt idx="11562">
                  <c:v>6.161368316</c:v>
                </c:pt>
                <c:pt idx="11563">
                  <c:v>6.161368228</c:v>
                </c:pt>
                <c:pt idx="11564">
                  <c:v>6.16136814</c:v>
                </c:pt>
                <c:pt idx="11565">
                  <c:v>6.161368281</c:v>
                </c:pt>
                <c:pt idx="11566">
                  <c:v>6.161368615</c:v>
                </c:pt>
                <c:pt idx="11567">
                  <c:v>6.16136807</c:v>
                </c:pt>
                <c:pt idx="11568">
                  <c:v>6.161368175</c:v>
                </c:pt>
                <c:pt idx="11569">
                  <c:v>6.161368967</c:v>
                </c:pt>
                <c:pt idx="11570">
                  <c:v>6.16136821</c:v>
                </c:pt>
                <c:pt idx="11571">
                  <c:v>6.161368562</c:v>
                </c:pt>
                <c:pt idx="11572">
                  <c:v>6.161368404</c:v>
                </c:pt>
                <c:pt idx="11573">
                  <c:v>6.161368703</c:v>
                </c:pt>
                <c:pt idx="11574">
                  <c:v>6.161368527</c:v>
                </c:pt>
                <c:pt idx="11575">
                  <c:v>6.16136807</c:v>
                </c:pt>
                <c:pt idx="11576">
                  <c:v>6.161368527</c:v>
                </c:pt>
                <c:pt idx="11577">
                  <c:v>6.161368756</c:v>
                </c:pt>
                <c:pt idx="11578">
                  <c:v>6.161368562</c:v>
                </c:pt>
                <c:pt idx="11579">
                  <c:v>6.161368492</c:v>
                </c:pt>
                <c:pt idx="11580">
                  <c:v>6.161368228</c:v>
                </c:pt>
                <c:pt idx="11581">
                  <c:v>6.161368597</c:v>
                </c:pt>
                <c:pt idx="11582">
                  <c:v>6.161368035</c:v>
                </c:pt>
                <c:pt idx="11583">
                  <c:v>6.161368668</c:v>
                </c:pt>
                <c:pt idx="11584">
                  <c:v>6.161368263</c:v>
                </c:pt>
                <c:pt idx="11585">
                  <c:v>6.16136858</c:v>
                </c:pt>
                <c:pt idx="11586">
                  <c:v>6.161368545</c:v>
                </c:pt>
                <c:pt idx="11587">
                  <c:v>6.161368597</c:v>
                </c:pt>
                <c:pt idx="11588">
                  <c:v>6.161368298</c:v>
                </c:pt>
                <c:pt idx="11589">
                  <c:v>6.161368738</c:v>
                </c:pt>
                <c:pt idx="11590">
                  <c:v>6.161368334</c:v>
                </c:pt>
                <c:pt idx="11591">
                  <c:v>6.161368826</c:v>
                </c:pt>
                <c:pt idx="11592">
                  <c:v>6.161368668</c:v>
                </c:pt>
                <c:pt idx="11593">
                  <c:v>6.161368404</c:v>
                </c:pt>
                <c:pt idx="11594">
                  <c:v>6.161368246</c:v>
                </c:pt>
                <c:pt idx="11595">
                  <c:v>6.161368035</c:v>
                </c:pt>
                <c:pt idx="11596">
                  <c:v>6.16136851</c:v>
                </c:pt>
                <c:pt idx="11597">
                  <c:v>6.161368334</c:v>
                </c:pt>
                <c:pt idx="11598">
                  <c:v>6.161368439</c:v>
                </c:pt>
                <c:pt idx="11599">
                  <c:v>6.161368281</c:v>
                </c:pt>
                <c:pt idx="11600">
                  <c:v>6.161368246</c:v>
                </c:pt>
                <c:pt idx="11601">
                  <c:v>6.161368685</c:v>
                </c:pt>
                <c:pt idx="11602">
                  <c:v>6.161367982</c:v>
                </c:pt>
                <c:pt idx="11603">
                  <c:v>6.161368052</c:v>
                </c:pt>
                <c:pt idx="11604">
                  <c:v>6.161368457</c:v>
                </c:pt>
                <c:pt idx="11605">
                  <c:v>6.161368545</c:v>
                </c:pt>
                <c:pt idx="11606">
                  <c:v>6.16136851</c:v>
                </c:pt>
                <c:pt idx="11607">
                  <c:v>6.161368193</c:v>
                </c:pt>
                <c:pt idx="11608">
                  <c:v>6.161368633</c:v>
                </c:pt>
                <c:pt idx="11609">
                  <c:v>6.16136858</c:v>
                </c:pt>
                <c:pt idx="11610">
                  <c:v>6.161368263</c:v>
                </c:pt>
                <c:pt idx="11611">
                  <c:v>6.161368087</c:v>
                </c:pt>
                <c:pt idx="11612">
                  <c:v>6.161368298</c:v>
                </c:pt>
                <c:pt idx="11613">
                  <c:v>6.161368193</c:v>
                </c:pt>
                <c:pt idx="11614">
                  <c:v>6.161368386</c:v>
                </c:pt>
                <c:pt idx="11615">
                  <c:v>6.16136851</c:v>
                </c:pt>
                <c:pt idx="11616">
                  <c:v>6.161368351</c:v>
                </c:pt>
                <c:pt idx="11617">
                  <c:v>6.161368703</c:v>
                </c:pt>
                <c:pt idx="11618">
                  <c:v>6.161368527</c:v>
                </c:pt>
                <c:pt idx="11619">
                  <c:v>6.161368457</c:v>
                </c:pt>
                <c:pt idx="11620">
                  <c:v>6.161368334</c:v>
                </c:pt>
                <c:pt idx="11621">
                  <c:v>6.161368527</c:v>
                </c:pt>
                <c:pt idx="11622">
                  <c:v>6.161368369</c:v>
                </c:pt>
                <c:pt idx="11623">
                  <c:v>6.161368193</c:v>
                </c:pt>
                <c:pt idx="11624">
                  <c:v>6.161368298</c:v>
                </c:pt>
                <c:pt idx="11625">
                  <c:v>6.161368422</c:v>
                </c:pt>
                <c:pt idx="11626">
                  <c:v>6.161368457</c:v>
                </c:pt>
                <c:pt idx="11627">
                  <c:v>6.161368545</c:v>
                </c:pt>
                <c:pt idx="11628">
                  <c:v>6.161368474</c:v>
                </c:pt>
                <c:pt idx="11629">
                  <c:v>6.161368369</c:v>
                </c:pt>
                <c:pt idx="11630">
                  <c:v>6.161368668</c:v>
                </c:pt>
                <c:pt idx="11631">
                  <c:v>6.161368474</c:v>
                </c:pt>
                <c:pt idx="11632">
                  <c:v>6.161368457</c:v>
                </c:pt>
                <c:pt idx="11633">
                  <c:v>6.161368527</c:v>
                </c:pt>
                <c:pt idx="11634">
                  <c:v>6.161368246</c:v>
                </c:pt>
                <c:pt idx="11635">
                  <c:v>6.161368597</c:v>
                </c:pt>
                <c:pt idx="11636">
                  <c:v>6.161368087</c:v>
                </c:pt>
                <c:pt idx="11637">
                  <c:v>6.161368492</c:v>
                </c:pt>
                <c:pt idx="11638">
                  <c:v>6.16136858</c:v>
                </c:pt>
                <c:pt idx="11639">
                  <c:v>6.161368316</c:v>
                </c:pt>
                <c:pt idx="11640">
                  <c:v>6.161368369</c:v>
                </c:pt>
                <c:pt idx="11641">
                  <c:v>6.161368386</c:v>
                </c:pt>
                <c:pt idx="11642">
                  <c:v>6.161368369</c:v>
                </c:pt>
                <c:pt idx="11643">
                  <c:v>6.16136821</c:v>
                </c:pt>
                <c:pt idx="11644">
                  <c:v>6.161368351</c:v>
                </c:pt>
                <c:pt idx="11645">
                  <c:v>6.161368298</c:v>
                </c:pt>
                <c:pt idx="11646">
                  <c:v>6.161368298</c:v>
                </c:pt>
                <c:pt idx="11647">
                  <c:v>6.161368545</c:v>
                </c:pt>
                <c:pt idx="11648">
                  <c:v>6.161368439</c:v>
                </c:pt>
                <c:pt idx="11649">
                  <c:v>6.161368404</c:v>
                </c:pt>
                <c:pt idx="11650">
                  <c:v>6.161368122</c:v>
                </c:pt>
                <c:pt idx="11651">
                  <c:v>6.161368298</c:v>
                </c:pt>
                <c:pt idx="11652">
                  <c:v>6.161368035</c:v>
                </c:pt>
                <c:pt idx="11653">
                  <c:v>6.161368527</c:v>
                </c:pt>
                <c:pt idx="11654">
                  <c:v>6.161368562</c:v>
                </c:pt>
                <c:pt idx="11655">
                  <c:v>6.161368175</c:v>
                </c:pt>
                <c:pt idx="11656">
                  <c:v>6.161368281</c:v>
                </c:pt>
                <c:pt idx="11657">
                  <c:v>6.161368158</c:v>
                </c:pt>
                <c:pt idx="11658">
                  <c:v>6.161368527</c:v>
                </c:pt>
                <c:pt idx="11659">
                  <c:v>6.16136851</c:v>
                </c:pt>
                <c:pt idx="11660">
                  <c:v>6.161368492</c:v>
                </c:pt>
                <c:pt idx="11661">
                  <c:v>6.161368316</c:v>
                </c:pt>
                <c:pt idx="11662">
                  <c:v>6.161368422</c:v>
                </c:pt>
                <c:pt idx="11663">
                  <c:v>6.161368457</c:v>
                </c:pt>
                <c:pt idx="11664">
                  <c:v>6.161368633</c:v>
                </c:pt>
                <c:pt idx="11665">
                  <c:v>6.161368545</c:v>
                </c:pt>
                <c:pt idx="11666">
                  <c:v>6.161368685</c:v>
                </c:pt>
                <c:pt idx="11667">
                  <c:v>6.161368351</c:v>
                </c:pt>
                <c:pt idx="11668">
                  <c:v>6.161368685</c:v>
                </c:pt>
                <c:pt idx="11669">
                  <c:v>6.161368175</c:v>
                </c:pt>
                <c:pt idx="11670">
                  <c:v>6.161368404</c:v>
                </c:pt>
                <c:pt idx="11671">
                  <c:v>6.161368298</c:v>
                </c:pt>
                <c:pt idx="11672">
                  <c:v>6.161368457</c:v>
                </c:pt>
                <c:pt idx="11673">
                  <c:v>6.16136851</c:v>
                </c:pt>
                <c:pt idx="11674">
                  <c:v>6.161368685</c:v>
                </c:pt>
                <c:pt idx="11675">
                  <c:v>6.161368087</c:v>
                </c:pt>
                <c:pt idx="11676">
                  <c:v>6.161368334</c:v>
                </c:pt>
                <c:pt idx="11677">
                  <c:v>6.161368193</c:v>
                </c:pt>
                <c:pt idx="11678">
                  <c:v>6.161368246</c:v>
                </c:pt>
                <c:pt idx="11679">
                  <c:v>6.161367647</c:v>
                </c:pt>
                <c:pt idx="11680">
                  <c:v>6.161368052</c:v>
                </c:pt>
                <c:pt idx="11681">
                  <c:v>6.161368105</c:v>
                </c:pt>
                <c:pt idx="11682">
                  <c:v>6.161368369</c:v>
                </c:pt>
                <c:pt idx="11683">
                  <c:v>6.161368193</c:v>
                </c:pt>
                <c:pt idx="11684">
                  <c:v>6.161368087</c:v>
                </c:pt>
                <c:pt idx="11685">
                  <c:v>6.161368562</c:v>
                </c:pt>
                <c:pt idx="11686">
                  <c:v>6.161368175</c:v>
                </c:pt>
                <c:pt idx="11687">
                  <c:v>6.161368633</c:v>
                </c:pt>
                <c:pt idx="11688">
                  <c:v>6.161368228</c:v>
                </c:pt>
                <c:pt idx="11689">
                  <c:v>6.161368474</c:v>
                </c:pt>
                <c:pt idx="11690">
                  <c:v>6.161368685</c:v>
                </c:pt>
                <c:pt idx="11691">
                  <c:v>6.161368298</c:v>
                </c:pt>
                <c:pt idx="11692">
                  <c:v>6.161367823</c:v>
                </c:pt>
                <c:pt idx="11693">
                  <c:v>6.161368122</c:v>
                </c:pt>
                <c:pt idx="11694">
                  <c:v>6.161368298</c:v>
                </c:pt>
                <c:pt idx="11695">
                  <c:v>6.161368457</c:v>
                </c:pt>
                <c:pt idx="11696">
                  <c:v>6.161367929</c:v>
                </c:pt>
                <c:pt idx="11697">
                  <c:v>6.16136807</c:v>
                </c:pt>
                <c:pt idx="11698">
                  <c:v>6.161367823</c:v>
                </c:pt>
                <c:pt idx="11699">
                  <c:v>6.161368316</c:v>
                </c:pt>
                <c:pt idx="11700">
                  <c:v>6.16136807</c:v>
                </c:pt>
                <c:pt idx="11701">
                  <c:v>6.161368615</c:v>
                </c:pt>
                <c:pt idx="11702">
                  <c:v>6.161368386</c:v>
                </c:pt>
                <c:pt idx="11703">
                  <c:v>6.161368246</c:v>
                </c:pt>
                <c:pt idx="11704">
                  <c:v>6.161368281</c:v>
                </c:pt>
                <c:pt idx="11705">
                  <c:v>6.161368246</c:v>
                </c:pt>
                <c:pt idx="11706">
                  <c:v>6.161368298</c:v>
                </c:pt>
                <c:pt idx="11707">
                  <c:v>6.161368105</c:v>
                </c:pt>
                <c:pt idx="11708">
                  <c:v>6.161368298</c:v>
                </c:pt>
                <c:pt idx="11709">
                  <c:v>6.161368457</c:v>
                </c:pt>
                <c:pt idx="11710">
                  <c:v>6.161368721</c:v>
                </c:pt>
                <c:pt idx="11711">
                  <c:v>6.161368351</c:v>
                </c:pt>
                <c:pt idx="11712">
                  <c:v>6.161368914</c:v>
                </c:pt>
                <c:pt idx="11713">
                  <c:v>6.161368281</c:v>
                </c:pt>
                <c:pt idx="11714">
                  <c:v>6.161368035</c:v>
                </c:pt>
                <c:pt idx="11715">
                  <c:v>6.161368439</c:v>
                </c:pt>
                <c:pt idx="11716">
                  <c:v>6.161368386</c:v>
                </c:pt>
                <c:pt idx="11717">
                  <c:v>6.161368422</c:v>
                </c:pt>
                <c:pt idx="11718">
                  <c:v>6.161368351</c:v>
                </c:pt>
                <c:pt idx="11719">
                  <c:v>6.161368369</c:v>
                </c:pt>
                <c:pt idx="11720">
                  <c:v>6.161368369</c:v>
                </c:pt>
                <c:pt idx="11721">
                  <c:v>6.161368281</c:v>
                </c:pt>
                <c:pt idx="11722">
                  <c:v>6.161368492</c:v>
                </c:pt>
                <c:pt idx="11723">
                  <c:v>6.161368492</c:v>
                </c:pt>
                <c:pt idx="11724">
                  <c:v>6.161368422</c:v>
                </c:pt>
                <c:pt idx="11725">
                  <c:v>6.161368457</c:v>
                </c:pt>
                <c:pt idx="11726">
                  <c:v>6.161368492</c:v>
                </c:pt>
                <c:pt idx="11727">
                  <c:v>6.161368404</c:v>
                </c:pt>
                <c:pt idx="11728">
                  <c:v>6.161368351</c:v>
                </c:pt>
                <c:pt idx="11729">
                  <c:v>6.161368246</c:v>
                </c:pt>
                <c:pt idx="11730">
                  <c:v>6.161368193</c:v>
                </c:pt>
                <c:pt idx="11731">
                  <c:v>6.161368087</c:v>
                </c:pt>
                <c:pt idx="11732">
                  <c:v>6.161368175</c:v>
                </c:pt>
                <c:pt idx="11733">
                  <c:v>6.161368052</c:v>
                </c:pt>
                <c:pt idx="11734">
                  <c:v>6.161368228</c:v>
                </c:pt>
                <c:pt idx="11735">
                  <c:v>6.161368334</c:v>
                </c:pt>
                <c:pt idx="11736">
                  <c:v>6.161368562</c:v>
                </c:pt>
                <c:pt idx="11737">
                  <c:v>6.161368175</c:v>
                </c:pt>
                <c:pt idx="11738">
                  <c:v>6.161368017</c:v>
                </c:pt>
                <c:pt idx="11739">
                  <c:v>6.161368404</c:v>
                </c:pt>
                <c:pt idx="11740">
                  <c:v>6.161368193</c:v>
                </c:pt>
                <c:pt idx="11741">
                  <c:v>6.161368668</c:v>
                </c:pt>
                <c:pt idx="11742">
                  <c:v>6.161368158</c:v>
                </c:pt>
                <c:pt idx="11743">
                  <c:v>6.161368334</c:v>
                </c:pt>
                <c:pt idx="11744">
                  <c:v>6.16136858</c:v>
                </c:pt>
                <c:pt idx="11745">
                  <c:v>6.161368298</c:v>
                </c:pt>
                <c:pt idx="11746">
                  <c:v>6.161368422</c:v>
                </c:pt>
                <c:pt idx="11747">
                  <c:v>6.161368351</c:v>
                </c:pt>
                <c:pt idx="11748">
                  <c:v>6.16136807</c:v>
                </c:pt>
                <c:pt idx="11749">
                  <c:v>6.161368439</c:v>
                </c:pt>
                <c:pt idx="11750">
                  <c:v>6.161368281</c:v>
                </c:pt>
                <c:pt idx="11751">
                  <c:v>6.161368298</c:v>
                </c:pt>
                <c:pt idx="11752">
                  <c:v>6.161368369</c:v>
                </c:pt>
                <c:pt idx="11753">
                  <c:v>6.161368193</c:v>
                </c:pt>
                <c:pt idx="11754">
                  <c:v>6.16136851</c:v>
                </c:pt>
                <c:pt idx="11755">
                  <c:v>6.161368369</c:v>
                </c:pt>
                <c:pt idx="11756">
                  <c:v>6.161368439</c:v>
                </c:pt>
                <c:pt idx="11757">
                  <c:v>6.161368298</c:v>
                </c:pt>
                <c:pt idx="11758">
                  <c:v>6.161368369</c:v>
                </c:pt>
                <c:pt idx="11759">
                  <c:v>6.16136851</c:v>
                </c:pt>
                <c:pt idx="11760">
                  <c:v>6.161368193</c:v>
                </c:pt>
                <c:pt idx="11761">
                  <c:v>6.161368246</c:v>
                </c:pt>
                <c:pt idx="11762">
                  <c:v>6.161368668</c:v>
                </c:pt>
                <c:pt idx="11763">
                  <c:v>6.161368386</c:v>
                </c:pt>
                <c:pt idx="11764">
                  <c:v>6.161368158</c:v>
                </c:pt>
                <c:pt idx="11765">
                  <c:v>6.161368527</c:v>
                </c:pt>
                <c:pt idx="11766">
                  <c:v>6.161368052</c:v>
                </c:pt>
                <c:pt idx="11767">
                  <c:v>6.161368386</c:v>
                </c:pt>
                <c:pt idx="11768">
                  <c:v>6.161368017</c:v>
                </c:pt>
                <c:pt idx="11769">
                  <c:v>6.16136821</c:v>
                </c:pt>
                <c:pt idx="11770">
                  <c:v>6.161368386</c:v>
                </c:pt>
                <c:pt idx="11771">
                  <c:v>6.161368087</c:v>
                </c:pt>
                <c:pt idx="11772">
                  <c:v>6.161368562</c:v>
                </c:pt>
                <c:pt idx="11773">
                  <c:v>6.161367982</c:v>
                </c:pt>
                <c:pt idx="11774">
                  <c:v>6.16136865</c:v>
                </c:pt>
                <c:pt idx="11775">
                  <c:v>6.161368175</c:v>
                </c:pt>
                <c:pt idx="11776">
                  <c:v>6.161368422</c:v>
                </c:pt>
                <c:pt idx="11777">
                  <c:v>6.161368351</c:v>
                </c:pt>
                <c:pt idx="11778">
                  <c:v>6.161368175</c:v>
                </c:pt>
                <c:pt idx="11779">
                  <c:v>6.161368404</c:v>
                </c:pt>
                <c:pt idx="11780">
                  <c:v>6.161368721</c:v>
                </c:pt>
                <c:pt idx="11781">
                  <c:v>6.161368369</c:v>
                </c:pt>
                <c:pt idx="11782">
                  <c:v>6.161368633</c:v>
                </c:pt>
                <c:pt idx="11783">
                  <c:v>6.161368633</c:v>
                </c:pt>
                <c:pt idx="11784">
                  <c:v>6.161368668</c:v>
                </c:pt>
                <c:pt idx="11785">
                  <c:v>6.161368386</c:v>
                </c:pt>
                <c:pt idx="11786">
                  <c:v>6.161368791</c:v>
                </c:pt>
                <c:pt idx="11787">
                  <c:v>6.161368738</c:v>
                </c:pt>
                <c:pt idx="11788">
                  <c:v>6.16136821</c:v>
                </c:pt>
                <c:pt idx="11789">
                  <c:v>6.161368527</c:v>
                </c:pt>
                <c:pt idx="11790">
                  <c:v>6.161368738</c:v>
                </c:pt>
                <c:pt idx="11791">
                  <c:v>6.161368298</c:v>
                </c:pt>
                <c:pt idx="11792">
                  <c:v>6.161368228</c:v>
                </c:pt>
                <c:pt idx="11793">
                  <c:v>6.161368668</c:v>
                </c:pt>
                <c:pt idx="11794">
                  <c:v>6.161368703</c:v>
                </c:pt>
                <c:pt idx="11795">
                  <c:v>6.161368369</c:v>
                </c:pt>
                <c:pt idx="11796">
                  <c:v>6.161368422</c:v>
                </c:pt>
                <c:pt idx="11797">
                  <c:v>6.161368298</c:v>
                </c:pt>
                <c:pt idx="11798">
                  <c:v>6.161368527</c:v>
                </c:pt>
                <c:pt idx="11799">
                  <c:v>6.161368492</c:v>
                </c:pt>
                <c:pt idx="11800">
                  <c:v>6.161368316</c:v>
                </c:pt>
                <c:pt idx="11801">
                  <c:v>6.161368791</c:v>
                </c:pt>
                <c:pt idx="11802">
                  <c:v>6.161368474</c:v>
                </c:pt>
                <c:pt idx="11803">
                  <c:v>6.161368791</c:v>
                </c:pt>
                <c:pt idx="11804">
                  <c:v>6.161368721</c:v>
                </c:pt>
                <c:pt idx="11805">
                  <c:v>6.161368263</c:v>
                </c:pt>
                <c:pt idx="11806">
                  <c:v>6.16136865</c:v>
                </c:pt>
                <c:pt idx="11807">
                  <c:v>6.161368545</c:v>
                </c:pt>
                <c:pt idx="11808">
                  <c:v>6.16136858</c:v>
                </c:pt>
                <c:pt idx="11809">
                  <c:v>6.161368298</c:v>
                </c:pt>
                <c:pt idx="11810">
                  <c:v>6.161368773</c:v>
                </c:pt>
                <c:pt idx="11811">
                  <c:v>6.161368316</c:v>
                </c:pt>
                <c:pt idx="11812">
                  <c:v>6.161367823</c:v>
                </c:pt>
                <c:pt idx="11813">
                  <c:v>6.16136858</c:v>
                </c:pt>
                <c:pt idx="11814">
                  <c:v>6.161368457</c:v>
                </c:pt>
                <c:pt idx="11815">
                  <c:v>6.161367894</c:v>
                </c:pt>
                <c:pt idx="11816">
                  <c:v>6.161368615</c:v>
                </c:pt>
                <c:pt idx="11817">
                  <c:v>6.161368281</c:v>
                </c:pt>
                <c:pt idx="11818">
                  <c:v>6.161368404</c:v>
                </c:pt>
                <c:pt idx="11819">
                  <c:v>6.161368597</c:v>
                </c:pt>
                <c:pt idx="11820">
                  <c:v>6.161368316</c:v>
                </c:pt>
                <c:pt idx="11821">
                  <c:v>6.16136858</c:v>
                </c:pt>
                <c:pt idx="11822">
                  <c:v>6.16136807</c:v>
                </c:pt>
                <c:pt idx="11823">
                  <c:v>6.161368158</c:v>
                </c:pt>
                <c:pt idx="11824">
                  <c:v>6.161368527</c:v>
                </c:pt>
                <c:pt idx="11825">
                  <c:v>6.161368386</c:v>
                </c:pt>
                <c:pt idx="11826">
                  <c:v>6.16136814</c:v>
                </c:pt>
                <c:pt idx="11827">
                  <c:v>6.161368351</c:v>
                </c:pt>
                <c:pt idx="11828">
                  <c:v>6.161368334</c:v>
                </c:pt>
                <c:pt idx="11829">
                  <c:v>6.161368422</c:v>
                </c:pt>
                <c:pt idx="11830">
                  <c:v>6.161368668</c:v>
                </c:pt>
                <c:pt idx="11831">
                  <c:v>6.161368369</c:v>
                </c:pt>
                <c:pt idx="11832">
                  <c:v>6.161368087</c:v>
                </c:pt>
                <c:pt idx="11833">
                  <c:v>6.161368228</c:v>
                </c:pt>
                <c:pt idx="11834">
                  <c:v>6.161368193</c:v>
                </c:pt>
                <c:pt idx="11835">
                  <c:v>6.161368351</c:v>
                </c:pt>
                <c:pt idx="11836">
                  <c:v>6.161368281</c:v>
                </c:pt>
                <c:pt idx="11837">
                  <c:v>6.161368246</c:v>
                </c:pt>
                <c:pt idx="11838">
                  <c:v>6.161368527</c:v>
                </c:pt>
                <c:pt idx="11839">
                  <c:v>6.161368422</c:v>
                </c:pt>
                <c:pt idx="11840">
                  <c:v>6.161368316</c:v>
                </c:pt>
                <c:pt idx="11841">
                  <c:v>6.161368492</c:v>
                </c:pt>
                <c:pt idx="11842">
                  <c:v>6.161368791</c:v>
                </c:pt>
                <c:pt idx="11843">
                  <c:v>6.161368527</c:v>
                </c:pt>
                <c:pt idx="11844">
                  <c:v>6.161368298</c:v>
                </c:pt>
                <c:pt idx="11845">
                  <c:v>6.161368633</c:v>
                </c:pt>
                <c:pt idx="11846">
                  <c:v>6.161368597</c:v>
                </c:pt>
                <c:pt idx="11847">
                  <c:v>6.161367999</c:v>
                </c:pt>
                <c:pt idx="11848">
                  <c:v>6.161367911</c:v>
                </c:pt>
                <c:pt idx="11849">
                  <c:v>6.161368052</c:v>
                </c:pt>
                <c:pt idx="11850">
                  <c:v>6.161368369</c:v>
                </c:pt>
                <c:pt idx="11851">
                  <c:v>6.161368334</c:v>
                </c:pt>
                <c:pt idx="11852">
                  <c:v>6.161368263</c:v>
                </c:pt>
                <c:pt idx="11853">
                  <c:v>6.161368263</c:v>
                </c:pt>
                <c:pt idx="11854">
                  <c:v>6.161368597</c:v>
                </c:pt>
                <c:pt idx="11855">
                  <c:v>6.161368685</c:v>
                </c:pt>
                <c:pt idx="11856">
                  <c:v>6.161368422</c:v>
                </c:pt>
                <c:pt idx="11857">
                  <c:v>6.161368474</c:v>
                </c:pt>
                <c:pt idx="11858">
                  <c:v>6.16136814</c:v>
                </c:pt>
                <c:pt idx="11859">
                  <c:v>6.161368422</c:v>
                </c:pt>
                <c:pt idx="11860">
                  <c:v>6.161368246</c:v>
                </c:pt>
                <c:pt idx="11861">
                  <c:v>6.16136851</c:v>
                </c:pt>
                <c:pt idx="11862">
                  <c:v>6.161368298</c:v>
                </c:pt>
                <c:pt idx="11863">
                  <c:v>6.161368228</c:v>
                </c:pt>
                <c:pt idx="11864">
                  <c:v>6.161368369</c:v>
                </c:pt>
                <c:pt idx="11865">
                  <c:v>6.161368492</c:v>
                </c:pt>
                <c:pt idx="11866">
                  <c:v>6.161368457</c:v>
                </c:pt>
                <c:pt idx="11867">
                  <c:v>6.161367947</c:v>
                </c:pt>
                <c:pt idx="11868">
                  <c:v>6.161368175</c:v>
                </c:pt>
                <c:pt idx="11869">
                  <c:v>6.161368316</c:v>
                </c:pt>
                <c:pt idx="11870">
                  <c:v>6.161368474</c:v>
                </c:pt>
                <c:pt idx="11871">
                  <c:v>6.161368087</c:v>
                </c:pt>
                <c:pt idx="11872">
                  <c:v>6.161368316</c:v>
                </c:pt>
                <c:pt idx="11873">
                  <c:v>6.161368263</c:v>
                </c:pt>
                <c:pt idx="11874">
                  <c:v>6.16136851</c:v>
                </c:pt>
                <c:pt idx="11875">
                  <c:v>6.161368474</c:v>
                </c:pt>
                <c:pt idx="11876">
                  <c:v>6.161368316</c:v>
                </c:pt>
                <c:pt idx="11877">
                  <c:v>6.161368422</c:v>
                </c:pt>
                <c:pt idx="11878">
                  <c:v>6.161368404</c:v>
                </c:pt>
                <c:pt idx="11879">
                  <c:v>6.161367876</c:v>
                </c:pt>
                <c:pt idx="11880">
                  <c:v>6.161367876</c:v>
                </c:pt>
                <c:pt idx="11881">
                  <c:v>6.161367999</c:v>
                </c:pt>
                <c:pt idx="11882">
                  <c:v>6.161368228</c:v>
                </c:pt>
                <c:pt idx="11883">
                  <c:v>6.161367982</c:v>
                </c:pt>
                <c:pt idx="11884">
                  <c:v>6.161368246</c:v>
                </c:pt>
                <c:pt idx="11885">
                  <c:v>6.16136851</c:v>
                </c:pt>
                <c:pt idx="11886">
                  <c:v>6.161368492</c:v>
                </c:pt>
                <c:pt idx="11887">
                  <c:v>6.161368721</c:v>
                </c:pt>
                <c:pt idx="11888">
                  <c:v>6.161368298</c:v>
                </c:pt>
                <c:pt idx="11889">
                  <c:v>6.161367947</c:v>
                </c:pt>
                <c:pt idx="11890">
                  <c:v>6.161367982</c:v>
                </c:pt>
                <c:pt idx="11891">
                  <c:v>6.161368404</c:v>
                </c:pt>
                <c:pt idx="11892">
                  <c:v>6.161368492</c:v>
                </c:pt>
                <c:pt idx="11893">
                  <c:v>6.161368316</c:v>
                </c:pt>
                <c:pt idx="11894">
                  <c:v>6.161368193</c:v>
                </c:pt>
                <c:pt idx="11895">
                  <c:v>6.161368422</c:v>
                </c:pt>
                <c:pt idx="11896">
                  <c:v>6.161368386</c:v>
                </c:pt>
                <c:pt idx="11897">
                  <c:v>6.161368422</c:v>
                </c:pt>
                <c:pt idx="11898">
                  <c:v>6.161368721</c:v>
                </c:pt>
                <c:pt idx="11899">
                  <c:v>6.161368826</c:v>
                </c:pt>
                <c:pt idx="11900">
                  <c:v>6.161368615</c:v>
                </c:pt>
                <c:pt idx="11901">
                  <c:v>6.161368474</c:v>
                </c:pt>
                <c:pt idx="11902">
                  <c:v>6.161368316</c:v>
                </c:pt>
                <c:pt idx="11903">
                  <c:v>6.161368122</c:v>
                </c:pt>
                <c:pt idx="11904">
                  <c:v>6.161368422</c:v>
                </c:pt>
                <c:pt idx="11905">
                  <c:v>6.161368492</c:v>
                </c:pt>
                <c:pt idx="11906">
                  <c:v>6.161368298</c:v>
                </c:pt>
                <c:pt idx="11907">
                  <c:v>6.16136821</c:v>
                </c:pt>
                <c:pt idx="11908">
                  <c:v>6.161368439</c:v>
                </c:pt>
                <c:pt idx="11909">
                  <c:v>6.161368562</c:v>
                </c:pt>
                <c:pt idx="11910">
                  <c:v>6.161368492</c:v>
                </c:pt>
                <c:pt idx="11911">
                  <c:v>6.161368246</c:v>
                </c:pt>
                <c:pt idx="11912">
                  <c:v>6.161368263</c:v>
                </c:pt>
                <c:pt idx="11913">
                  <c:v>6.16136807</c:v>
                </c:pt>
                <c:pt idx="11914">
                  <c:v>6.161368122</c:v>
                </c:pt>
                <c:pt idx="11915">
                  <c:v>6.161368122</c:v>
                </c:pt>
                <c:pt idx="11916">
                  <c:v>6.161368351</c:v>
                </c:pt>
                <c:pt idx="11917">
                  <c:v>6.161368422</c:v>
                </c:pt>
                <c:pt idx="11918">
                  <c:v>6.161368562</c:v>
                </c:pt>
                <c:pt idx="11919">
                  <c:v>6.161368035</c:v>
                </c:pt>
                <c:pt idx="11920">
                  <c:v>6.16136821</c:v>
                </c:pt>
                <c:pt idx="11921">
                  <c:v>6.161368562</c:v>
                </c:pt>
                <c:pt idx="11922">
                  <c:v>6.161368386</c:v>
                </c:pt>
                <c:pt idx="11923">
                  <c:v>6.161368298</c:v>
                </c:pt>
                <c:pt idx="11924">
                  <c:v>6.161368351</c:v>
                </c:pt>
                <c:pt idx="11925">
                  <c:v>6.161368404</c:v>
                </c:pt>
                <c:pt idx="11926">
                  <c:v>6.161368615</c:v>
                </c:pt>
                <c:pt idx="11927">
                  <c:v>6.161368474</c:v>
                </c:pt>
                <c:pt idx="11928">
                  <c:v>6.161368404</c:v>
                </c:pt>
                <c:pt idx="11929">
                  <c:v>6.161368721</c:v>
                </c:pt>
                <c:pt idx="11930">
                  <c:v>6.161368052</c:v>
                </c:pt>
                <c:pt idx="11931">
                  <c:v>6.161368246</c:v>
                </c:pt>
                <c:pt idx="11932">
                  <c:v>6.161368685</c:v>
                </c:pt>
                <c:pt idx="11933">
                  <c:v>6.161368545</c:v>
                </c:pt>
                <c:pt idx="11934">
                  <c:v>6.161368756</c:v>
                </c:pt>
                <c:pt idx="11935">
                  <c:v>6.16136865</c:v>
                </c:pt>
                <c:pt idx="11936">
                  <c:v>6.161368685</c:v>
                </c:pt>
                <c:pt idx="11937">
                  <c:v>6.161368985</c:v>
                </c:pt>
                <c:pt idx="11938">
                  <c:v>6.161368527</c:v>
                </c:pt>
                <c:pt idx="11939">
                  <c:v>6.161368562</c:v>
                </c:pt>
                <c:pt idx="11940">
                  <c:v>6.161368369</c:v>
                </c:pt>
                <c:pt idx="11941">
                  <c:v>6.161368721</c:v>
                </c:pt>
                <c:pt idx="11942">
                  <c:v>6.161368527</c:v>
                </c:pt>
                <c:pt idx="11943">
                  <c:v>6.161368756</c:v>
                </c:pt>
                <c:pt idx="11944">
                  <c:v>6.161368897</c:v>
                </c:pt>
                <c:pt idx="11945">
                  <c:v>6.161368597</c:v>
                </c:pt>
                <c:pt idx="11946">
                  <c:v>6.161368422</c:v>
                </c:pt>
                <c:pt idx="11947">
                  <c:v>6.161368457</c:v>
                </c:pt>
                <c:pt idx="11948">
                  <c:v>6.16136851</c:v>
                </c:pt>
                <c:pt idx="11949">
                  <c:v>6.161368316</c:v>
                </c:pt>
                <c:pt idx="11950">
                  <c:v>6.161368052</c:v>
                </c:pt>
                <c:pt idx="11951">
                  <c:v>6.161368861</c:v>
                </c:pt>
                <c:pt idx="11952">
                  <c:v>6.161368334</c:v>
                </c:pt>
                <c:pt idx="11953">
                  <c:v>6.161368597</c:v>
                </c:pt>
                <c:pt idx="11954">
                  <c:v>6.161368492</c:v>
                </c:pt>
                <c:pt idx="11955">
                  <c:v>6.161368316</c:v>
                </c:pt>
                <c:pt idx="11956">
                  <c:v>6.161368457</c:v>
                </c:pt>
                <c:pt idx="11957">
                  <c:v>6.161368844</c:v>
                </c:pt>
                <c:pt idx="11958">
                  <c:v>6.16136865</c:v>
                </c:pt>
                <c:pt idx="11959">
                  <c:v>6.161368158</c:v>
                </c:pt>
                <c:pt idx="11960">
                  <c:v>6.161368404</c:v>
                </c:pt>
                <c:pt idx="11961">
                  <c:v>6.161368527</c:v>
                </c:pt>
                <c:pt idx="11962">
                  <c:v>6.161368334</c:v>
                </c:pt>
                <c:pt idx="11963">
                  <c:v>6.16136851</c:v>
                </c:pt>
                <c:pt idx="11964">
                  <c:v>6.161368351</c:v>
                </c:pt>
                <c:pt idx="11965">
                  <c:v>6.161368492</c:v>
                </c:pt>
                <c:pt idx="11966">
                  <c:v>6.161368527</c:v>
                </c:pt>
                <c:pt idx="11967">
                  <c:v>6.161368597</c:v>
                </c:pt>
                <c:pt idx="11968">
                  <c:v>6.161368246</c:v>
                </c:pt>
                <c:pt idx="11969">
                  <c:v>6.161368492</c:v>
                </c:pt>
                <c:pt idx="11970">
                  <c:v>6.161368422</c:v>
                </c:pt>
                <c:pt idx="11971">
                  <c:v>6.161368422</c:v>
                </c:pt>
                <c:pt idx="11972">
                  <c:v>6.161368404</c:v>
                </c:pt>
                <c:pt idx="11973">
                  <c:v>6.161368844</c:v>
                </c:pt>
                <c:pt idx="11974">
                  <c:v>6.161368773</c:v>
                </c:pt>
                <c:pt idx="11975">
                  <c:v>6.161368492</c:v>
                </c:pt>
                <c:pt idx="11976">
                  <c:v>6.161368105</c:v>
                </c:pt>
                <c:pt idx="11977">
                  <c:v>6.161368246</c:v>
                </c:pt>
                <c:pt idx="11978">
                  <c:v>6.161368334</c:v>
                </c:pt>
                <c:pt idx="11979">
                  <c:v>6.161368492</c:v>
                </c:pt>
                <c:pt idx="11980">
                  <c:v>6.16136851</c:v>
                </c:pt>
                <c:pt idx="11981">
                  <c:v>6.16136814</c:v>
                </c:pt>
                <c:pt idx="11982">
                  <c:v>6.161368193</c:v>
                </c:pt>
                <c:pt idx="11983">
                  <c:v>6.161368527</c:v>
                </c:pt>
                <c:pt idx="11984">
                  <c:v>6.16136851</c:v>
                </c:pt>
                <c:pt idx="11985">
                  <c:v>6.161368633</c:v>
                </c:pt>
                <c:pt idx="11986">
                  <c:v>6.161368439</c:v>
                </c:pt>
                <c:pt idx="11987">
                  <c:v>6.161368492</c:v>
                </c:pt>
                <c:pt idx="11988">
                  <c:v>6.161368263</c:v>
                </c:pt>
                <c:pt idx="11989">
                  <c:v>6.16136865</c:v>
                </c:pt>
                <c:pt idx="11990">
                  <c:v>6.161368545</c:v>
                </c:pt>
                <c:pt idx="11991">
                  <c:v>6.161368369</c:v>
                </c:pt>
                <c:pt idx="11992">
                  <c:v>6.16136858</c:v>
                </c:pt>
                <c:pt idx="11993">
                  <c:v>6.161368633</c:v>
                </c:pt>
                <c:pt idx="11994">
                  <c:v>6.161368422</c:v>
                </c:pt>
                <c:pt idx="11995">
                  <c:v>6.161368369</c:v>
                </c:pt>
                <c:pt idx="11996">
                  <c:v>6.161368474</c:v>
                </c:pt>
                <c:pt idx="11997">
                  <c:v>6.161368738</c:v>
                </c:pt>
                <c:pt idx="11998">
                  <c:v>6.161368633</c:v>
                </c:pt>
                <c:pt idx="11999">
                  <c:v>6.16136865</c:v>
                </c:pt>
                <c:pt idx="12000">
                  <c:v>6.161368439</c:v>
                </c:pt>
                <c:pt idx="12001">
                  <c:v>6.161368492</c:v>
                </c:pt>
                <c:pt idx="12002">
                  <c:v>6.161368545</c:v>
                </c:pt>
                <c:pt idx="12003">
                  <c:v>6.161368474</c:v>
                </c:pt>
                <c:pt idx="12004">
                  <c:v>6.16136851</c:v>
                </c:pt>
                <c:pt idx="12005">
                  <c:v>6.16136858</c:v>
                </c:pt>
                <c:pt idx="12006">
                  <c:v>6.161368263</c:v>
                </c:pt>
                <c:pt idx="12007">
                  <c:v>6.161368527</c:v>
                </c:pt>
                <c:pt idx="12008">
                  <c:v>6.161368369</c:v>
                </c:pt>
                <c:pt idx="12009">
                  <c:v>6.161368756</c:v>
                </c:pt>
                <c:pt idx="12010">
                  <c:v>6.161368386</c:v>
                </c:pt>
                <c:pt idx="12011">
                  <c:v>6.161368316</c:v>
                </c:pt>
                <c:pt idx="12012">
                  <c:v>6.161368721</c:v>
                </c:pt>
                <c:pt idx="12013">
                  <c:v>6.161368738</c:v>
                </c:pt>
                <c:pt idx="12014">
                  <c:v>6.16136865</c:v>
                </c:pt>
                <c:pt idx="12015">
                  <c:v>6.161368809</c:v>
                </c:pt>
                <c:pt idx="12016">
                  <c:v>6.161368545</c:v>
                </c:pt>
                <c:pt idx="12017">
                  <c:v>6.16136865</c:v>
                </c:pt>
                <c:pt idx="12018">
                  <c:v>6.161368298</c:v>
                </c:pt>
                <c:pt idx="12019">
                  <c:v>6.161368369</c:v>
                </c:pt>
                <c:pt idx="12020">
                  <c:v>6.161368527</c:v>
                </c:pt>
                <c:pt idx="12021">
                  <c:v>6.161368545</c:v>
                </c:pt>
                <c:pt idx="12022">
                  <c:v>6.161368369</c:v>
                </c:pt>
                <c:pt idx="12023">
                  <c:v>6.161368773</c:v>
                </c:pt>
                <c:pt idx="12024">
                  <c:v>6.161368773</c:v>
                </c:pt>
                <c:pt idx="12025">
                  <c:v>6.161368298</c:v>
                </c:pt>
                <c:pt idx="12026">
                  <c:v>6.161368597</c:v>
                </c:pt>
                <c:pt idx="12027">
                  <c:v>6.161368703</c:v>
                </c:pt>
                <c:pt idx="12028">
                  <c:v>6.161368492</c:v>
                </c:pt>
                <c:pt idx="12029">
                  <c:v>6.161368791</c:v>
                </c:pt>
                <c:pt idx="12030">
                  <c:v>6.161368404</c:v>
                </c:pt>
                <c:pt idx="12031">
                  <c:v>6.161368703</c:v>
                </c:pt>
                <c:pt idx="12032">
                  <c:v>6.161368404</c:v>
                </c:pt>
                <c:pt idx="12033">
                  <c:v>6.161368685</c:v>
                </c:pt>
                <c:pt idx="12034">
                  <c:v>6.161368281</c:v>
                </c:pt>
                <c:pt idx="12035">
                  <c:v>6.161368457</c:v>
                </c:pt>
                <c:pt idx="12036">
                  <c:v>6.161368668</c:v>
                </c:pt>
                <c:pt idx="12037">
                  <c:v>6.161368351</c:v>
                </c:pt>
                <c:pt idx="12038">
                  <c:v>6.161368844</c:v>
                </c:pt>
                <c:pt idx="12039">
                  <c:v>6.161368404</c:v>
                </c:pt>
                <c:pt idx="12040">
                  <c:v>6.161368369</c:v>
                </c:pt>
                <c:pt idx="12041">
                  <c:v>6.161368562</c:v>
                </c:pt>
                <c:pt idx="12042">
                  <c:v>6.161368351</c:v>
                </c:pt>
                <c:pt idx="12043">
                  <c:v>6.161368263</c:v>
                </c:pt>
                <c:pt idx="12044">
                  <c:v>6.161368685</c:v>
                </c:pt>
                <c:pt idx="12045">
                  <c:v>6.161368422</c:v>
                </c:pt>
                <c:pt idx="12046">
                  <c:v>6.161368334</c:v>
                </c:pt>
                <c:pt idx="12047">
                  <c:v>6.161368703</c:v>
                </c:pt>
                <c:pt idx="12048">
                  <c:v>6.161368439</c:v>
                </c:pt>
                <c:pt idx="12049">
                  <c:v>6.161368562</c:v>
                </c:pt>
                <c:pt idx="12050">
                  <c:v>6.161368545</c:v>
                </c:pt>
                <c:pt idx="12051">
                  <c:v>6.161368316</c:v>
                </c:pt>
                <c:pt idx="12052">
                  <c:v>6.161368457</c:v>
                </c:pt>
                <c:pt idx="12053">
                  <c:v>6.161368685</c:v>
                </c:pt>
                <c:pt idx="12054">
                  <c:v>6.161368492</c:v>
                </c:pt>
                <c:pt idx="12055">
                  <c:v>6.161368351</c:v>
                </c:pt>
                <c:pt idx="12056">
                  <c:v>6.161368457</c:v>
                </c:pt>
                <c:pt idx="12057">
                  <c:v>6.161368228</c:v>
                </c:pt>
                <c:pt idx="12058">
                  <c:v>6.161368685</c:v>
                </c:pt>
                <c:pt idx="12059">
                  <c:v>6.161368474</c:v>
                </c:pt>
                <c:pt idx="12060">
                  <c:v>6.161368562</c:v>
                </c:pt>
                <c:pt idx="12061">
                  <c:v>6.161368562</c:v>
                </c:pt>
                <c:pt idx="12062">
                  <c:v>6.16136851</c:v>
                </c:pt>
                <c:pt idx="12063">
                  <c:v>6.16136902</c:v>
                </c:pt>
                <c:pt idx="12064">
                  <c:v>6.161368422</c:v>
                </c:pt>
                <c:pt idx="12065">
                  <c:v>6.161368615</c:v>
                </c:pt>
                <c:pt idx="12066">
                  <c:v>6.161368439</c:v>
                </c:pt>
                <c:pt idx="12067">
                  <c:v>6.161368457</c:v>
                </c:pt>
                <c:pt idx="12068">
                  <c:v>6.161368562</c:v>
                </c:pt>
                <c:pt idx="12069">
                  <c:v>6.16136851</c:v>
                </c:pt>
                <c:pt idx="12070">
                  <c:v>6.161368404</c:v>
                </c:pt>
                <c:pt idx="12071">
                  <c:v>6.161368756</c:v>
                </c:pt>
                <c:pt idx="12072">
                  <c:v>6.161368721</c:v>
                </c:pt>
                <c:pt idx="12073">
                  <c:v>6.161368298</c:v>
                </c:pt>
                <c:pt idx="12074">
                  <c:v>6.161368597</c:v>
                </c:pt>
                <c:pt idx="12075">
                  <c:v>6.161368861</c:v>
                </c:pt>
                <c:pt idx="12076">
                  <c:v>6.161368404</c:v>
                </c:pt>
                <c:pt idx="12077">
                  <c:v>6.161368932</c:v>
                </c:pt>
                <c:pt idx="12078">
                  <c:v>6.16136858</c:v>
                </c:pt>
                <c:pt idx="12079">
                  <c:v>6.161368562</c:v>
                </c:pt>
                <c:pt idx="12080">
                  <c:v>6.161368668</c:v>
                </c:pt>
                <c:pt idx="12081">
                  <c:v>6.161368633</c:v>
                </c:pt>
                <c:pt idx="12082">
                  <c:v>6.161368316</c:v>
                </c:pt>
                <c:pt idx="12083">
                  <c:v>6.161369002</c:v>
                </c:pt>
                <c:pt idx="12084">
                  <c:v>6.161369319</c:v>
                </c:pt>
                <c:pt idx="12085">
                  <c:v>6.16136851</c:v>
                </c:pt>
                <c:pt idx="12086">
                  <c:v>6.161368897</c:v>
                </c:pt>
                <c:pt idx="12087">
                  <c:v>6.161368668</c:v>
                </c:pt>
                <c:pt idx="12088">
                  <c:v>6.161369002</c:v>
                </c:pt>
                <c:pt idx="12089">
                  <c:v>6.161368914</c:v>
                </c:pt>
                <c:pt idx="12090">
                  <c:v>6.161368615</c:v>
                </c:pt>
                <c:pt idx="12091">
                  <c:v>6.161369108</c:v>
                </c:pt>
                <c:pt idx="12092">
                  <c:v>6.161368809</c:v>
                </c:pt>
                <c:pt idx="12093">
                  <c:v>6.16136902</c:v>
                </c:pt>
                <c:pt idx="12094">
                  <c:v>6.161369284</c:v>
                </c:pt>
                <c:pt idx="12095">
                  <c:v>6.161368791</c:v>
                </c:pt>
                <c:pt idx="12096">
                  <c:v>6.161368914</c:v>
                </c:pt>
                <c:pt idx="12097">
                  <c:v>6.161368738</c:v>
                </c:pt>
                <c:pt idx="12098">
                  <c:v>6.161368298</c:v>
                </c:pt>
                <c:pt idx="12099">
                  <c:v>6.161368897</c:v>
                </c:pt>
                <c:pt idx="12100">
                  <c:v>6.161368756</c:v>
                </c:pt>
                <c:pt idx="12101">
                  <c:v>6.161368773</c:v>
                </c:pt>
                <c:pt idx="12102">
                  <c:v>6.161368738</c:v>
                </c:pt>
                <c:pt idx="12103">
                  <c:v>6.161368721</c:v>
                </c:pt>
                <c:pt idx="12104">
                  <c:v>6.161368615</c:v>
                </c:pt>
                <c:pt idx="12105">
                  <c:v>6.161368967</c:v>
                </c:pt>
                <c:pt idx="12106">
                  <c:v>6.161368932</c:v>
                </c:pt>
                <c:pt idx="12107">
                  <c:v>6.161368562</c:v>
                </c:pt>
                <c:pt idx="12108">
                  <c:v>6.161368492</c:v>
                </c:pt>
                <c:pt idx="12109">
                  <c:v>6.16136865</c:v>
                </c:pt>
                <c:pt idx="12110">
                  <c:v>6.161368897</c:v>
                </c:pt>
                <c:pt idx="12111">
                  <c:v>6.161368474</c:v>
                </c:pt>
                <c:pt idx="12112">
                  <c:v>6.161368615</c:v>
                </c:pt>
                <c:pt idx="12113">
                  <c:v>6.161368703</c:v>
                </c:pt>
                <c:pt idx="12114">
                  <c:v>6.161368861</c:v>
                </c:pt>
                <c:pt idx="12115">
                  <c:v>6.161368932</c:v>
                </c:pt>
                <c:pt idx="12116">
                  <c:v>6.161368949</c:v>
                </c:pt>
                <c:pt idx="12117">
                  <c:v>6.161368756</c:v>
                </c:pt>
                <c:pt idx="12118">
                  <c:v>6.161368826</c:v>
                </c:pt>
                <c:pt idx="12119">
                  <c:v>6.161368527</c:v>
                </c:pt>
                <c:pt idx="12120">
                  <c:v>6.161368756</c:v>
                </c:pt>
                <c:pt idx="12121">
                  <c:v>6.161368914</c:v>
                </c:pt>
                <c:pt idx="12122">
                  <c:v>6.161368932</c:v>
                </c:pt>
                <c:pt idx="12123">
                  <c:v>6.161368773</c:v>
                </c:pt>
                <c:pt idx="12124">
                  <c:v>6.16136865</c:v>
                </c:pt>
                <c:pt idx="12125">
                  <c:v>6.161368949</c:v>
                </c:pt>
                <c:pt idx="12126">
                  <c:v>6.161368844</c:v>
                </c:pt>
                <c:pt idx="12127">
                  <c:v>6.161368897</c:v>
                </c:pt>
                <c:pt idx="12128">
                  <c:v>6.161369143</c:v>
                </c:pt>
                <c:pt idx="12129">
                  <c:v>6.16136902</c:v>
                </c:pt>
                <c:pt idx="12130">
                  <c:v>6.161368597</c:v>
                </c:pt>
                <c:pt idx="12131">
                  <c:v>6.161368703</c:v>
                </c:pt>
                <c:pt idx="12132">
                  <c:v>6.161368879</c:v>
                </c:pt>
                <c:pt idx="12133">
                  <c:v>6.16136858</c:v>
                </c:pt>
                <c:pt idx="12134">
                  <c:v>6.161369002</c:v>
                </c:pt>
                <c:pt idx="12135">
                  <c:v>6.161368932</c:v>
                </c:pt>
                <c:pt idx="12136">
                  <c:v>6.161368527</c:v>
                </c:pt>
                <c:pt idx="12137">
                  <c:v>6.161368668</c:v>
                </c:pt>
                <c:pt idx="12138">
                  <c:v>6.161368562</c:v>
                </c:pt>
                <c:pt idx="12139">
                  <c:v>6.161368474</c:v>
                </c:pt>
                <c:pt idx="12140">
                  <c:v>6.16136865</c:v>
                </c:pt>
                <c:pt idx="12141">
                  <c:v>6.161368263</c:v>
                </c:pt>
                <c:pt idx="12142">
                  <c:v>6.161368756</c:v>
                </c:pt>
                <c:pt idx="12143">
                  <c:v>6.161368756</c:v>
                </c:pt>
                <c:pt idx="12144">
                  <c:v>6.161368685</c:v>
                </c:pt>
                <c:pt idx="12145">
                  <c:v>6.16136865</c:v>
                </c:pt>
                <c:pt idx="12146">
                  <c:v>6.161368773</c:v>
                </c:pt>
                <c:pt idx="12147">
                  <c:v>6.161368703</c:v>
                </c:pt>
                <c:pt idx="12148">
                  <c:v>6.16136851</c:v>
                </c:pt>
                <c:pt idx="12149">
                  <c:v>6.161368861</c:v>
                </c:pt>
                <c:pt idx="12150">
                  <c:v>6.161368985</c:v>
                </c:pt>
                <c:pt idx="12151">
                  <c:v>6.161368914</c:v>
                </c:pt>
                <c:pt idx="12152">
                  <c:v>6.161369108</c:v>
                </c:pt>
                <c:pt idx="12153">
                  <c:v>6.161368809</c:v>
                </c:pt>
                <c:pt idx="12154">
                  <c:v>6.161369266</c:v>
                </c:pt>
                <c:pt idx="12155">
                  <c:v>6.161369143</c:v>
                </c:pt>
                <c:pt idx="12156">
                  <c:v>6.16136902</c:v>
                </c:pt>
                <c:pt idx="12157">
                  <c:v>6.161368897</c:v>
                </c:pt>
                <c:pt idx="12158">
                  <c:v>6.161368844</c:v>
                </c:pt>
                <c:pt idx="12159">
                  <c:v>6.161368756</c:v>
                </c:pt>
                <c:pt idx="12160">
                  <c:v>6.161368773</c:v>
                </c:pt>
                <c:pt idx="12161">
                  <c:v>6.16136858</c:v>
                </c:pt>
                <c:pt idx="12162">
                  <c:v>6.161368809</c:v>
                </c:pt>
                <c:pt idx="12163">
                  <c:v>6.161368738</c:v>
                </c:pt>
                <c:pt idx="12164">
                  <c:v>6.161368597</c:v>
                </c:pt>
                <c:pt idx="12165">
                  <c:v>6.161368914</c:v>
                </c:pt>
                <c:pt idx="12166">
                  <c:v>6.161368932</c:v>
                </c:pt>
                <c:pt idx="12167">
                  <c:v>6.161368879</c:v>
                </c:pt>
                <c:pt idx="12168">
                  <c:v>6.161368703</c:v>
                </c:pt>
                <c:pt idx="12169">
                  <c:v>6.161368861</c:v>
                </c:pt>
                <c:pt idx="12170">
                  <c:v>6.16136909</c:v>
                </c:pt>
                <c:pt idx="12171">
                  <c:v>6.161368756</c:v>
                </c:pt>
                <c:pt idx="12172">
                  <c:v>6.161368932</c:v>
                </c:pt>
                <c:pt idx="12173">
                  <c:v>6.161368809</c:v>
                </c:pt>
                <c:pt idx="12174">
                  <c:v>6.161369143</c:v>
                </c:pt>
                <c:pt idx="12175">
                  <c:v>6.161368897</c:v>
                </c:pt>
                <c:pt idx="12176">
                  <c:v>6.161368826</c:v>
                </c:pt>
                <c:pt idx="12177">
                  <c:v>6.161368791</c:v>
                </c:pt>
                <c:pt idx="12178">
                  <c:v>6.161368949</c:v>
                </c:pt>
                <c:pt idx="12179">
                  <c:v>6.161369108</c:v>
                </c:pt>
                <c:pt idx="12180">
                  <c:v>6.161368685</c:v>
                </c:pt>
                <c:pt idx="12181">
                  <c:v>6.161369108</c:v>
                </c:pt>
                <c:pt idx="12182">
                  <c:v>6.161368932</c:v>
                </c:pt>
                <c:pt idx="12183">
                  <c:v>6.161368826</c:v>
                </c:pt>
                <c:pt idx="12184">
                  <c:v>6.161369002</c:v>
                </c:pt>
                <c:pt idx="12185">
                  <c:v>6.161368633</c:v>
                </c:pt>
                <c:pt idx="12186">
                  <c:v>6.161368879</c:v>
                </c:pt>
                <c:pt idx="12187">
                  <c:v>6.161368914</c:v>
                </c:pt>
                <c:pt idx="12188">
                  <c:v>6.161368932</c:v>
                </c:pt>
                <c:pt idx="12189">
                  <c:v>6.161369477</c:v>
                </c:pt>
                <c:pt idx="12190">
                  <c:v>6.161368879</c:v>
                </c:pt>
                <c:pt idx="12191">
                  <c:v>6.161368879</c:v>
                </c:pt>
                <c:pt idx="12192">
                  <c:v>6.161368721</c:v>
                </c:pt>
                <c:pt idx="12193">
                  <c:v>6.16136902</c:v>
                </c:pt>
                <c:pt idx="12194">
                  <c:v>6.161368721</c:v>
                </c:pt>
                <c:pt idx="12195">
                  <c:v>6.161368879</c:v>
                </c:pt>
                <c:pt idx="12196">
                  <c:v>6.161369002</c:v>
                </c:pt>
                <c:pt idx="12197">
                  <c:v>6.161368756</c:v>
                </c:pt>
                <c:pt idx="12198">
                  <c:v>6.161368897</c:v>
                </c:pt>
                <c:pt idx="12199">
                  <c:v>6.161369125</c:v>
                </c:pt>
                <c:pt idx="12200">
                  <c:v>6.161368809</c:v>
                </c:pt>
                <c:pt idx="12201">
                  <c:v>6.161368861</c:v>
                </c:pt>
                <c:pt idx="12202">
                  <c:v>6.161368844</c:v>
                </c:pt>
                <c:pt idx="12203">
                  <c:v>6.161368879</c:v>
                </c:pt>
                <c:pt idx="12204">
                  <c:v>6.161368545</c:v>
                </c:pt>
                <c:pt idx="12205">
                  <c:v>6.16136865</c:v>
                </c:pt>
                <c:pt idx="12206">
                  <c:v>6.161368844</c:v>
                </c:pt>
                <c:pt idx="12207">
                  <c:v>6.161368932</c:v>
                </c:pt>
                <c:pt idx="12208">
                  <c:v>6.161368721</c:v>
                </c:pt>
                <c:pt idx="12209">
                  <c:v>6.16136865</c:v>
                </c:pt>
                <c:pt idx="12210">
                  <c:v>6.161368545</c:v>
                </c:pt>
                <c:pt idx="12211">
                  <c:v>6.16136851</c:v>
                </c:pt>
                <c:pt idx="12212">
                  <c:v>6.161368897</c:v>
                </c:pt>
                <c:pt idx="12213">
                  <c:v>6.161368985</c:v>
                </c:pt>
                <c:pt idx="12214">
                  <c:v>6.16136851</c:v>
                </c:pt>
                <c:pt idx="12215">
                  <c:v>6.16136851</c:v>
                </c:pt>
                <c:pt idx="12216">
                  <c:v>6.16136902</c:v>
                </c:pt>
                <c:pt idx="12217">
                  <c:v>6.161368633</c:v>
                </c:pt>
                <c:pt idx="12218">
                  <c:v>6.161368685</c:v>
                </c:pt>
                <c:pt idx="12219">
                  <c:v>6.16136902</c:v>
                </c:pt>
                <c:pt idx="12220">
                  <c:v>6.161368826</c:v>
                </c:pt>
                <c:pt idx="12221">
                  <c:v>6.16136902</c:v>
                </c:pt>
                <c:pt idx="12222">
                  <c:v>6.161368932</c:v>
                </c:pt>
                <c:pt idx="12223">
                  <c:v>6.16136858</c:v>
                </c:pt>
                <c:pt idx="12224">
                  <c:v>6.161368685</c:v>
                </c:pt>
                <c:pt idx="12225">
                  <c:v>6.161368228</c:v>
                </c:pt>
                <c:pt idx="12226">
                  <c:v>6.161368474</c:v>
                </c:pt>
                <c:pt idx="12227">
                  <c:v>6.16136916</c:v>
                </c:pt>
                <c:pt idx="12228">
                  <c:v>6.161368914</c:v>
                </c:pt>
                <c:pt idx="12229">
                  <c:v>6.161368369</c:v>
                </c:pt>
                <c:pt idx="12230">
                  <c:v>6.161368932</c:v>
                </c:pt>
                <c:pt idx="12231">
                  <c:v>6.161369002</c:v>
                </c:pt>
                <c:pt idx="12232">
                  <c:v>6.161368422</c:v>
                </c:pt>
                <c:pt idx="12233">
                  <c:v>6.161368685</c:v>
                </c:pt>
                <c:pt idx="12234">
                  <c:v>6.161368597</c:v>
                </c:pt>
                <c:pt idx="12235">
                  <c:v>6.161368756</c:v>
                </c:pt>
                <c:pt idx="12236">
                  <c:v>6.161368809</c:v>
                </c:pt>
                <c:pt idx="12237">
                  <c:v>6.161368474</c:v>
                </c:pt>
                <c:pt idx="12238">
                  <c:v>6.161368826</c:v>
                </c:pt>
                <c:pt idx="12239">
                  <c:v>6.161368703</c:v>
                </c:pt>
                <c:pt idx="12240">
                  <c:v>6.161368298</c:v>
                </c:pt>
                <c:pt idx="12241">
                  <c:v>6.161368492</c:v>
                </c:pt>
                <c:pt idx="12242">
                  <c:v>6.161368703</c:v>
                </c:pt>
                <c:pt idx="12243">
                  <c:v>6.161368527</c:v>
                </c:pt>
                <c:pt idx="12244">
                  <c:v>6.16136865</c:v>
                </c:pt>
                <c:pt idx="12245">
                  <c:v>6.161368809</c:v>
                </c:pt>
                <c:pt idx="12246">
                  <c:v>6.161368334</c:v>
                </c:pt>
                <c:pt idx="12247">
                  <c:v>6.161368773</c:v>
                </c:pt>
                <c:pt idx="12248">
                  <c:v>6.161368861</c:v>
                </c:pt>
                <c:pt idx="12249">
                  <c:v>6.16136865</c:v>
                </c:pt>
                <c:pt idx="12250">
                  <c:v>6.161368721</c:v>
                </c:pt>
                <c:pt idx="12251">
                  <c:v>6.161368738</c:v>
                </c:pt>
                <c:pt idx="12252">
                  <c:v>6.161368527</c:v>
                </c:pt>
                <c:pt idx="12253">
                  <c:v>6.161368439</c:v>
                </c:pt>
                <c:pt idx="12254">
                  <c:v>6.161369108</c:v>
                </c:pt>
                <c:pt idx="12255">
                  <c:v>6.161368826</c:v>
                </c:pt>
                <c:pt idx="12256">
                  <c:v>6.161368633</c:v>
                </c:pt>
                <c:pt idx="12257">
                  <c:v>6.161368738</c:v>
                </c:pt>
                <c:pt idx="12258">
                  <c:v>6.161368914</c:v>
                </c:pt>
                <c:pt idx="12259">
                  <c:v>6.161368615</c:v>
                </c:pt>
                <c:pt idx="12260">
                  <c:v>6.161368527</c:v>
                </c:pt>
                <c:pt idx="12261">
                  <c:v>6.161368791</c:v>
                </c:pt>
                <c:pt idx="12262">
                  <c:v>6.161368562</c:v>
                </c:pt>
                <c:pt idx="12263">
                  <c:v>6.161368756</c:v>
                </c:pt>
                <c:pt idx="12264">
                  <c:v>6.161368844</c:v>
                </c:pt>
                <c:pt idx="12265">
                  <c:v>6.161368967</c:v>
                </c:pt>
                <c:pt idx="12266">
                  <c:v>6.161368861</c:v>
                </c:pt>
                <c:pt idx="12267">
                  <c:v>6.161368721</c:v>
                </c:pt>
                <c:pt idx="12268">
                  <c:v>6.161368809</c:v>
                </c:pt>
                <c:pt idx="12269">
                  <c:v>6.161368703</c:v>
                </c:pt>
                <c:pt idx="12270">
                  <c:v>6.161368809</c:v>
                </c:pt>
                <c:pt idx="12271">
                  <c:v>6.161368844</c:v>
                </c:pt>
                <c:pt idx="12272">
                  <c:v>6.16136851</c:v>
                </c:pt>
                <c:pt idx="12273">
                  <c:v>6.161368545</c:v>
                </c:pt>
                <c:pt idx="12274">
                  <c:v>6.161368861</c:v>
                </c:pt>
                <c:pt idx="12275">
                  <c:v>6.161368897</c:v>
                </c:pt>
                <c:pt idx="12276">
                  <c:v>6.161368597</c:v>
                </c:pt>
                <c:pt idx="12277">
                  <c:v>6.161368897</c:v>
                </c:pt>
                <c:pt idx="12278">
                  <c:v>6.16136902</c:v>
                </c:pt>
                <c:pt idx="12279">
                  <c:v>6.161368809</c:v>
                </c:pt>
                <c:pt idx="12280">
                  <c:v>6.16136902</c:v>
                </c:pt>
                <c:pt idx="12281">
                  <c:v>6.161368597</c:v>
                </c:pt>
                <c:pt idx="12282">
                  <c:v>6.161368791</c:v>
                </c:pt>
                <c:pt idx="12283">
                  <c:v>6.161368703</c:v>
                </c:pt>
                <c:pt idx="12284">
                  <c:v>6.161368597</c:v>
                </c:pt>
                <c:pt idx="12285">
                  <c:v>6.161368791</c:v>
                </c:pt>
                <c:pt idx="12286">
                  <c:v>6.161368914</c:v>
                </c:pt>
                <c:pt idx="12287">
                  <c:v>6.161368685</c:v>
                </c:pt>
                <c:pt idx="12288">
                  <c:v>6.161368756</c:v>
                </c:pt>
                <c:pt idx="12289">
                  <c:v>6.161368721</c:v>
                </c:pt>
                <c:pt idx="12290">
                  <c:v>6.161368615</c:v>
                </c:pt>
                <c:pt idx="12291">
                  <c:v>6.16136865</c:v>
                </c:pt>
                <c:pt idx="12292">
                  <c:v>6.161368897</c:v>
                </c:pt>
                <c:pt idx="12293">
                  <c:v>6.161368545</c:v>
                </c:pt>
                <c:pt idx="12294">
                  <c:v>6.161368703</c:v>
                </c:pt>
                <c:pt idx="12295">
                  <c:v>6.161368932</c:v>
                </c:pt>
                <c:pt idx="12296">
                  <c:v>6.161368685</c:v>
                </c:pt>
                <c:pt idx="12297">
                  <c:v>6.161368773</c:v>
                </c:pt>
                <c:pt idx="12298">
                  <c:v>6.16136851</c:v>
                </c:pt>
                <c:pt idx="12299">
                  <c:v>6.161368492</c:v>
                </c:pt>
                <c:pt idx="12300">
                  <c:v>6.161368404</c:v>
                </c:pt>
                <c:pt idx="12301">
                  <c:v>6.161368439</c:v>
                </c:pt>
                <c:pt idx="12302">
                  <c:v>6.161368756</c:v>
                </c:pt>
                <c:pt idx="12303">
                  <c:v>6.161368809</c:v>
                </c:pt>
                <c:pt idx="12304">
                  <c:v>6.161368844</c:v>
                </c:pt>
                <c:pt idx="12305">
                  <c:v>6.161368597</c:v>
                </c:pt>
                <c:pt idx="12306">
                  <c:v>6.161368439</c:v>
                </c:pt>
                <c:pt idx="12307">
                  <c:v>6.161368246</c:v>
                </c:pt>
                <c:pt idx="12308">
                  <c:v>6.161368844</c:v>
                </c:pt>
                <c:pt idx="12309">
                  <c:v>6.161368756</c:v>
                </c:pt>
                <c:pt idx="12310">
                  <c:v>6.161368492</c:v>
                </c:pt>
                <c:pt idx="12311">
                  <c:v>6.161368773</c:v>
                </c:pt>
                <c:pt idx="12312">
                  <c:v>6.161368474</c:v>
                </c:pt>
                <c:pt idx="12313">
                  <c:v>6.161368562</c:v>
                </c:pt>
                <c:pt idx="12314">
                  <c:v>6.161368879</c:v>
                </c:pt>
                <c:pt idx="12315">
                  <c:v>6.161368422</c:v>
                </c:pt>
                <c:pt idx="12316">
                  <c:v>6.161368492</c:v>
                </c:pt>
                <c:pt idx="12317">
                  <c:v>6.161369108</c:v>
                </c:pt>
                <c:pt idx="12318">
                  <c:v>6.161368861</c:v>
                </c:pt>
                <c:pt idx="12319">
                  <c:v>6.161368597</c:v>
                </c:pt>
                <c:pt idx="12320">
                  <c:v>6.161368844</c:v>
                </c:pt>
                <c:pt idx="12321">
                  <c:v>6.161368545</c:v>
                </c:pt>
                <c:pt idx="12322">
                  <c:v>6.161368668</c:v>
                </c:pt>
                <c:pt idx="12323">
                  <c:v>6.161368685</c:v>
                </c:pt>
                <c:pt idx="12324">
                  <c:v>6.161368633</c:v>
                </c:pt>
                <c:pt idx="12325">
                  <c:v>6.161368492</c:v>
                </c:pt>
                <c:pt idx="12326">
                  <c:v>6.161368492</c:v>
                </c:pt>
                <c:pt idx="12327">
                  <c:v>6.16136821</c:v>
                </c:pt>
                <c:pt idx="12328">
                  <c:v>6.161368527</c:v>
                </c:pt>
                <c:pt idx="12329">
                  <c:v>6.161368316</c:v>
                </c:pt>
                <c:pt idx="12330">
                  <c:v>6.161368369</c:v>
                </c:pt>
                <c:pt idx="12331">
                  <c:v>6.161368562</c:v>
                </c:pt>
                <c:pt idx="12332">
                  <c:v>6.161368457</c:v>
                </c:pt>
                <c:pt idx="12333">
                  <c:v>6.16136821</c:v>
                </c:pt>
                <c:pt idx="12334">
                  <c:v>6.161368457</c:v>
                </c:pt>
                <c:pt idx="12335">
                  <c:v>6.161368351</c:v>
                </c:pt>
                <c:pt idx="12336">
                  <c:v>6.161368861</c:v>
                </c:pt>
                <c:pt idx="12337">
                  <c:v>6.161368914</c:v>
                </c:pt>
                <c:pt idx="12338">
                  <c:v>6.161368422</c:v>
                </c:pt>
                <c:pt idx="12339">
                  <c:v>6.16136865</c:v>
                </c:pt>
                <c:pt idx="12340">
                  <c:v>6.161368298</c:v>
                </c:pt>
                <c:pt idx="12341">
                  <c:v>6.161368404</c:v>
                </c:pt>
                <c:pt idx="12342">
                  <c:v>6.161368281</c:v>
                </c:pt>
                <c:pt idx="12343">
                  <c:v>6.161368738</c:v>
                </c:pt>
                <c:pt idx="12344">
                  <c:v>6.161368404</c:v>
                </c:pt>
                <c:pt idx="12345">
                  <c:v>6.161368351</c:v>
                </c:pt>
                <c:pt idx="12346">
                  <c:v>6.161368369</c:v>
                </c:pt>
                <c:pt idx="12347">
                  <c:v>6.161368386</c:v>
                </c:pt>
                <c:pt idx="12348">
                  <c:v>6.161368369</c:v>
                </c:pt>
                <c:pt idx="12349">
                  <c:v>6.16136851</c:v>
                </c:pt>
                <c:pt idx="12350">
                  <c:v>6.161368386</c:v>
                </c:pt>
                <c:pt idx="12351">
                  <c:v>6.161368527</c:v>
                </c:pt>
                <c:pt idx="12352">
                  <c:v>6.161368175</c:v>
                </c:pt>
                <c:pt idx="12353">
                  <c:v>6.161368633</c:v>
                </c:pt>
                <c:pt idx="12354">
                  <c:v>6.161368545</c:v>
                </c:pt>
                <c:pt idx="12355">
                  <c:v>6.161368422</c:v>
                </c:pt>
                <c:pt idx="12356">
                  <c:v>6.161368369</c:v>
                </c:pt>
                <c:pt idx="12357">
                  <c:v>6.16136807</c:v>
                </c:pt>
                <c:pt idx="12358">
                  <c:v>6.161368439</c:v>
                </c:pt>
                <c:pt idx="12359">
                  <c:v>6.161368738</c:v>
                </c:pt>
                <c:pt idx="12360">
                  <c:v>6.161368545</c:v>
                </c:pt>
                <c:pt idx="12361">
                  <c:v>6.161368703</c:v>
                </c:pt>
                <c:pt idx="12362">
                  <c:v>6.161368474</c:v>
                </c:pt>
                <c:pt idx="12363">
                  <c:v>6.161368879</c:v>
                </c:pt>
                <c:pt idx="12364">
                  <c:v>6.161368369</c:v>
                </c:pt>
                <c:pt idx="12365">
                  <c:v>6.161368439</c:v>
                </c:pt>
                <c:pt idx="12366">
                  <c:v>6.161368826</c:v>
                </c:pt>
                <c:pt idx="12367">
                  <c:v>6.161368246</c:v>
                </c:pt>
                <c:pt idx="12368">
                  <c:v>6.161368615</c:v>
                </c:pt>
                <c:pt idx="12369">
                  <c:v>6.161368316</c:v>
                </c:pt>
                <c:pt idx="12370">
                  <c:v>6.161368791</c:v>
                </c:pt>
                <c:pt idx="12371">
                  <c:v>6.161368404</c:v>
                </c:pt>
                <c:pt idx="12372">
                  <c:v>6.161368914</c:v>
                </c:pt>
                <c:pt idx="12373">
                  <c:v>6.161368562</c:v>
                </c:pt>
                <c:pt idx="12374">
                  <c:v>6.16136858</c:v>
                </c:pt>
                <c:pt idx="12375">
                  <c:v>6.161368773</c:v>
                </c:pt>
                <c:pt idx="12376">
                  <c:v>6.161369002</c:v>
                </c:pt>
                <c:pt idx="12377">
                  <c:v>6.161368861</c:v>
                </c:pt>
                <c:pt idx="12378">
                  <c:v>6.161368791</c:v>
                </c:pt>
                <c:pt idx="12379">
                  <c:v>6.161368597</c:v>
                </c:pt>
                <c:pt idx="12380">
                  <c:v>6.161368404</c:v>
                </c:pt>
                <c:pt idx="12381">
                  <c:v>6.161368457</c:v>
                </c:pt>
                <c:pt idx="12382">
                  <c:v>6.161368703</c:v>
                </c:pt>
                <c:pt idx="12383">
                  <c:v>6.161368597</c:v>
                </c:pt>
                <c:pt idx="12384">
                  <c:v>6.161368685</c:v>
                </c:pt>
                <c:pt idx="12385">
                  <c:v>6.161369125</c:v>
                </c:pt>
                <c:pt idx="12386">
                  <c:v>6.161368545</c:v>
                </c:pt>
                <c:pt idx="12387">
                  <c:v>6.161369037</c:v>
                </c:pt>
                <c:pt idx="12388">
                  <c:v>6.16136902</c:v>
                </c:pt>
                <c:pt idx="12389">
                  <c:v>6.161368545</c:v>
                </c:pt>
                <c:pt idx="12390">
                  <c:v>6.161368703</c:v>
                </c:pt>
                <c:pt idx="12391">
                  <c:v>6.161369002</c:v>
                </c:pt>
                <c:pt idx="12392">
                  <c:v>6.161368527</c:v>
                </c:pt>
                <c:pt idx="12393">
                  <c:v>6.161368721</c:v>
                </c:pt>
                <c:pt idx="12394">
                  <c:v>6.161368756</c:v>
                </c:pt>
                <c:pt idx="12395">
                  <c:v>6.161368914</c:v>
                </c:pt>
                <c:pt idx="12396">
                  <c:v>6.161369248</c:v>
                </c:pt>
                <c:pt idx="12397">
                  <c:v>6.161369125</c:v>
                </c:pt>
                <c:pt idx="12398">
                  <c:v>6.161369055</c:v>
                </c:pt>
                <c:pt idx="12399">
                  <c:v>6.161368879</c:v>
                </c:pt>
                <c:pt idx="12400">
                  <c:v>6.161368809</c:v>
                </c:pt>
                <c:pt idx="12401">
                  <c:v>6.161368545</c:v>
                </c:pt>
                <c:pt idx="12402">
                  <c:v>6.16136858</c:v>
                </c:pt>
                <c:pt idx="12403">
                  <c:v>6.161368844</c:v>
                </c:pt>
                <c:pt idx="12404">
                  <c:v>6.16136858</c:v>
                </c:pt>
                <c:pt idx="12405">
                  <c:v>6.16136909</c:v>
                </c:pt>
                <c:pt idx="12406">
                  <c:v>6.161368914</c:v>
                </c:pt>
                <c:pt idx="12407">
                  <c:v>6.161368809</c:v>
                </c:pt>
                <c:pt idx="12408">
                  <c:v>6.161368861</c:v>
                </c:pt>
                <c:pt idx="12409">
                  <c:v>6.161368457</c:v>
                </c:pt>
                <c:pt idx="12410">
                  <c:v>6.161368492</c:v>
                </c:pt>
                <c:pt idx="12411">
                  <c:v>6.161368967</c:v>
                </c:pt>
                <c:pt idx="12412">
                  <c:v>6.161368791</c:v>
                </c:pt>
                <c:pt idx="12413">
                  <c:v>6.161368685</c:v>
                </c:pt>
                <c:pt idx="12414">
                  <c:v>6.161368844</c:v>
                </c:pt>
                <c:pt idx="12415">
                  <c:v>6.161368738</c:v>
                </c:pt>
                <c:pt idx="12416">
                  <c:v>6.161368809</c:v>
                </c:pt>
                <c:pt idx="12417">
                  <c:v>6.161369002</c:v>
                </c:pt>
                <c:pt idx="12418">
                  <c:v>6.161368721</c:v>
                </c:pt>
                <c:pt idx="12419">
                  <c:v>6.161368562</c:v>
                </c:pt>
                <c:pt idx="12420">
                  <c:v>6.161369055</c:v>
                </c:pt>
                <c:pt idx="12421">
                  <c:v>6.161368685</c:v>
                </c:pt>
                <c:pt idx="12422">
                  <c:v>6.161368914</c:v>
                </c:pt>
                <c:pt idx="12423">
                  <c:v>6.16136909</c:v>
                </c:pt>
                <c:pt idx="12424">
                  <c:v>6.161369108</c:v>
                </c:pt>
                <c:pt idx="12425">
                  <c:v>6.161368826</c:v>
                </c:pt>
                <c:pt idx="12426">
                  <c:v>6.161368721</c:v>
                </c:pt>
                <c:pt idx="12427">
                  <c:v>6.161368773</c:v>
                </c:pt>
                <c:pt idx="12428">
                  <c:v>6.161368703</c:v>
                </c:pt>
                <c:pt idx="12429">
                  <c:v>6.161368721</c:v>
                </c:pt>
                <c:pt idx="12430">
                  <c:v>6.161368597</c:v>
                </c:pt>
                <c:pt idx="12431">
                  <c:v>6.16136865</c:v>
                </c:pt>
                <c:pt idx="12432">
                  <c:v>6.161368668</c:v>
                </c:pt>
                <c:pt idx="12433">
                  <c:v>6.161368773</c:v>
                </c:pt>
                <c:pt idx="12434">
                  <c:v>6.161368897</c:v>
                </c:pt>
                <c:pt idx="12435">
                  <c:v>6.161368826</c:v>
                </c:pt>
                <c:pt idx="12436">
                  <c:v>6.161368756</c:v>
                </c:pt>
                <c:pt idx="12437">
                  <c:v>6.161368439</c:v>
                </c:pt>
                <c:pt idx="12438">
                  <c:v>6.161368439</c:v>
                </c:pt>
                <c:pt idx="12439">
                  <c:v>6.16136865</c:v>
                </c:pt>
                <c:pt idx="12440">
                  <c:v>6.161368985</c:v>
                </c:pt>
                <c:pt idx="12441">
                  <c:v>6.161369196</c:v>
                </c:pt>
                <c:pt idx="12442">
                  <c:v>6.161368897</c:v>
                </c:pt>
                <c:pt idx="12443">
                  <c:v>6.161368809</c:v>
                </c:pt>
                <c:pt idx="12444">
                  <c:v>6.161368897</c:v>
                </c:pt>
                <c:pt idx="12445">
                  <c:v>6.161368298</c:v>
                </c:pt>
                <c:pt idx="12446">
                  <c:v>6.161368861</c:v>
                </c:pt>
                <c:pt idx="12447">
                  <c:v>6.161368615</c:v>
                </c:pt>
                <c:pt idx="12448">
                  <c:v>6.161368897</c:v>
                </c:pt>
                <c:pt idx="12449">
                  <c:v>6.161368052</c:v>
                </c:pt>
                <c:pt idx="12450">
                  <c:v>6.161368351</c:v>
                </c:pt>
                <c:pt idx="12451">
                  <c:v>6.161368298</c:v>
                </c:pt>
                <c:pt idx="12452">
                  <c:v>6.161368474</c:v>
                </c:pt>
                <c:pt idx="12453">
                  <c:v>6.161368474</c:v>
                </c:pt>
                <c:pt idx="12454">
                  <c:v>6.161368527</c:v>
                </c:pt>
                <c:pt idx="12455">
                  <c:v>6.161368439</c:v>
                </c:pt>
                <c:pt idx="12456">
                  <c:v>6.161368879</c:v>
                </c:pt>
                <c:pt idx="12457">
                  <c:v>6.161369055</c:v>
                </c:pt>
                <c:pt idx="12458">
                  <c:v>6.161368492</c:v>
                </c:pt>
                <c:pt idx="12459">
                  <c:v>6.161368457</c:v>
                </c:pt>
                <c:pt idx="12460">
                  <c:v>6.161368703</c:v>
                </c:pt>
                <c:pt idx="12461">
                  <c:v>6.161369055</c:v>
                </c:pt>
                <c:pt idx="12462">
                  <c:v>6.161368914</c:v>
                </c:pt>
                <c:pt idx="12463">
                  <c:v>6.161368492</c:v>
                </c:pt>
                <c:pt idx="12464">
                  <c:v>6.161368738</c:v>
                </c:pt>
                <c:pt idx="12465">
                  <c:v>6.161368738</c:v>
                </c:pt>
                <c:pt idx="12466">
                  <c:v>6.161368298</c:v>
                </c:pt>
                <c:pt idx="12467">
                  <c:v>6.161368527</c:v>
                </c:pt>
                <c:pt idx="12468">
                  <c:v>6.161368404</c:v>
                </c:pt>
                <c:pt idx="12469">
                  <c:v>6.161368562</c:v>
                </c:pt>
                <c:pt idx="12470">
                  <c:v>6.161368791</c:v>
                </c:pt>
                <c:pt idx="12471">
                  <c:v>6.161368562</c:v>
                </c:pt>
                <c:pt idx="12472">
                  <c:v>6.161368439</c:v>
                </c:pt>
                <c:pt idx="12473">
                  <c:v>6.161368597</c:v>
                </c:pt>
                <c:pt idx="12474">
                  <c:v>6.16136851</c:v>
                </c:pt>
                <c:pt idx="12475">
                  <c:v>6.161368703</c:v>
                </c:pt>
                <c:pt idx="12476">
                  <c:v>6.161368932</c:v>
                </c:pt>
                <c:pt idx="12477">
                  <c:v>6.161368914</c:v>
                </c:pt>
                <c:pt idx="12478">
                  <c:v>6.161368633</c:v>
                </c:pt>
                <c:pt idx="12479">
                  <c:v>6.161368457</c:v>
                </c:pt>
                <c:pt idx="12480">
                  <c:v>6.161368369</c:v>
                </c:pt>
                <c:pt idx="12481">
                  <c:v>6.161368967</c:v>
                </c:pt>
                <c:pt idx="12482">
                  <c:v>6.161368668</c:v>
                </c:pt>
                <c:pt idx="12483">
                  <c:v>6.16136851</c:v>
                </c:pt>
                <c:pt idx="12484">
                  <c:v>6.161369002</c:v>
                </c:pt>
                <c:pt idx="12485">
                  <c:v>6.161368281</c:v>
                </c:pt>
                <c:pt idx="12486">
                  <c:v>6.161368052</c:v>
                </c:pt>
                <c:pt idx="12487">
                  <c:v>6.16136851</c:v>
                </c:pt>
                <c:pt idx="12488">
                  <c:v>6.16136865</c:v>
                </c:pt>
                <c:pt idx="12489">
                  <c:v>6.161368897</c:v>
                </c:pt>
                <c:pt idx="12490">
                  <c:v>6.161368879</c:v>
                </c:pt>
                <c:pt idx="12491">
                  <c:v>6.161369037</c:v>
                </c:pt>
                <c:pt idx="12492">
                  <c:v>6.161368298</c:v>
                </c:pt>
                <c:pt idx="12493">
                  <c:v>6.161368826</c:v>
                </c:pt>
                <c:pt idx="12494">
                  <c:v>6.161368685</c:v>
                </c:pt>
                <c:pt idx="12495">
                  <c:v>6.161368703</c:v>
                </c:pt>
                <c:pt idx="12496">
                  <c:v>6.161368844</c:v>
                </c:pt>
                <c:pt idx="12497">
                  <c:v>6.161368597</c:v>
                </c:pt>
                <c:pt idx="12498">
                  <c:v>6.16136851</c:v>
                </c:pt>
                <c:pt idx="12499">
                  <c:v>6.161368756</c:v>
                </c:pt>
                <c:pt idx="12500">
                  <c:v>6.161368474</c:v>
                </c:pt>
                <c:pt idx="12501">
                  <c:v>6.161368773</c:v>
                </c:pt>
                <c:pt idx="12502">
                  <c:v>6.161368668</c:v>
                </c:pt>
                <c:pt idx="12503">
                  <c:v>6.161368791</c:v>
                </c:pt>
                <c:pt idx="12504">
                  <c:v>6.161368879</c:v>
                </c:pt>
                <c:pt idx="12505">
                  <c:v>6.161368773</c:v>
                </c:pt>
                <c:pt idx="12506">
                  <c:v>6.161369196</c:v>
                </c:pt>
                <c:pt idx="12507">
                  <c:v>6.161369037</c:v>
                </c:pt>
                <c:pt idx="12508">
                  <c:v>6.161368826</c:v>
                </c:pt>
                <c:pt idx="12509">
                  <c:v>6.161368685</c:v>
                </c:pt>
                <c:pt idx="12510">
                  <c:v>6.161368703</c:v>
                </c:pt>
                <c:pt idx="12511">
                  <c:v>6.161368492</c:v>
                </c:pt>
                <c:pt idx="12512">
                  <c:v>6.161368633</c:v>
                </c:pt>
                <c:pt idx="12513">
                  <c:v>6.161368668</c:v>
                </c:pt>
                <c:pt idx="12514">
                  <c:v>6.161368914</c:v>
                </c:pt>
                <c:pt idx="12515">
                  <c:v>6.161368633</c:v>
                </c:pt>
                <c:pt idx="12516">
                  <c:v>6.161368721</c:v>
                </c:pt>
                <c:pt idx="12517">
                  <c:v>6.16136865</c:v>
                </c:pt>
                <c:pt idx="12518">
                  <c:v>6.161368668</c:v>
                </c:pt>
                <c:pt idx="12519">
                  <c:v>6.161368228</c:v>
                </c:pt>
                <c:pt idx="12520">
                  <c:v>6.161368492</c:v>
                </c:pt>
                <c:pt idx="12521">
                  <c:v>6.16136851</c:v>
                </c:pt>
                <c:pt idx="12522">
                  <c:v>6.161368175</c:v>
                </c:pt>
                <c:pt idx="12523">
                  <c:v>6.161368298</c:v>
                </c:pt>
                <c:pt idx="12524">
                  <c:v>6.161368316</c:v>
                </c:pt>
                <c:pt idx="12525">
                  <c:v>6.161368422</c:v>
                </c:pt>
                <c:pt idx="12526">
                  <c:v>6.161368738</c:v>
                </c:pt>
                <c:pt idx="12527">
                  <c:v>6.161368527</c:v>
                </c:pt>
                <c:pt idx="12528">
                  <c:v>6.161368369</c:v>
                </c:pt>
                <c:pt idx="12529">
                  <c:v>6.161368316</c:v>
                </c:pt>
                <c:pt idx="12530">
                  <c:v>6.161368228</c:v>
                </c:pt>
                <c:pt idx="12531">
                  <c:v>6.16136814</c:v>
                </c:pt>
                <c:pt idx="12532">
                  <c:v>6.161367876</c:v>
                </c:pt>
                <c:pt idx="12533">
                  <c:v>6.16136807</c:v>
                </c:pt>
                <c:pt idx="12534">
                  <c:v>6.161368228</c:v>
                </c:pt>
                <c:pt idx="12535">
                  <c:v>6.161368492</c:v>
                </c:pt>
                <c:pt idx="12536">
                  <c:v>6.161368386</c:v>
                </c:pt>
                <c:pt idx="12537">
                  <c:v>6.16136858</c:v>
                </c:pt>
                <c:pt idx="12538">
                  <c:v>6.16136814</c:v>
                </c:pt>
                <c:pt idx="12539">
                  <c:v>6.161367999</c:v>
                </c:pt>
                <c:pt idx="12540">
                  <c:v>6.161368122</c:v>
                </c:pt>
                <c:pt idx="12541">
                  <c:v>6.161368386</c:v>
                </c:pt>
                <c:pt idx="12542">
                  <c:v>6.161368246</c:v>
                </c:pt>
                <c:pt idx="12543">
                  <c:v>6.161368422</c:v>
                </c:pt>
                <c:pt idx="12544">
                  <c:v>6.161368422</c:v>
                </c:pt>
                <c:pt idx="12545">
                  <c:v>6.161368263</c:v>
                </c:pt>
                <c:pt idx="12546">
                  <c:v>6.161368246</c:v>
                </c:pt>
                <c:pt idx="12547">
                  <c:v>6.161368404</c:v>
                </c:pt>
                <c:pt idx="12548">
                  <c:v>6.161368334</c:v>
                </c:pt>
                <c:pt idx="12549">
                  <c:v>6.161368439</c:v>
                </c:pt>
                <c:pt idx="12550">
                  <c:v>6.161367964</c:v>
                </c:pt>
                <c:pt idx="12551">
                  <c:v>6.161368175</c:v>
                </c:pt>
                <c:pt idx="12552">
                  <c:v>6.161368334</c:v>
                </c:pt>
                <c:pt idx="12553">
                  <c:v>6.161368597</c:v>
                </c:pt>
                <c:pt idx="12554">
                  <c:v>6.161368422</c:v>
                </c:pt>
                <c:pt idx="12555">
                  <c:v>6.161368545</c:v>
                </c:pt>
                <c:pt idx="12556">
                  <c:v>6.161368246</c:v>
                </c:pt>
                <c:pt idx="12557">
                  <c:v>6.16136858</c:v>
                </c:pt>
                <c:pt idx="12558">
                  <c:v>6.161368087</c:v>
                </c:pt>
                <c:pt idx="12559">
                  <c:v>6.161368175</c:v>
                </c:pt>
                <c:pt idx="12560">
                  <c:v>6.161368228</c:v>
                </c:pt>
                <c:pt idx="12561">
                  <c:v>6.161367876</c:v>
                </c:pt>
                <c:pt idx="12562">
                  <c:v>6.161367823</c:v>
                </c:pt>
                <c:pt idx="12563">
                  <c:v>6.161368246</c:v>
                </c:pt>
                <c:pt idx="12564">
                  <c:v>6.161368298</c:v>
                </c:pt>
                <c:pt idx="12565">
                  <c:v>6.16136814</c:v>
                </c:pt>
                <c:pt idx="12566">
                  <c:v>6.161368105</c:v>
                </c:pt>
                <c:pt idx="12567">
                  <c:v>6.161368457</c:v>
                </c:pt>
                <c:pt idx="12568">
                  <c:v>6.161368457</c:v>
                </c:pt>
                <c:pt idx="12569">
                  <c:v>6.161368263</c:v>
                </c:pt>
                <c:pt idx="12570">
                  <c:v>6.161368017</c:v>
                </c:pt>
                <c:pt idx="12571">
                  <c:v>6.161368281</c:v>
                </c:pt>
                <c:pt idx="12572">
                  <c:v>6.161368351</c:v>
                </c:pt>
                <c:pt idx="12573">
                  <c:v>6.161367947</c:v>
                </c:pt>
                <c:pt idx="12574">
                  <c:v>6.161368193</c:v>
                </c:pt>
                <c:pt idx="12575">
                  <c:v>6.161367964</c:v>
                </c:pt>
                <c:pt idx="12576">
                  <c:v>6.161368369</c:v>
                </c:pt>
                <c:pt idx="12577">
                  <c:v>6.161368281</c:v>
                </c:pt>
                <c:pt idx="12578">
                  <c:v>6.161368316</c:v>
                </c:pt>
                <c:pt idx="12579">
                  <c:v>6.161368439</c:v>
                </c:pt>
                <c:pt idx="12580">
                  <c:v>6.161367595</c:v>
                </c:pt>
                <c:pt idx="12581">
                  <c:v>6.161368035</c:v>
                </c:pt>
                <c:pt idx="12582">
                  <c:v>6.161367982</c:v>
                </c:pt>
                <c:pt idx="12583">
                  <c:v>6.161368035</c:v>
                </c:pt>
                <c:pt idx="12584">
                  <c:v>6.16136807</c:v>
                </c:pt>
                <c:pt idx="12585">
                  <c:v>6.161367999</c:v>
                </c:pt>
                <c:pt idx="12586">
                  <c:v>6.161368017</c:v>
                </c:pt>
                <c:pt idx="12587">
                  <c:v>6.161368035</c:v>
                </c:pt>
                <c:pt idx="12588">
                  <c:v>6.161368228</c:v>
                </c:pt>
                <c:pt idx="12589">
                  <c:v>6.161367964</c:v>
                </c:pt>
                <c:pt idx="12590">
                  <c:v>6.16136807</c:v>
                </c:pt>
                <c:pt idx="12591">
                  <c:v>6.161368386</c:v>
                </c:pt>
                <c:pt idx="12592">
                  <c:v>6.161368035</c:v>
                </c:pt>
                <c:pt idx="12593">
                  <c:v>6.161368246</c:v>
                </c:pt>
                <c:pt idx="12594">
                  <c:v>6.161367735</c:v>
                </c:pt>
                <c:pt idx="12595">
                  <c:v>6.161367753</c:v>
                </c:pt>
                <c:pt idx="12596">
                  <c:v>6.161367876</c:v>
                </c:pt>
                <c:pt idx="12597">
                  <c:v>6.16136814</c:v>
                </c:pt>
                <c:pt idx="12598">
                  <c:v>6.161367771</c:v>
                </c:pt>
                <c:pt idx="12599">
                  <c:v>6.161367841</c:v>
                </c:pt>
                <c:pt idx="12600">
                  <c:v>6.161367894</c:v>
                </c:pt>
                <c:pt idx="12601">
                  <c:v>6.161368035</c:v>
                </c:pt>
                <c:pt idx="12602">
                  <c:v>6.16136814</c:v>
                </c:pt>
                <c:pt idx="12603">
                  <c:v>6.161367788</c:v>
                </c:pt>
                <c:pt idx="12604">
                  <c:v>6.161367947</c:v>
                </c:pt>
                <c:pt idx="12605">
                  <c:v>6.161367929</c:v>
                </c:pt>
                <c:pt idx="12606">
                  <c:v>6.16136814</c:v>
                </c:pt>
                <c:pt idx="12607">
                  <c:v>6.161367964</c:v>
                </c:pt>
                <c:pt idx="12608">
                  <c:v>6.161368105</c:v>
                </c:pt>
                <c:pt idx="12609">
                  <c:v>6.161368105</c:v>
                </c:pt>
                <c:pt idx="12610">
                  <c:v>6.161368105</c:v>
                </c:pt>
                <c:pt idx="12611">
                  <c:v>6.161367823</c:v>
                </c:pt>
                <c:pt idx="12612">
                  <c:v>6.161368351</c:v>
                </c:pt>
                <c:pt idx="12613">
                  <c:v>6.161368193</c:v>
                </c:pt>
                <c:pt idx="12614">
                  <c:v>6.161368087</c:v>
                </c:pt>
                <c:pt idx="12615">
                  <c:v>6.161367911</c:v>
                </c:pt>
                <c:pt idx="12616">
                  <c:v>6.161368334</c:v>
                </c:pt>
                <c:pt idx="12617">
                  <c:v>6.161367683</c:v>
                </c:pt>
                <c:pt idx="12618">
                  <c:v>6.161368158</c:v>
                </c:pt>
                <c:pt idx="12619">
                  <c:v>6.16136807</c:v>
                </c:pt>
                <c:pt idx="12620">
                  <c:v>6.161368017</c:v>
                </c:pt>
                <c:pt idx="12621">
                  <c:v>6.161368052</c:v>
                </c:pt>
                <c:pt idx="12622">
                  <c:v>6.161367964</c:v>
                </c:pt>
                <c:pt idx="12623">
                  <c:v>6.161367823</c:v>
                </c:pt>
                <c:pt idx="12624">
                  <c:v>6.161367788</c:v>
                </c:pt>
                <c:pt idx="12625">
                  <c:v>6.161368158</c:v>
                </c:pt>
                <c:pt idx="12626">
                  <c:v>6.161367806</c:v>
                </c:pt>
                <c:pt idx="12627">
                  <c:v>6.161368035</c:v>
                </c:pt>
                <c:pt idx="12628">
                  <c:v>6.161367911</c:v>
                </c:pt>
                <c:pt idx="12629">
                  <c:v>6.161367771</c:v>
                </c:pt>
                <c:pt idx="12630">
                  <c:v>6.161368246</c:v>
                </c:pt>
                <c:pt idx="12631">
                  <c:v>6.16136807</c:v>
                </c:pt>
                <c:pt idx="12632">
                  <c:v>6.161367982</c:v>
                </c:pt>
                <c:pt idx="12633">
                  <c:v>6.161367876</c:v>
                </c:pt>
                <c:pt idx="12634">
                  <c:v>6.161368087</c:v>
                </c:pt>
                <c:pt idx="12635">
                  <c:v>6.16136814</c:v>
                </c:pt>
                <c:pt idx="12636">
                  <c:v>6.161367876</c:v>
                </c:pt>
                <c:pt idx="12637">
                  <c:v>6.161367647</c:v>
                </c:pt>
                <c:pt idx="12638">
                  <c:v>6.161367647</c:v>
                </c:pt>
                <c:pt idx="12639">
                  <c:v>6.161367982</c:v>
                </c:pt>
                <c:pt idx="12640">
                  <c:v>6.161367999</c:v>
                </c:pt>
                <c:pt idx="12641">
                  <c:v>6.161367735</c:v>
                </c:pt>
                <c:pt idx="12642">
                  <c:v>6.161368105</c:v>
                </c:pt>
                <c:pt idx="12643">
                  <c:v>6.161367683</c:v>
                </c:pt>
                <c:pt idx="12644">
                  <c:v>6.161367806</c:v>
                </c:pt>
                <c:pt idx="12645">
                  <c:v>6.161368052</c:v>
                </c:pt>
                <c:pt idx="12646">
                  <c:v>6.161368246</c:v>
                </c:pt>
                <c:pt idx="12647">
                  <c:v>6.161368492</c:v>
                </c:pt>
                <c:pt idx="12648">
                  <c:v>6.16136821</c:v>
                </c:pt>
                <c:pt idx="12649">
                  <c:v>6.16136814</c:v>
                </c:pt>
                <c:pt idx="12650">
                  <c:v>6.161367806</c:v>
                </c:pt>
                <c:pt idx="12651">
                  <c:v>6.161367894</c:v>
                </c:pt>
                <c:pt idx="12652">
                  <c:v>6.161367771</c:v>
                </c:pt>
                <c:pt idx="12653">
                  <c:v>6.161368035</c:v>
                </c:pt>
                <c:pt idx="12654">
                  <c:v>6.161368298</c:v>
                </c:pt>
                <c:pt idx="12655">
                  <c:v>6.16136807</c:v>
                </c:pt>
                <c:pt idx="12656">
                  <c:v>6.16136821</c:v>
                </c:pt>
                <c:pt idx="12657">
                  <c:v>6.16136821</c:v>
                </c:pt>
                <c:pt idx="12658">
                  <c:v>6.161368087</c:v>
                </c:pt>
                <c:pt idx="12659">
                  <c:v>6.161368087</c:v>
                </c:pt>
                <c:pt idx="12660">
                  <c:v>6.161368035</c:v>
                </c:pt>
                <c:pt idx="12661">
                  <c:v>6.161367753</c:v>
                </c:pt>
                <c:pt idx="12662">
                  <c:v>6.161368158</c:v>
                </c:pt>
                <c:pt idx="12663">
                  <c:v>6.161367964</c:v>
                </c:pt>
                <c:pt idx="12664">
                  <c:v>6.161368281</c:v>
                </c:pt>
                <c:pt idx="12665">
                  <c:v>6.161367947</c:v>
                </c:pt>
                <c:pt idx="12666">
                  <c:v>6.161368087</c:v>
                </c:pt>
                <c:pt idx="12667">
                  <c:v>6.161368298</c:v>
                </c:pt>
                <c:pt idx="12668">
                  <c:v>6.161367894</c:v>
                </c:pt>
                <c:pt idx="12669">
                  <c:v>6.161368404</c:v>
                </c:pt>
                <c:pt idx="12670">
                  <c:v>6.161367753</c:v>
                </c:pt>
                <c:pt idx="12671">
                  <c:v>6.161367964</c:v>
                </c:pt>
                <c:pt idx="12672">
                  <c:v>6.16136807</c:v>
                </c:pt>
                <c:pt idx="12673">
                  <c:v>6.161367876</c:v>
                </c:pt>
                <c:pt idx="12674">
                  <c:v>6.161368228</c:v>
                </c:pt>
                <c:pt idx="12675">
                  <c:v>6.161367911</c:v>
                </c:pt>
                <c:pt idx="12676">
                  <c:v>6.16136807</c:v>
                </c:pt>
                <c:pt idx="12677">
                  <c:v>6.161368035</c:v>
                </c:pt>
                <c:pt idx="12678">
                  <c:v>6.161368298</c:v>
                </c:pt>
                <c:pt idx="12679">
                  <c:v>6.161368246</c:v>
                </c:pt>
                <c:pt idx="12680">
                  <c:v>6.161367859</c:v>
                </c:pt>
                <c:pt idx="12681">
                  <c:v>6.161368122</c:v>
                </c:pt>
                <c:pt idx="12682">
                  <c:v>6.161368105</c:v>
                </c:pt>
                <c:pt idx="12683">
                  <c:v>6.161368457</c:v>
                </c:pt>
                <c:pt idx="12684">
                  <c:v>6.161368122</c:v>
                </c:pt>
                <c:pt idx="12685">
                  <c:v>6.161368052</c:v>
                </c:pt>
                <c:pt idx="12686">
                  <c:v>6.161368316</c:v>
                </c:pt>
                <c:pt idx="12687">
                  <c:v>6.161368545</c:v>
                </c:pt>
                <c:pt idx="12688">
                  <c:v>6.161367982</c:v>
                </c:pt>
                <c:pt idx="12689">
                  <c:v>6.161368369</c:v>
                </c:pt>
                <c:pt idx="12690">
                  <c:v>6.161368492</c:v>
                </c:pt>
                <c:pt idx="12691">
                  <c:v>6.161368263</c:v>
                </c:pt>
                <c:pt idx="12692">
                  <c:v>6.161368087</c:v>
                </c:pt>
                <c:pt idx="12693">
                  <c:v>6.161368105</c:v>
                </c:pt>
                <c:pt idx="12694">
                  <c:v>6.161368087</c:v>
                </c:pt>
                <c:pt idx="12695">
                  <c:v>6.16136821</c:v>
                </c:pt>
                <c:pt idx="12696">
                  <c:v>6.16136814</c:v>
                </c:pt>
                <c:pt idx="12697">
                  <c:v>6.161367876</c:v>
                </c:pt>
                <c:pt idx="12698">
                  <c:v>6.161368105</c:v>
                </c:pt>
                <c:pt idx="12699">
                  <c:v>6.161368052</c:v>
                </c:pt>
                <c:pt idx="12700">
                  <c:v>6.161368193</c:v>
                </c:pt>
                <c:pt idx="12701">
                  <c:v>6.161368316</c:v>
                </c:pt>
                <c:pt idx="12702">
                  <c:v>6.161368087</c:v>
                </c:pt>
                <c:pt idx="12703">
                  <c:v>6.161368122</c:v>
                </c:pt>
                <c:pt idx="12704">
                  <c:v>6.161368492</c:v>
                </c:pt>
                <c:pt idx="12705">
                  <c:v>6.161368158</c:v>
                </c:pt>
                <c:pt idx="12706">
                  <c:v>6.161368597</c:v>
                </c:pt>
                <c:pt idx="12707">
                  <c:v>6.161368281</c:v>
                </c:pt>
                <c:pt idx="12708">
                  <c:v>6.161368316</c:v>
                </c:pt>
                <c:pt idx="12709">
                  <c:v>6.161368052</c:v>
                </c:pt>
                <c:pt idx="12710">
                  <c:v>6.16136814</c:v>
                </c:pt>
                <c:pt idx="12711">
                  <c:v>6.161367999</c:v>
                </c:pt>
                <c:pt idx="12712">
                  <c:v>6.161368545</c:v>
                </c:pt>
                <c:pt idx="12713">
                  <c:v>6.161368122</c:v>
                </c:pt>
                <c:pt idx="12714">
                  <c:v>6.161367894</c:v>
                </c:pt>
                <c:pt idx="12715">
                  <c:v>6.161368527</c:v>
                </c:pt>
                <c:pt idx="12716">
                  <c:v>6.161368474</c:v>
                </c:pt>
                <c:pt idx="12717">
                  <c:v>6.16136814</c:v>
                </c:pt>
                <c:pt idx="12718">
                  <c:v>6.161367982</c:v>
                </c:pt>
                <c:pt idx="12719">
                  <c:v>6.161368527</c:v>
                </c:pt>
                <c:pt idx="12720">
                  <c:v>6.161368457</c:v>
                </c:pt>
                <c:pt idx="12721">
                  <c:v>6.161367929</c:v>
                </c:pt>
                <c:pt idx="12722">
                  <c:v>6.161368457</c:v>
                </c:pt>
                <c:pt idx="12723">
                  <c:v>6.16136858</c:v>
                </c:pt>
                <c:pt idx="12724">
                  <c:v>6.16136807</c:v>
                </c:pt>
                <c:pt idx="12725">
                  <c:v>6.161368246</c:v>
                </c:pt>
                <c:pt idx="12726">
                  <c:v>6.161368351</c:v>
                </c:pt>
                <c:pt idx="12727">
                  <c:v>6.161368175</c:v>
                </c:pt>
                <c:pt idx="12728">
                  <c:v>6.161368633</c:v>
                </c:pt>
                <c:pt idx="12729">
                  <c:v>6.16136807</c:v>
                </c:pt>
                <c:pt idx="12730">
                  <c:v>6.1613677</c:v>
                </c:pt>
                <c:pt idx="12731">
                  <c:v>6.161368404</c:v>
                </c:pt>
                <c:pt idx="12732">
                  <c:v>6.161368422</c:v>
                </c:pt>
                <c:pt idx="12733">
                  <c:v>6.161367982</c:v>
                </c:pt>
                <c:pt idx="12734">
                  <c:v>6.161368122</c:v>
                </c:pt>
                <c:pt idx="12735">
                  <c:v>6.161368122</c:v>
                </c:pt>
                <c:pt idx="12736">
                  <c:v>6.161367964</c:v>
                </c:pt>
                <c:pt idx="12737">
                  <c:v>6.161368246</c:v>
                </c:pt>
                <c:pt idx="12738">
                  <c:v>6.161367894</c:v>
                </c:pt>
                <c:pt idx="12739">
                  <c:v>6.161368422</c:v>
                </c:pt>
                <c:pt idx="12740">
                  <c:v>6.161367841</c:v>
                </c:pt>
                <c:pt idx="12741">
                  <c:v>6.161367771</c:v>
                </c:pt>
                <c:pt idx="12742">
                  <c:v>6.16136807</c:v>
                </c:pt>
                <c:pt idx="12743">
                  <c:v>6.161368298</c:v>
                </c:pt>
                <c:pt idx="12744">
                  <c:v>6.16136821</c:v>
                </c:pt>
                <c:pt idx="12745">
                  <c:v>6.161367982</c:v>
                </c:pt>
                <c:pt idx="12746">
                  <c:v>6.161368193</c:v>
                </c:pt>
                <c:pt idx="12747">
                  <c:v>6.161368122</c:v>
                </c:pt>
                <c:pt idx="12748">
                  <c:v>6.161367929</c:v>
                </c:pt>
                <c:pt idx="12749">
                  <c:v>6.161368228</c:v>
                </c:pt>
                <c:pt idx="12750">
                  <c:v>6.161367507</c:v>
                </c:pt>
                <c:pt idx="12751">
                  <c:v>6.161368193</c:v>
                </c:pt>
                <c:pt idx="12752">
                  <c:v>6.161368351</c:v>
                </c:pt>
                <c:pt idx="12753">
                  <c:v>6.161367982</c:v>
                </c:pt>
                <c:pt idx="12754">
                  <c:v>6.16136807</c:v>
                </c:pt>
                <c:pt idx="12755">
                  <c:v>6.161368281</c:v>
                </c:pt>
                <c:pt idx="12756">
                  <c:v>6.161368122</c:v>
                </c:pt>
                <c:pt idx="12757">
                  <c:v>6.161368158</c:v>
                </c:pt>
                <c:pt idx="12758">
                  <c:v>6.161368334</c:v>
                </c:pt>
                <c:pt idx="12759">
                  <c:v>6.161368316</c:v>
                </c:pt>
                <c:pt idx="12760">
                  <c:v>6.161368369</c:v>
                </c:pt>
                <c:pt idx="12761">
                  <c:v>6.161367894</c:v>
                </c:pt>
                <c:pt idx="12762">
                  <c:v>6.161368035</c:v>
                </c:pt>
                <c:pt idx="12763">
                  <c:v>6.161368035</c:v>
                </c:pt>
                <c:pt idx="12764">
                  <c:v>6.161368087</c:v>
                </c:pt>
                <c:pt idx="12765">
                  <c:v>6.161368017</c:v>
                </c:pt>
                <c:pt idx="12766">
                  <c:v>6.161367876</c:v>
                </c:pt>
                <c:pt idx="12767">
                  <c:v>6.161367595</c:v>
                </c:pt>
                <c:pt idx="12768">
                  <c:v>6.161367577</c:v>
                </c:pt>
                <c:pt idx="12769">
                  <c:v>6.161367577</c:v>
                </c:pt>
                <c:pt idx="12770">
                  <c:v>6.16136814</c:v>
                </c:pt>
                <c:pt idx="12771">
                  <c:v>6.161367894</c:v>
                </c:pt>
                <c:pt idx="12772">
                  <c:v>6.161367771</c:v>
                </c:pt>
                <c:pt idx="12773">
                  <c:v>6.161368193</c:v>
                </c:pt>
                <c:pt idx="12774">
                  <c:v>6.161367876</c:v>
                </c:pt>
                <c:pt idx="12775">
                  <c:v>6.161367524</c:v>
                </c:pt>
                <c:pt idx="12776">
                  <c:v>6.161367982</c:v>
                </c:pt>
                <c:pt idx="12777">
                  <c:v>6.161367911</c:v>
                </c:pt>
                <c:pt idx="12778">
                  <c:v>6.161367683</c:v>
                </c:pt>
                <c:pt idx="12779">
                  <c:v>6.161368175</c:v>
                </c:pt>
                <c:pt idx="12780">
                  <c:v>6.161367823</c:v>
                </c:pt>
                <c:pt idx="12781">
                  <c:v>6.161367577</c:v>
                </c:pt>
                <c:pt idx="12782">
                  <c:v>6.161367894</c:v>
                </c:pt>
                <c:pt idx="12783">
                  <c:v>6.161367542</c:v>
                </c:pt>
                <c:pt idx="12784">
                  <c:v>6.161367894</c:v>
                </c:pt>
                <c:pt idx="12785">
                  <c:v>6.16136763</c:v>
                </c:pt>
                <c:pt idx="12786">
                  <c:v>6.161367876</c:v>
                </c:pt>
                <c:pt idx="12787">
                  <c:v>6.161367964</c:v>
                </c:pt>
                <c:pt idx="12788">
                  <c:v>6.161367489</c:v>
                </c:pt>
                <c:pt idx="12789">
                  <c:v>6.161367348</c:v>
                </c:pt>
                <c:pt idx="12790">
                  <c:v>6.161368158</c:v>
                </c:pt>
                <c:pt idx="12791">
                  <c:v>6.161368122</c:v>
                </c:pt>
                <c:pt idx="12792">
                  <c:v>6.161367964</c:v>
                </c:pt>
                <c:pt idx="12793">
                  <c:v>6.161367876</c:v>
                </c:pt>
                <c:pt idx="12794">
                  <c:v>6.161367929</c:v>
                </c:pt>
                <c:pt idx="12795">
                  <c:v>6.161368298</c:v>
                </c:pt>
                <c:pt idx="12796">
                  <c:v>6.161368369</c:v>
                </c:pt>
                <c:pt idx="12797">
                  <c:v>6.161368105</c:v>
                </c:pt>
                <c:pt idx="12798">
                  <c:v>6.161368246</c:v>
                </c:pt>
                <c:pt idx="12799">
                  <c:v>6.161367964</c:v>
                </c:pt>
                <c:pt idx="12800">
                  <c:v>6.161367947</c:v>
                </c:pt>
                <c:pt idx="12801">
                  <c:v>6.161368281</c:v>
                </c:pt>
                <c:pt idx="12802">
                  <c:v>6.161368334</c:v>
                </c:pt>
                <c:pt idx="12803">
                  <c:v>6.161367806</c:v>
                </c:pt>
                <c:pt idx="12804">
                  <c:v>6.161368175</c:v>
                </c:pt>
                <c:pt idx="12805">
                  <c:v>6.161368228</c:v>
                </c:pt>
                <c:pt idx="12806">
                  <c:v>6.161368017</c:v>
                </c:pt>
                <c:pt idx="12807">
                  <c:v>6.161368193</c:v>
                </c:pt>
                <c:pt idx="12808">
                  <c:v>6.161368228</c:v>
                </c:pt>
                <c:pt idx="12809">
                  <c:v>6.161368369</c:v>
                </c:pt>
                <c:pt idx="12810">
                  <c:v>6.161368228</c:v>
                </c:pt>
                <c:pt idx="12811">
                  <c:v>6.161367964</c:v>
                </c:pt>
                <c:pt idx="12812">
                  <c:v>6.161368087</c:v>
                </c:pt>
                <c:pt idx="12813">
                  <c:v>6.161367911</c:v>
                </c:pt>
                <c:pt idx="12814">
                  <c:v>6.161367894</c:v>
                </c:pt>
                <c:pt idx="12815">
                  <c:v>6.161367841</c:v>
                </c:pt>
                <c:pt idx="12816">
                  <c:v>6.161367647</c:v>
                </c:pt>
                <c:pt idx="12817">
                  <c:v>6.1613677</c:v>
                </c:pt>
                <c:pt idx="12818">
                  <c:v>6.16136756</c:v>
                </c:pt>
                <c:pt idx="12819">
                  <c:v>6.161367999</c:v>
                </c:pt>
                <c:pt idx="12820">
                  <c:v>6.161368105</c:v>
                </c:pt>
                <c:pt idx="12821">
                  <c:v>6.161367753</c:v>
                </c:pt>
                <c:pt idx="12822">
                  <c:v>6.161367665</c:v>
                </c:pt>
                <c:pt idx="12823">
                  <c:v>6.161368087</c:v>
                </c:pt>
                <c:pt idx="12824">
                  <c:v>6.161367366</c:v>
                </c:pt>
                <c:pt idx="12825">
                  <c:v>6.161367841</c:v>
                </c:pt>
                <c:pt idx="12826">
                  <c:v>6.161367929</c:v>
                </c:pt>
                <c:pt idx="12827">
                  <c:v>6.161368228</c:v>
                </c:pt>
                <c:pt idx="12828">
                  <c:v>6.161367947</c:v>
                </c:pt>
                <c:pt idx="12829">
                  <c:v>6.161367472</c:v>
                </c:pt>
                <c:pt idx="12830">
                  <c:v>6.161367542</c:v>
                </c:pt>
                <c:pt idx="12831">
                  <c:v>6.161367911</c:v>
                </c:pt>
                <c:pt idx="12832">
                  <c:v>6.161367384</c:v>
                </c:pt>
                <c:pt idx="12833">
                  <c:v>6.161367841</c:v>
                </c:pt>
                <c:pt idx="12834">
                  <c:v>6.161367753</c:v>
                </c:pt>
                <c:pt idx="12835">
                  <c:v>6.161367735</c:v>
                </c:pt>
                <c:pt idx="12836">
                  <c:v>6.161367472</c:v>
                </c:pt>
                <c:pt idx="12837">
                  <c:v>6.161367771</c:v>
                </c:pt>
                <c:pt idx="12838">
                  <c:v>6.161367507</c:v>
                </c:pt>
                <c:pt idx="12839">
                  <c:v>6.161367507</c:v>
                </c:pt>
                <c:pt idx="12840">
                  <c:v>6.161367612</c:v>
                </c:pt>
                <c:pt idx="12841">
                  <c:v>6.161367454</c:v>
                </c:pt>
                <c:pt idx="12842">
                  <c:v>6.16136821</c:v>
                </c:pt>
                <c:pt idx="12843">
                  <c:v>6.161367771</c:v>
                </c:pt>
                <c:pt idx="12844">
                  <c:v>6.161367683</c:v>
                </c:pt>
                <c:pt idx="12845">
                  <c:v>6.161367911</c:v>
                </c:pt>
                <c:pt idx="12846">
                  <c:v>6.161367665</c:v>
                </c:pt>
                <c:pt idx="12847">
                  <c:v>6.161367894</c:v>
                </c:pt>
                <c:pt idx="12848">
                  <c:v>6.161367683</c:v>
                </c:pt>
                <c:pt idx="12849">
                  <c:v>6.161367947</c:v>
                </c:pt>
                <c:pt idx="12850">
                  <c:v>6.161367929</c:v>
                </c:pt>
                <c:pt idx="12851">
                  <c:v>6.161367859</c:v>
                </c:pt>
                <c:pt idx="12852">
                  <c:v>6.16136756</c:v>
                </c:pt>
                <c:pt idx="12853">
                  <c:v>6.161367542</c:v>
                </c:pt>
                <c:pt idx="12854">
                  <c:v>6.161367806</c:v>
                </c:pt>
                <c:pt idx="12855">
                  <c:v>6.161367278</c:v>
                </c:pt>
                <c:pt idx="12856">
                  <c:v>6.161368087</c:v>
                </c:pt>
                <c:pt idx="12857">
                  <c:v>6.161367806</c:v>
                </c:pt>
                <c:pt idx="12858">
                  <c:v>6.161367911</c:v>
                </c:pt>
                <c:pt idx="12859">
                  <c:v>6.161367982</c:v>
                </c:pt>
                <c:pt idx="12860">
                  <c:v>6.161367982</c:v>
                </c:pt>
                <c:pt idx="12861">
                  <c:v>6.161367999</c:v>
                </c:pt>
                <c:pt idx="12862">
                  <c:v>6.161367841</c:v>
                </c:pt>
                <c:pt idx="12863">
                  <c:v>6.161367982</c:v>
                </c:pt>
                <c:pt idx="12864">
                  <c:v>6.161367524</c:v>
                </c:pt>
                <c:pt idx="12865">
                  <c:v>6.161367683</c:v>
                </c:pt>
                <c:pt idx="12866">
                  <c:v>6.161367507</c:v>
                </c:pt>
                <c:pt idx="12867">
                  <c:v>6.161367542</c:v>
                </c:pt>
                <c:pt idx="12868">
                  <c:v>6.161367542</c:v>
                </c:pt>
                <c:pt idx="12869">
                  <c:v>6.161367718</c:v>
                </c:pt>
                <c:pt idx="12870">
                  <c:v>6.161367999</c:v>
                </c:pt>
                <c:pt idx="12871">
                  <c:v>6.161367964</c:v>
                </c:pt>
                <c:pt idx="12872">
                  <c:v>6.161367841</c:v>
                </c:pt>
                <c:pt idx="12873">
                  <c:v>6.161367436</c:v>
                </c:pt>
                <c:pt idx="12874">
                  <c:v>6.161367683</c:v>
                </c:pt>
                <c:pt idx="12875">
                  <c:v>6.161367647</c:v>
                </c:pt>
                <c:pt idx="12876">
                  <c:v>6.161367771</c:v>
                </c:pt>
                <c:pt idx="12877">
                  <c:v>6.161367841</c:v>
                </c:pt>
                <c:pt idx="12878">
                  <c:v>6.161367753</c:v>
                </c:pt>
                <c:pt idx="12879">
                  <c:v>6.161367964</c:v>
                </c:pt>
                <c:pt idx="12880">
                  <c:v>6.161367489</c:v>
                </c:pt>
                <c:pt idx="12881">
                  <c:v>6.161367665</c:v>
                </c:pt>
                <c:pt idx="12882">
                  <c:v>6.161367947</c:v>
                </c:pt>
                <c:pt idx="12883">
                  <c:v>6.161367683</c:v>
                </c:pt>
                <c:pt idx="12884">
                  <c:v>6.16136763</c:v>
                </c:pt>
                <c:pt idx="12885">
                  <c:v>6.16136821</c:v>
                </c:pt>
                <c:pt idx="12886">
                  <c:v>6.161367718</c:v>
                </c:pt>
                <c:pt idx="12887">
                  <c:v>6.161367911</c:v>
                </c:pt>
                <c:pt idx="12888">
                  <c:v>6.161368298</c:v>
                </c:pt>
                <c:pt idx="12889">
                  <c:v>6.161368351</c:v>
                </c:pt>
                <c:pt idx="12890">
                  <c:v>6.161368035</c:v>
                </c:pt>
                <c:pt idx="12891">
                  <c:v>6.161367841</c:v>
                </c:pt>
                <c:pt idx="12892">
                  <c:v>6.161367982</c:v>
                </c:pt>
                <c:pt idx="12893">
                  <c:v>6.161368298</c:v>
                </c:pt>
                <c:pt idx="12894">
                  <c:v>6.161367771</c:v>
                </c:pt>
                <c:pt idx="12895">
                  <c:v>6.16136821</c:v>
                </c:pt>
                <c:pt idx="12896">
                  <c:v>6.161368439</c:v>
                </c:pt>
                <c:pt idx="12897">
                  <c:v>6.161367964</c:v>
                </c:pt>
                <c:pt idx="12898">
                  <c:v>6.161368457</c:v>
                </c:pt>
                <c:pt idx="12899">
                  <c:v>6.16136851</c:v>
                </c:pt>
                <c:pt idx="12900">
                  <c:v>6.161368263</c:v>
                </c:pt>
                <c:pt idx="12901">
                  <c:v>6.161367947</c:v>
                </c:pt>
                <c:pt idx="12902">
                  <c:v>6.161367806</c:v>
                </c:pt>
                <c:pt idx="12903">
                  <c:v>6.16136807</c:v>
                </c:pt>
                <c:pt idx="12904">
                  <c:v>6.161367894</c:v>
                </c:pt>
                <c:pt idx="12905">
                  <c:v>6.161367982</c:v>
                </c:pt>
                <c:pt idx="12906">
                  <c:v>6.16136807</c:v>
                </c:pt>
                <c:pt idx="12907">
                  <c:v>6.161368369</c:v>
                </c:pt>
                <c:pt idx="12908">
                  <c:v>6.161368052</c:v>
                </c:pt>
                <c:pt idx="12909">
                  <c:v>6.161367929</c:v>
                </c:pt>
                <c:pt idx="12910">
                  <c:v>6.161367841</c:v>
                </c:pt>
                <c:pt idx="12911">
                  <c:v>6.161368052</c:v>
                </c:pt>
                <c:pt idx="12912">
                  <c:v>6.16136814</c:v>
                </c:pt>
                <c:pt idx="12913">
                  <c:v>6.161368369</c:v>
                </c:pt>
                <c:pt idx="12914">
                  <c:v>6.161367964</c:v>
                </c:pt>
                <c:pt idx="12915">
                  <c:v>6.161367929</c:v>
                </c:pt>
                <c:pt idx="12916">
                  <c:v>6.161367947</c:v>
                </c:pt>
                <c:pt idx="12917">
                  <c:v>6.161367929</c:v>
                </c:pt>
                <c:pt idx="12918">
                  <c:v>6.161368439</c:v>
                </c:pt>
                <c:pt idx="12919">
                  <c:v>6.161368122</c:v>
                </c:pt>
                <c:pt idx="12920">
                  <c:v>6.161368281</c:v>
                </c:pt>
                <c:pt idx="12921">
                  <c:v>6.161368193</c:v>
                </c:pt>
                <c:pt idx="12922">
                  <c:v>6.161367911</c:v>
                </c:pt>
                <c:pt idx="12923">
                  <c:v>6.161368281</c:v>
                </c:pt>
                <c:pt idx="12924">
                  <c:v>6.161367964</c:v>
                </c:pt>
                <c:pt idx="12925">
                  <c:v>6.161368035</c:v>
                </c:pt>
                <c:pt idx="12926">
                  <c:v>6.161367947</c:v>
                </c:pt>
                <c:pt idx="12927">
                  <c:v>6.161367964</c:v>
                </c:pt>
                <c:pt idx="12928">
                  <c:v>6.161367947</c:v>
                </c:pt>
                <c:pt idx="12929">
                  <c:v>6.161367841</c:v>
                </c:pt>
                <c:pt idx="12930">
                  <c:v>6.161367735</c:v>
                </c:pt>
                <c:pt idx="12931">
                  <c:v>6.161367911</c:v>
                </c:pt>
                <c:pt idx="12932">
                  <c:v>6.161367542</c:v>
                </c:pt>
                <c:pt idx="12933">
                  <c:v>6.161368158</c:v>
                </c:pt>
                <c:pt idx="12934">
                  <c:v>6.161367718</c:v>
                </c:pt>
                <c:pt idx="12935">
                  <c:v>6.161368246</c:v>
                </c:pt>
                <c:pt idx="12936">
                  <c:v>6.161367841</c:v>
                </c:pt>
                <c:pt idx="12937">
                  <c:v>6.161368017</c:v>
                </c:pt>
                <c:pt idx="12938">
                  <c:v>6.16136814</c:v>
                </c:pt>
                <c:pt idx="12939">
                  <c:v>6.161367982</c:v>
                </c:pt>
                <c:pt idx="12940">
                  <c:v>6.161368175</c:v>
                </c:pt>
                <c:pt idx="12941">
                  <c:v>6.161368105</c:v>
                </c:pt>
                <c:pt idx="12942">
                  <c:v>6.161368298</c:v>
                </c:pt>
                <c:pt idx="12943">
                  <c:v>6.161368087</c:v>
                </c:pt>
                <c:pt idx="12944">
                  <c:v>6.161367612</c:v>
                </c:pt>
                <c:pt idx="12945">
                  <c:v>6.16136807</c:v>
                </c:pt>
                <c:pt idx="12946">
                  <c:v>6.161368087</c:v>
                </c:pt>
                <c:pt idx="12947">
                  <c:v>6.1613677</c:v>
                </c:pt>
                <c:pt idx="12948">
                  <c:v>6.161367911</c:v>
                </c:pt>
                <c:pt idx="12949">
                  <c:v>6.161368228</c:v>
                </c:pt>
                <c:pt idx="12950">
                  <c:v>6.161367683</c:v>
                </c:pt>
                <c:pt idx="12951">
                  <c:v>6.161367823</c:v>
                </c:pt>
                <c:pt idx="12952">
                  <c:v>6.161367806</c:v>
                </c:pt>
                <c:pt idx="12953">
                  <c:v>6.161367735</c:v>
                </c:pt>
                <c:pt idx="12954">
                  <c:v>6.161367841</c:v>
                </c:pt>
                <c:pt idx="12955">
                  <c:v>6.161367806</c:v>
                </c:pt>
                <c:pt idx="12956">
                  <c:v>6.161367665</c:v>
                </c:pt>
                <c:pt idx="12957">
                  <c:v>6.161367876</c:v>
                </c:pt>
                <c:pt idx="12958">
                  <c:v>6.161367947</c:v>
                </c:pt>
                <c:pt idx="12959">
                  <c:v>6.161368087</c:v>
                </c:pt>
                <c:pt idx="12960">
                  <c:v>6.161368457</c:v>
                </c:pt>
                <c:pt idx="12961">
                  <c:v>6.161367612</c:v>
                </c:pt>
                <c:pt idx="12962">
                  <c:v>6.161367771</c:v>
                </c:pt>
                <c:pt idx="12963">
                  <c:v>6.161368017</c:v>
                </c:pt>
                <c:pt idx="12964">
                  <c:v>6.161368052</c:v>
                </c:pt>
                <c:pt idx="12965">
                  <c:v>6.161367788</c:v>
                </c:pt>
                <c:pt idx="12966">
                  <c:v>6.161368334</c:v>
                </c:pt>
                <c:pt idx="12967">
                  <c:v>6.161368105</c:v>
                </c:pt>
                <c:pt idx="12968">
                  <c:v>6.161368175</c:v>
                </c:pt>
                <c:pt idx="12969">
                  <c:v>6.161368175</c:v>
                </c:pt>
                <c:pt idx="12970">
                  <c:v>6.161367964</c:v>
                </c:pt>
                <c:pt idx="12971">
                  <c:v>6.161368422</c:v>
                </c:pt>
                <c:pt idx="12972">
                  <c:v>6.161368122</c:v>
                </c:pt>
                <c:pt idx="12973">
                  <c:v>6.161367647</c:v>
                </c:pt>
                <c:pt idx="12974">
                  <c:v>6.161367999</c:v>
                </c:pt>
                <c:pt idx="12975">
                  <c:v>6.161368404</c:v>
                </c:pt>
                <c:pt idx="12976">
                  <c:v>6.161368035</c:v>
                </c:pt>
                <c:pt idx="12977">
                  <c:v>6.161367859</c:v>
                </c:pt>
                <c:pt idx="12978">
                  <c:v>6.161368298</c:v>
                </c:pt>
                <c:pt idx="12979">
                  <c:v>6.161367876</c:v>
                </c:pt>
                <c:pt idx="12980">
                  <c:v>6.161367454</c:v>
                </c:pt>
                <c:pt idx="12981">
                  <c:v>6.161368035</c:v>
                </c:pt>
                <c:pt idx="12982">
                  <c:v>6.161368087</c:v>
                </c:pt>
                <c:pt idx="12983">
                  <c:v>6.161368193</c:v>
                </c:pt>
                <c:pt idx="12984">
                  <c:v>6.161367964</c:v>
                </c:pt>
                <c:pt idx="12985">
                  <c:v>6.161368087</c:v>
                </c:pt>
                <c:pt idx="12986">
                  <c:v>6.161368052</c:v>
                </c:pt>
                <c:pt idx="12987">
                  <c:v>6.161367982</c:v>
                </c:pt>
                <c:pt idx="12988">
                  <c:v>6.161367929</c:v>
                </c:pt>
                <c:pt idx="12989">
                  <c:v>6.161368334</c:v>
                </c:pt>
                <c:pt idx="12990">
                  <c:v>6.161367718</c:v>
                </c:pt>
                <c:pt idx="12991">
                  <c:v>6.161368246</c:v>
                </c:pt>
                <c:pt idx="12992">
                  <c:v>6.161368351</c:v>
                </c:pt>
                <c:pt idx="12993">
                  <c:v>6.161368087</c:v>
                </c:pt>
                <c:pt idx="12994">
                  <c:v>6.16136807</c:v>
                </c:pt>
                <c:pt idx="12995">
                  <c:v>6.161367859</c:v>
                </c:pt>
                <c:pt idx="12996">
                  <c:v>6.161368087</c:v>
                </c:pt>
                <c:pt idx="12997">
                  <c:v>6.161368052</c:v>
                </c:pt>
                <c:pt idx="12998">
                  <c:v>6.161368334</c:v>
                </c:pt>
                <c:pt idx="12999">
                  <c:v>6.161367876</c:v>
                </c:pt>
                <c:pt idx="13000">
                  <c:v>6.16136807</c:v>
                </c:pt>
                <c:pt idx="13001">
                  <c:v>6.161368122</c:v>
                </c:pt>
                <c:pt idx="13002">
                  <c:v>6.161367735</c:v>
                </c:pt>
                <c:pt idx="13003">
                  <c:v>6.161368122</c:v>
                </c:pt>
                <c:pt idx="13004">
                  <c:v>6.161367823</c:v>
                </c:pt>
                <c:pt idx="13005">
                  <c:v>6.161367947</c:v>
                </c:pt>
                <c:pt idx="13006">
                  <c:v>6.161367964</c:v>
                </c:pt>
                <c:pt idx="13007">
                  <c:v>6.16136763</c:v>
                </c:pt>
                <c:pt idx="13008">
                  <c:v>6.161368087</c:v>
                </c:pt>
                <c:pt idx="13009">
                  <c:v>6.161367753</c:v>
                </c:pt>
                <c:pt idx="13010">
                  <c:v>6.161368105</c:v>
                </c:pt>
                <c:pt idx="13011">
                  <c:v>6.161367841</c:v>
                </c:pt>
                <c:pt idx="13012">
                  <c:v>6.161367929</c:v>
                </c:pt>
                <c:pt idx="13013">
                  <c:v>6.161368281</c:v>
                </c:pt>
                <c:pt idx="13014">
                  <c:v>6.161368545</c:v>
                </c:pt>
                <c:pt idx="13015">
                  <c:v>6.161368527</c:v>
                </c:pt>
                <c:pt idx="13016">
                  <c:v>6.161368175</c:v>
                </c:pt>
                <c:pt idx="13017">
                  <c:v>6.161368193</c:v>
                </c:pt>
                <c:pt idx="13018">
                  <c:v>6.161368193</c:v>
                </c:pt>
                <c:pt idx="13019">
                  <c:v>6.161368158</c:v>
                </c:pt>
                <c:pt idx="13020">
                  <c:v>6.161368457</c:v>
                </c:pt>
                <c:pt idx="13021">
                  <c:v>6.161368615</c:v>
                </c:pt>
                <c:pt idx="13022">
                  <c:v>6.161368316</c:v>
                </c:pt>
                <c:pt idx="13023">
                  <c:v>6.161368246</c:v>
                </c:pt>
                <c:pt idx="13024">
                  <c:v>6.161368527</c:v>
                </c:pt>
                <c:pt idx="13025">
                  <c:v>6.161368281</c:v>
                </c:pt>
                <c:pt idx="13026">
                  <c:v>6.16136807</c:v>
                </c:pt>
                <c:pt idx="13027">
                  <c:v>6.161367788</c:v>
                </c:pt>
                <c:pt idx="13028">
                  <c:v>6.161368439</c:v>
                </c:pt>
                <c:pt idx="13029">
                  <c:v>6.161368334</c:v>
                </c:pt>
                <c:pt idx="13030">
                  <c:v>6.161368369</c:v>
                </c:pt>
                <c:pt idx="13031">
                  <c:v>6.161367894</c:v>
                </c:pt>
                <c:pt idx="13032">
                  <c:v>6.161368175</c:v>
                </c:pt>
                <c:pt idx="13033">
                  <c:v>6.161368035</c:v>
                </c:pt>
                <c:pt idx="13034">
                  <c:v>6.161368386</c:v>
                </c:pt>
                <c:pt idx="13035">
                  <c:v>6.161368298</c:v>
                </c:pt>
                <c:pt idx="13036">
                  <c:v>6.161368422</c:v>
                </c:pt>
                <c:pt idx="13037">
                  <c:v>6.161368263</c:v>
                </c:pt>
                <c:pt idx="13038">
                  <c:v>6.16136807</c:v>
                </c:pt>
                <c:pt idx="13039">
                  <c:v>6.161368246</c:v>
                </c:pt>
                <c:pt idx="13040">
                  <c:v>6.16136814</c:v>
                </c:pt>
                <c:pt idx="13041">
                  <c:v>6.161367735</c:v>
                </c:pt>
                <c:pt idx="13042">
                  <c:v>6.161368228</c:v>
                </c:pt>
                <c:pt idx="13043">
                  <c:v>6.16136807</c:v>
                </c:pt>
                <c:pt idx="13044">
                  <c:v>6.161368457</c:v>
                </c:pt>
                <c:pt idx="13045">
                  <c:v>6.161368228</c:v>
                </c:pt>
                <c:pt idx="13046">
                  <c:v>6.161368175</c:v>
                </c:pt>
                <c:pt idx="13047">
                  <c:v>6.161368228</c:v>
                </c:pt>
                <c:pt idx="13048">
                  <c:v>6.16136821</c:v>
                </c:pt>
                <c:pt idx="13049">
                  <c:v>6.161368386</c:v>
                </c:pt>
                <c:pt idx="13050">
                  <c:v>6.161368052</c:v>
                </c:pt>
                <c:pt idx="13051">
                  <c:v>6.161368422</c:v>
                </c:pt>
                <c:pt idx="13052">
                  <c:v>6.161368228</c:v>
                </c:pt>
                <c:pt idx="13053">
                  <c:v>6.161368087</c:v>
                </c:pt>
                <c:pt idx="13054">
                  <c:v>6.161367964</c:v>
                </c:pt>
                <c:pt idx="13055">
                  <c:v>6.161368369</c:v>
                </c:pt>
                <c:pt idx="13056">
                  <c:v>6.161368685</c:v>
                </c:pt>
                <c:pt idx="13057">
                  <c:v>6.161368703</c:v>
                </c:pt>
                <c:pt idx="13058">
                  <c:v>6.161368369</c:v>
                </c:pt>
                <c:pt idx="13059">
                  <c:v>6.161368122</c:v>
                </c:pt>
                <c:pt idx="13060">
                  <c:v>6.161368298</c:v>
                </c:pt>
                <c:pt idx="13061">
                  <c:v>6.161368439</c:v>
                </c:pt>
                <c:pt idx="13062">
                  <c:v>6.161368474</c:v>
                </c:pt>
                <c:pt idx="13063">
                  <c:v>6.161368597</c:v>
                </c:pt>
                <c:pt idx="13064">
                  <c:v>6.161368844</c:v>
                </c:pt>
                <c:pt idx="13065">
                  <c:v>6.16136865</c:v>
                </c:pt>
                <c:pt idx="13066">
                  <c:v>6.161368017</c:v>
                </c:pt>
                <c:pt idx="13067">
                  <c:v>6.16136851</c:v>
                </c:pt>
                <c:pt idx="13068">
                  <c:v>6.161368897</c:v>
                </c:pt>
                <c:pt idx="13069">
                  <c:v>6.161369037</c:v>
                </c:pt>
                <c:pt idx="13070">
                  <c:v>6.161368545</c:v>
                </c:pt>
                <c:pt idx="13071">
                  <c:v>6.161368562</c:v>
                </c:pt>
                <c:pt idx="13072">
                  <c:v>6.161368474</c:v>
                </c:pt>
                <c:pt idx="13073">
                  <c:v>6.161368316</c:v>
                </c:pt>
                <c:pt idx="13074">
                  <c:v>6.161368087</c:v>
                </c:pt>
                <c:pt idx="13075">
                  <c:v>6.161368897</c:v>
                </c:pt>
                <c:pt idx="13076">
                  <c:v>6.161368439</c:v>
                </c:pt>
                <c:pt idx="13077">
                  <c:v>6.161368668</c:v>
                </c:pt>
                <c:pt idx="13078">
                  <c:v>6.161368809</c:v>
                </c:pt>
                <c:pt idx="13079">
                  <c:v>6.161368334</c:v>
                </c:pt>
                <c:pt idx="13080">
                  <c:v>6.16136858</c:v>
                </c:pt>
                <c:pt idx="13081">
                  <c:v>6.161368193</c:v>
                </c:pt>
                <c:pt idx="13082">
                  <c:v>6.161368386</c:v>
                </c:pt>
                <c:pt idx="13083">
                  <c:v>6.161368369</c:v>
                </c:pt>
                <c:pt idx="13084">
                  <c:v>6.161368597</c:v>
                </c:pt>
                <c:pt idx="13085">
                  <c:v>6.161368228</c:v>
                </c:pt>
                <c:pt idx="13086">
                  <c:v>6.16136902</c:v>
                </c:pt>
                <c:pt idx="13087">
                  <c:v>6.161368738</c:v>
                </c:pt>
                <c:pt idx="13088">
                  <c:v>6.161368703</c:v>
                </c:pt>
                <c:pt idx="13089">
                  <c:v>6.161368492</c:v>
                </c:pt>
                <c:pt idx="13090">
                  <c:v>6.161368721</c:v>
                </c:pt>
                <c:pt idx="13091">
                  <c:v>6.161368334</c:v>
                </c:pt>
                <c:pt idx="13092">
                  <c:v>6.161368562</c:v>
                </c:pt>
                <c:pt idx="13093">
                  <c:v>6.161368844</c:v>
                </c:pt>
                <c:pt idx="13094">
                  <c:v>6.161368175</c:v>
                </c:pt>
                <c:pt idx="13095">
                  <c:v>6.161368633</c:v>
                </c:pt>
                <c:pt idx="13096">
                  <c:v>6.161368263</c:v>
                </c:pt>
                <c:pt idx="13097">
                  <c:v>6.161368738</c:v>
                </c:pt>
                <c:pt idx="13098">
                  <c:v>6.161367982</c:v>
                </c:pt>
                <c:pt idx="13099">
                  <c:v>6.161368334</c:v>
                </c:pt>
                <c:pt idx="13100">
                  <c:v>6.161368457</c:v>
                </c:pt>
                <c:pt idx="13101">
                  <c:v>6.161368281</c:v>
                </c:pt>
                <c:pt idx="13102">
                  <c:v>6.161368351</c:v>
                </c:pt>
                <c:pt idx="13103">
                  <c:v>6.161368721</c:v>
                </c:pt>
                <c:pt idx="13104">
                  <c:v>6.161368386</c:v>
                </c:pt>
                <c:pt idx="13105">
                  <c:v>6.16136821</c:v>
                </c:pt>
                <c:pt idx="13106">
                  <c:v>6.161368474</c:v>
                </c:pt>
                <c:pt idx="13107">
                  <c:v>6.161368545</c:v>
                </c:pt>
                <c:pt idx="13108">
                  <c:v>6.161368316</c:v>
                </c:pt>
                <c:pt idx="13109">
                  <c:v>6.161368122</c:v>
                </c:pt>
                <c:pt idx="13110">
                  <c:v>6.161368809</c:v>
                </c:pt>
                <c:pt idx="13111">
                  <c:v>6.161367894</c:v>
                </c:pt>
                <c:pt idx="13112">
                  <c:v>6.16136858</c:v>
                </c:pt>
                <c:pt idx="13113">
                  <c:v>6.161368492</c:v>
                </c:pt>
                <c:pt idx="13114">
                  <c:v>6.161368193</c:v>
                </c:pt>
                <c:pt idx="13115">
                  <c:v>6.161367982</c:v>
                </c:pt>
                <c:pt idx="13116">
                  <c:v>6.161367982</c:v>
                </c:pt>
                <c:pt idx="13117">
                  <c:v>6.161367964</c:v>
                </c:pt>
                <c:pt idx="13118">
                  <c:v>6.161368087</c:v>
                </c:pt>
                <c:pt idx="13119">
                  <c:v>6.161368246</c:v>
                </c:pt>
                <c:pt idx="13120">
                  <c:v>6.161368457</c:v>
                </c:pt>
                <c:pt idx="13121">
                  <c:v>6.161343792</c:v>
                </c:pt>
                <c:pt idx="13122">
                  <c:v>6.16131888</c:v>
                </c:pt>
                <c:pt idx="13123">
                  <c:v>6.161365888</c:v>
                </c:pt>
                <c:pt idx="13124">
                  <c:v>6.16136631</c:v>
                </c:pt>
                <c:pt idx="13125">
                  <c:v>6.161368334</c:v>
                </c:pt>
                <c:pt idx="13126">
                  <c:v>6.161368105</c:v>
                </c:pt>
                <c:pt idx="13127">
                  <c:v>6.161367436</c:v>
                </c:pt>
                <c:pt idx="13128">
                  <c:v>6.161368105</c:v>
                </c:pt>
                <c:pt idx="13129">
                  <c:v>6.161368052</c:v>
                </c:pt>
                <c:pt idx="13130">
                  <c:v>6.161367964</c:v>
                </c:pt>
                <c:pt idx="13131">
                  <c:v>6.161368298</c:v>
                </c:pt>
                <c:pt idx="13132">
                  <c:v>6.161368175</c:v>
                </c:pt>
                <c:pt idx="13133">
                  <c:v>6.161368562</c:v>
                </c:pt>
                <c:pt idx="13134">
                  <c:v>6.161368597</c:v>
                </c:pt>
                <c:pt idx="13135">
                  <c:v>6.161368263</c:v>
                </c:pt>
                <c:pt idx="13136">
                  <c:v>6.161368721</c:v>
                </c:pt>
                <c:pt idx="13137">
                  <c:v>6.161368246</c:v>
                </c:pt>
                <c:pt idx="13138">
                  <c:v>6.161368826</c:v>
                </c:pt>
                <c:pt idx="13139">
                  <c:v>6.161368281</c:v>
                </c:pt>
                <c:pt idx="13140">
                  <c:v>6.161368334</c:v>
                </c:pt>
                <c:pt idx="13141">
                  <c:v>6.161368316</c:v>
                </c:pt>
                <c:pt idx="13142">
                  <c:v>6.161368369</c:v>
                </c:pt>
                <c:pt idx="13143">
                  <c:v>6.161368597</c:v>
                </c:pt>
                <c:pt idx="13144">
                  <c:v>6.161368316</c:v>
                </c:pt>
                <c:pt idx="13145">
                  <c:v>6.161368316</c:v>
                </c:pt>
                <c:pt idx="13146">
                  <c:v>6.161368527</c:v>
                </c:pt>
                <c:pt idx="13147">
                  <c:v>6.16136858</c:v>
                </c:pt>
                <c:pt idx="13148">
                  <c:v>6.161368334</c:v>
                </c:pt>
                <c:pt idx="13149">
                  <c:v>6.161368122</c:v>
                </c:pt>
                <c:pt idx="13150">
                  <c:v>6.16136858</c:v>
                </c:pt>
                <c:pt idx="13151">
                  <c:v>6.161368351</c:v>
                </c:pt>
                <c:pt idx="13152">
                  <c:v>6.161368422</c:v>
                </c:pt>
                <c:pt idx="13153">
                  <c:v>6.161368369</c:v>
                </c:pt>
                <c:pt idx="13154">
                  <c:v>6.161368791</c:v>
                </c:pt>
                <c:pt idx="13155">
                  <c:v>6.161368703</c:v>
                </c:pt>
                <c:pt idx="13156">
                  <c:v>6.161368422</c:v>
                </c:pt>
                <c:pt idx="13157">
                  <c:v>6.161368228</c:v>
                </c:pt>
                <c:pt idx="13158">
                  <c:v>6.161368246</c:v>
                </c:pt>
                <c:pt idx="13159">
                  <c:v>6.161368193</c:v>
                </c:pt>
                <c:pt idx="13160">
                  <c:v>6.161368246</c:v>
                </c:pt>
                <c:pt idx="13161">
                  <c:v>6.161368316</c:v>
                </c:pt>
                <c:pt idx="13162">
                  <c:v>6.161368492</c:v>
                </c:pt>
                <c:pt idx="13163">
                  <c:v>6.161368122</c:v>
                </c:pt>
                <c:pt idx="13164">
                  <c:v>6.16136851</c:v>
                </c:pt>
                <c:pt idx="13165">
                  <c:v>6.16136851</c:v>
                </c:pt>
                <c:pt idx="13166">
                  <c:v>6.161368298</c:v>
                </c:pt>
                <c:pt idx="13167">
                  <c:v>6.161368298</c:v>
                </c:pt>
                <c:pt idx="13168">
                  <c:v>6.161368246</c:v>
                </c:pt>
                <c:pt idx="13169">
                  <c:v>6.161368369</c:v>
                </c:pt>
                <c:pt idx="13170">
                  <c:v>6.161368756</c:v>
                </c:pt>
                <c:pt idx="13171">
                  <c:v>6.161367911</c:v>
                </c:pt>
                <c:pt idx="13172">
                  <c:v>6.161368422</c:v>
                </c:pt>
                <c:pt idx="13173">
                  <c:v>6.161368105</c:v>
                </c:pt>
                <c:pt idx="13174">
                  <c:v>6.161368228</c:v>
                </c:pt>
                <c:pt idx="13175">
                  <c:v>6.161367859</c:v>
                </c:pt>
                <c:pt idx="13176">
                  <c:v>6.161368263</c:v>
                </c:pt>
                <c:pt idx="13177">
                  <c:v>6.161368105</c:v>
                </c:pt>
                <c:pt idx="13178">
                  <c:v>6.161368105</c:v>
                </c:pt>
                <c:pt idx="13179">
                  <c:v>6.161367999</c:v>
                </c:pt>
                <c:pt idx="13180">
                  <c:v>6.161368175</c:v>
                </c:pt>
                <c:pt idx="13181">
                  <c:v>6.161368158</c:v>
                </c:pt>
                <c:pt idx="13182">
                  <c:v>6.161368087</c:v>
                </c:pt>
                <c:pt idx="13183">
                  <c:v>6.161368351</c:v>
                </c:pt>
                <c:pt idx="13184">
                  <c:v>6.161368492</c:v>
                </c:pt>
                <c:pt idx="13185">
                  <c:v>6.161368281</c:v>
                </c:pt>
                <c:pt idx="13186">
                  <c:v>6.161368122</c:v>
                </c:pt>
                <c:pt idx="13187">
                  <c:v>6.161368246</c:v>
                </c:pt>
                <c:pt idx="13188">
                  <c:v>6.16136851</c:v>
                </c:pt>
                <c:pt idx="13189">
                  <c:v>6.16136865</c:v>
                </c:pt>
                <c:pt idx="13190">
                  <c:v>6.16136821</c:v>
                </c:pt>
                <c:pt idx="13191">
                  <c:v>6.161368122</c:v>
                </c:pt>
                <c:pt idx="13192">
                  <c:v>6.161368369</c:v>
                </c:pt>
                <c:pt idx="13193">
                  <c:v>6.161368809</c:v>
                </c:pt>
                <c:pt idx="13194">
                  <c:v>6.161368281</c:v>
                </c:pt>
                <c:pt idx="13195">
                  <c:v>6.161368545</c:v>
                </c:pt>
                <c:pt idx="13196">
                  <c:v>6.161368615</c:v>
                </c:pt>
                <c:pt idx="13197">
                  <c:v>6.161368439</c:v>
                </c:pt>
                <c:pt idx="13198">
                  <c:v>6.16136865</c:v>
                </c:pt>
                <c:pt idx="13199">
                  <c:v>6.161368527</c:v>
                </c:pt>
                <c:pt idx="13200">
                  <c:v>6.161368281</c:v>
                </c:pt>
                <c:pt idx="13201">
                  <c:v>6.161368422</c:v>
                </c:pt>
                <c:pt idx="13202">
                  <c:v>6.161368597</c:v>
                </c:pt>
                <c:pt idx="13203">
                  <c:v>6.161368263</c:v>
                </c:pt>
                <c:pt idx="13204">
                  <c:v>6.161368457</c:v>
                </c:pt>
                <c:pt idx="13205">
                  <c:v>6.161368386</c:v>
                </c:pt>
                <c:pt idx="13206">
                  <c:v>6.161368087</c:v>
                </c:pt>
                <c:pt idx="13207">
                  <c:v>6.161368404</c:v>
                </c:pt>
                <c:pt idx="13208">
                  <c:v>6.16136814</c:v>
                </c:pt>
                <c:pt idx="13209">
                  <c:v>6.161368721</c:v>
                </c:pt>
                <c:pt idx="13210">
                  <c:v>6.161368316</c:v>
                </c:pt>
                <c:pt idx="13211">
                  <c:v>6.161367929</c:v>
                </c:pt>
                <c:pt idx="13212">
                  <c:v>6.161368439</c:v>
                </c:pt>
                <c:pt idx="13213">
                  <c:v>6.161368668</c:v>
                </c:pt>
                <c:pt idx="13214">
                  <c:v>6.161368439</c:v>
                </c:pt>
                <c:pt idx="13215">
                  <c:v>6.161368193</c:v>
                </c:pt>
                <c:pt idx="13216">
                  <c:v>6.161368158</c:v>
                </c:pt>
                <c:pt idx="13217">
                  <c:v>6.161368457</c:v>
                </c:pt>
                <c:pt idx="13218">
                  <c:v>6.161367894</c:v>
                </c:pt>
                <c:pt idx="13219">
                  <c:v>6.161368228</c:v>
                </c:pt>
                <c:pt idx="13220">
                  <c:v>6.161368457</c:v>
                </c:pt>
                <c:pt idx="13221">
                  <c:v>6.161367683</c:v>
                </c:pt>
                <c:pt idx="13222">
                  <c:v>6.161367647</c:v>
                </c:pt>
                <c:pt idx="13223">
                  <c:v>6.161367647</c:v>
                </c:pt>
                <c:pt idx="13224">
                  <c:v>6.161367348</c:v>
                </c:pt>
                <c:pt idx="13225">
                  <c:v>6.161367507</c:v>
                </c:pt>
                <c:pt idx="13226">
                  <c:v>6.16136763</c:v>
                </c:pt>
                <c:pt idx="13227">
                  <c:v>6.161367366</c:v>
                </c:pt>
                <c:pt idx="13228">
                  <c:v>6.161367595</c:v>
                </c:pt>
                <c:pt idx="13229">
                  <c:v>6.161367472</c:v>
                </c:pt>
                <c:pt idx="13230">
                  <c:v>6.161367137</c:v>
                </c:pt>
                <c:pt idx="13231">
                  <c:v>6.161367753</c:v>
                </c:pt>
                <c:pt idx="13232">
                  <c:v>6.161367647</c:v>
                </c:pt>
                <c:pt idx="13233">
                  <c:v>6.161367472</c:v>
                </c:pt>
                <c:pt idx="13234">
                  <c:v>6.161367472</c:v>
                </c:pt>
                <c:pt idx="13235">
                  <c:v>6.161367753</c:v>
                </c:pt>
                <c:pt idx="13236">
                  <c:v>6.161367577</c:v>
                </c:pt>
                <c:pt idx="13237">
                  <c:v>6.161367788</c:v>
                </c:pt>
                <c:pt idx="13238">
                  <c:v>6.161367384</c:v>
                </c:pt>
                <c:pt idx="13239">
                  <c:v>6.161367788</c:v>
                </c:pt>
                <c:pt idx="13240">
                  <c:v>6.161367137</c:v>
                </c:pt>
                <c:pt idx="13241">
                  <c:v>6.161367436</c:v>
                </c:pt>
                <c:pt idx="13242">
                  <c:v>6.161367331</c:v>
                </c:pt>
                <c:pt idx="13243">
                  <c:v>6.161367577</c:v>
                </c:pt>
                <c:pt idx="13244">
                  <c:v>6.161367085</c:v>
                </c:pt>
                <c:pt idx="13245">
                  <c:v>6.161367472</c:v>
                </c:pt>
                <c:pt idx="13246">
                  <c:v>6.161367401</c:v>
                </c:pt>
                <c:pt idx="13247">
                  <c:v>6.161367489</c:v>
                </c:pt>
                <c:pt idx="13248">
                  <c:v>6.161367331</c:v>
                </c:pt>
                <c:pt idx="13249">
                  <c:v>6.161367225</c:v>
                </c:pt>
                <c:pt idx="13250">
                  <c:v>6.161367366</c:v>
                </c:pt>
                <c:pt idx="13251">
                  <c:v>6.16136719</c:v>
                </c:pt>
                <c:pt idx="13252">
                  <c:v>6.161367137</c:v>
                </c:pt>
                <c:pt idx="13253">
                  <c:v>6.161367172</c:v>
                </c:pt>
                <c:pt idx="13254">
                  <c:v>6.161367225</c:v>
                </c:pt>
                <c:pt idx="13255">
                  <c:v>6.161367208</c:v>
                </c:pt>
                <c:pt idx="13256">
                  <c:v>6.16136726</c:v>
                </c:pt>
                <c:pt idx="13257">
                  <c:v>6.161366979</c:v>
                </c:pt>
                <c:pt idx="13258">
                  <c:v>6.161367085</c:v>
                </c:pt>
                <c:pt idx="13259">
                  <c:v>6.161367102</c:v>
                </c:pt>
                <c:pt idx="13260">
                  <c:v>6.161366662</c:v>
                </c:pt>
                <c:pt idx="13261">
                  <c:v>6.161367049</c:v>
                </c:pt>
                <c:pt idx="13262">
                  <c:v>6.161367102</c:v>
                </c:pt>
                <c:pt idx="13263">
                  <c:v>6.161367753</c:v>
                </c:pt>
                <c:pt idx="13264">
                  <c:v>6.16136726</c:v>
                </c:pt>
                <c:pt idx="13265">
                  <c:v>6.161366944</c:v>
                </c:pt>
                <c:pt idx="13266">
                  <c:v>6.161367454</c:v>
                </c:pt>
                <c:pt idx="13267">
                  <c:v>6.16136712</c:v>
                </c:pt>
                <c:pt idx="13268">
                  <c:v>6.161367472</c:v>
                </c:pt>
                <c:pt idx="13269">
                  <c:v>6.16136726</c:v>
                </c:pt>
                <c:pt idx="13270">
                  <c:v>6.161366838</c:v>
                </c:pt>
                <c:pt idx="13271">
                  <c:v>6.161366891</c:v>
                </c:pt>
                <c:pt idx="13272">
                  <c:v>6.161366891</c:v>
                </c:pt>
                <c:pt idx="13273">
                  <c:v>6.161367472</c:v>
                </c:pt>
                <c:pt idx="13274">
                  <c:v>6.16136726</c:v>
                </c:pt>
                <c:pt idx="13275">
                  <c:v>6.161367208</c:v>
                </c:pt>
                <c:pt idx="13276">
                  <c:v>6.161366944</c:v>
                </c:pt>
                <c:pt idx="13277">
                  <c:v>6.161366926</c:v>
                </c:pt>
                <c:pt idx="13278">
                  <c:v>6.161367472</c:v>
                </c:pt>
                <c:pt idx="13279">
                  <c:v>6.16136675</c:v>
                </c:pt>
                <c:pt idx="13280">
                  <c:v>6.16136712</c:v>
                </c:pt>
                <c:pt idx="13281">
                  <c:v>6.161367454</c:v>
                </c:pt>
                <c:pt idx="13282">
                  <c:v>6.161366821</c:v>
                </c:pt>
                <c:pt idx="13283">
                  <c:v>6.161366768</c:v>
                </c:pt>
                <c:pt idx="13284">
                  <c:v>6.161367014</c:v>
                </c:pt>
                <c:pt idx="13285">
                  <c:v>6.161366979</c:v>
                </c:pt>
                <c:pt idx="13286">
                  <c:v>6.161367102</c:v>
                </c:pt>
                <c:pt idx="13287">
                  <c:v>6.161366821</c:v>
                </c:pt>
                <c:pt idx="13288">
                  <c:v>6.161367049</c:v>
                </c:pt>
                <c:pt idx="13289">
                  <c:v>6.161367085</c:v>
                </c:pt>
                <c:pt idx="13290">
                  <c:v>6.161367348</c:v>
                </c:pt>
                <c:pt idx="13291">
                  <c:v>6.161367366</c:v>
                </c:pt>
                <c:pt idx="13292">
                  <c:v>6.161367331</c:v>
                </c:pt>
                <c:pt idx="13293">
                  <c:v>6.161367489</c:v>
                </c:pt>
                <c:pt idx="13294">
                  <c:v>6.161367384</c:v>
                </c:pt>
                <c:pt idx="13295">
                  <c:v>6.161367612</c:v>
                </c:pt>
                <c:pt idx="13296">
                  <c:v>6.161367243</c:v>
                </c:pt>
                <c:pt idx="13297">
                  <c:v>6.161367401</c:v>
                </c:pt>
                <c:pt idx="13298">
                  <c:v>6.16136712</c:v>
                </c:pt>
                <c:pt idx="13299">
                  <c:v>6.161367436</c:v>
                </c:pt>
                <c:pt idx="13300">
                  <c:v>6.161367102</c:v>
                </c:pt>
                <c:pt idx="13301">
                  <c:v>6.161366944</c:v>
                </c:pt>
                <c:pt idx="13302">
                  <c:v>6.161367208</c:v>
                </c:pt>
                <c:pt idx="13303">
                  <c:v>6.161367401</c:v>
                </c:pt>
                <c:pt idx="13304">
                  <c:v>6.161367067</c:v>
                </c:pt>
                <c:pt idx="13305">
                  <c:v>6.161366979</c:v>
                </c:pt>
                <c:pt idx="13306">
                  <c:v>6.161367401</c:v>
                </c:pt>
                <c:pt idx="13307">
                  <c:v>6.161366803</c:v>
                </c:pt>
                <c:pt idx="13308">
                  <c:v>6.161367067</c:v>
                </c:pt>
                <c:pt idx="13309">
                  <c:v>6.161367049</c:v>
                </c:pt>
                <c:pt idx="13310">
                  <c:v>6.161367172</c:v>
                </c:pt>
                <c:pt idx="13311">
                  <c:v>6.161367384</c:v>
                </c:pt>
                <c:pt idx="13312">
                  <c:v>6.161367419</c:v>
                </c:pt>
                <c:pt idx="13313">
                  <c:v>6.161366944</c:v>
                </c:pt>
                <c:pt idx="13314">
                  <c:v>6.161367172</c:v>
                </c:pt>
                <c:pt idx="13315">
                  <c:v>6.161367331</c:v>
                </c:pt>
                <c:pt idx="13316">
                  <c:v>6.161367085</c:v>
                </c:pt>
                <c:pt idx="13317">
                  <c:v>6.161366997</c:v>
                </c:pt>
                <c:pt idx="13318">
                  <c:v>6.16136712</c:v>
                </c:pt>
                <c:pt idx="13319">
                  <c:v>6.161367331</c:v>
                </c:pt>
                <c:pt idx="13320">
                  <c:v>6.161367085</c:v>
                </c:pt>
                <c:pt idx="13321">
                  <c:v>6.161367208</c:v>
                </c:pt>
                <c:pt idx="13322">
                  <c:v>6.161367155</c:v>
                </c:pt>
                <c:pt idx="13323">
                  <c:v>6.161367102</c:v>
                </c:pt>
                <c:pt idx="13324">
                  <c:v>6.161367331</c:v>
                </c:pt>
                <c:pt idx="13325">
                  <c:v>6.161367384</c:v>
                </c:pt>
                <c:pt idx="13326">
                  <c:v>6.161366961</c:v>
                </c:pt>
                <c:pt idx="13327">
                  <c:v>6.161367313</c:v>
                </c:pt>
                <c:pt idx="13328">
                  <c:v>6.161367313</c:v>
                </c:pt>
                <c:pt idx="13329">
                  <c:v>6.161367137</c:v>
                </c:pt>
                <c:pt idx="13330">
                  <c:v>6.161366909</c:v>
                </c:pt>
                <c:pt idx="13331">
                  <c:v>6.161367067</c:v>
                </c:pt>
                <c:pt idx="13332">
                  <c:v>6.16136668</c:v>
                </c:pt>
                <c:pt idx="13333">
                  <c:v>6.161366997</c:v>
                </c:pt>
                <c:pt idx="13334">
                  <c:v>6.161366733</c:v>
                </c:pt>
                <c:pt idx="13335">
                  <c:v>6.161367243</c:v>
                </c:pt>
                <c:pt idx="13336">
                  <c:v>6.161366997</c:v>
                </c:pt>
                <c:pt idx="13337">
                  <c:v>6.161366979</c:v>
                </c:pt>
                <c:pt idx="13338">
                  <c:v>6.161367296</c:v>
                </c:pt>
                <c:pt idx="13339">
                  <c:v>6.161366697</c:v>
                </c:pt>
                <c:pt idx="13340">
                  <c:v>6.161366768</c:v>
                </c:pt>
                <c:pt idx="13341">
                  <c:v>6.161366873</c:v>
                </c:pt>
                <c:pt idx="13342">
                  <c:v>6.161366627</c:v>
                </c:pt>
                <c:pt idx="13343">
                  <c:v>6.161366785</c:v>
                </c:pt>
                <c:pt idx="13344">
                  <c:v>6.161367049</c:v>
                </c:pt>
                <c:pt idx="13345">
                  <c:v>6.161367102</c:v>
                </c:pt>
                <c:pt idx="13346">
                  <c:v>6.161366662</c:v>
                </c:pt>
                <c:pt idx="13347">
                  <c:v>6.161366838</c:v>
                </c:pt>
                <c:pt idx="13348">
                  <c:v>6.161366821</c:v>
                </c:pt>
                <c:pt idx="13349">
                  <c:v>6.16136675</c:v>
                </c:pt>
                <c:pt idx="13350">
                  <c:v>6.161366768</c:v>
                </c:pt>
                <c:pt idx="13351">
                  <c:v>6.161366785</c:v>
                </c:pt>
                <c:pt idx="13352">
                  <c:v>6.161366662</c:v>
                </c:pt>
                <c:pt idx="13353">
                  <c:v>6.16136675</c:v>
                </c:pt>
                <c:pt idx="13354">
                  <c:v>6.16136675</c:v>
                </c:pt>
                <c:pt idx="13355">
                  <c:v>6.161366891</c:v>
                </c:pt>
                <c:pt idx="13356">
                  <c:v>6.161366715</c:v>
                </c:pt>
                <c:pt idx="13357">
                  <c:v>6.161367067</c:v>
                </c:pt>
                <c:pt idx="13358">
                  <c:v>6.161366733</c:v>
                </c:pt>
                <c:pt idx="13359">
                  <c:v>6.161367067</c:v>
                </c:pt>
                <c:pt idx="13360">
                  <c:v>6.161367032</c:v>
                </c:pt>
                <c:pt idx="13361">
                  <c:v>6.161367155</c:v>
                </c:pt>
                <c:pt idx="13362">
                  <c:v>6.16136661</c:v>
                </c:pt>
                <c:pt idx="13363">
                  <c:v>6.161367014</c:v>
                </c:pt>
                <c:pt idx="13364">
                  <c:v>6.161366645</c:v>
                </c:pt>
                <c:pt idx="13365">
                  <c:v>6.16136675</c:v>
                </c:pt>
                <c:pt idx="13366">
                  <c:v>6.161366944</c:v>
                </c:pt>
                <c:pt idx="13367">
                  <c:v>6.161366838</c:v>
                </c:pt>
                <c:pt idx="13368">
                  <c:v>6.161366944</c:v>
                </c:pt>
                <c:pt idx="13369">
                  <c:v>6.161366856</c:v>
                </c:pt>
                <c:pt idx="13370">
                  <c:v>6.161367137</c:v>
                </c:pt>
                <c:pt idx="13371">
                  <c:v>6.161367085</c:v>
                </c:pt>
                <c:pt idx="13372">
                  <c:v>6.16136668</c:v>
                </c:pt>
                <c:pt idx="13373">
                  <c:v>6.161367278</c:v>
                </c:pt>
                <c:pt idx="13374">
                  <c:v>6.161366627</c:v>
                </c:pt>
                <c:pt idx="13375">
                  <c:v>6.161366592</c:v>
                </c:pt>
                <c:pt idx="13376">
                  <c:v>6.161366785</c:v>
                </c:pt>
                <c:pt idx="13377">
                  <c:v>6.161366961</c:v>
                </c:pt>
                <c:pt idx="13378">
                  <c:v>6.16136719</c:v>
                </c:pt>
                <c:pt idx="13379">
                  <c:v>6.161367172</c:v>
                </c:pt>
                <c:pt idx="13380">
                  <c:v>6.16136712</c:v>
                </c:pt>
                <c:pt idx="13381">
                  <c:v>6.161366785</c:v>
                </c:pt>
                <c:pt idx="13382">
                  <c:v>6.161366926</c:v>
                </c:pt>
                <c:pt idx="13383">
                  <c:v>6.161366645</c:v>
                </c:pt>
                <c:pt idx="13384">
                  <c:v>6.161366873</c:v>
                </c:pt>
                <c:pt idx="13385">
                  <c:v>6.16136661</c:v>
                </c:pt>
                <c:pt idx="13386">
                  <c:v>6.161366838</c:v>
                </c:pt>
                <c:pt idx="13387">
                  <c:v>6.16136675</c:v>
                </c:pt>
                <c:pt idx="13388">
                  <c:v>6.161366961</c:v>
                </c:pt>
                <c:pt idx="13389">
                  <c:v>6.161366539</c:v>
                </c:pt>
                <c:pt idx="13390">
                  <c:v>6.161366785</c:v>
                </c:pt>
                <c:pt idx="13391">
                  <c:v>6.161366539</c:v>
                </c:pt>
                <c:pt idx="13392">
                  <c:v>6.161366662</c:v>
                </c:pt>
                <c:pt idx="13393">
                  <c:v>6.161366557</c:v>
                </c:pt>
                <c:pt idx="13394">
                  <c:v>6.161366909</c:v>
                </c:pt>
                <c:pt idx="13395">
                  <c:v>6.161366574</c:v>
                </c:pt>
                <c:pt idx="13396">
                  <c:v>6.161366627</c:v>
                </c:pt>
                <c:pt idx="13397">
                  <c:v>6.161367137</c:v>
                </c:pt>
                <c:pt idx="13398">
                  <c:v>6.161366821</c:v>
                </c:pt>
                <c:pt idx="13399">
                  <c:v>6.161366785</c:v>
                </c:pt>
                <c:pt idx="13400">
                  <c:v>6.16136661</c:v>
                </c:pt>
                <c:pt idx="13401">
                  <c:v>6.161366715</c:v>
                </c:pt>
                <c:pt idx="13402">
                  <c:v>6.161366434</c:v>
                </c:pt>
                <c:pt idx="13403">
                  <c:v>6.161366451</c:v>
                </c:pt>
                <c:pt idx="13404">
                  <c:v>6.161366697</c:v>
                </c:pt>
                <c:pt idx="13405">
                  <c:v>6.161366486</c:v>
                </c:pt>
                <c:pt idx="13406">
                  <c:v>6.161366838</c:v>
                </c:pt>
                <c:pt idx="13407">
                  <c:v>6.161366328</c:v>
                </c:pt>
                <c:pt idx="13408">
                  <c:v>6.16136631</c:v>
                </c:pt>
                <c:pt idx="13409">
                  <c:v>6.161366944</c:v>
                </c:pt>
                <c:pt idx="13410">
                  <c:v>6.161366099</c:v>
                </c:pt>
                <c:pt idx="13411">
                  <c:v>6.161367085</c:v>
                </c:pt>
                <c:pt idx="13412">
                  <c:v>6.161366662</c:v>
                </c:pt>
                <c:pt idx="13413">
                  <c:v>6.161366803</c:v>
                </c:pt>
                <c:pt idx="13414">
                  <c:v>6.161366961</c:v>
                </c:pt>
                <c:pt idx="13415">
                  <c:v>6.161366997</c:v>
                </c:pt>
                <c:pt idx="13416">
                  <c:v>6.16136675</c:v>
                </c:pt>
                <c:pt idx="13417">
                  <c:v>6.161366645</c:v>
                </c:pt>
                <c:pt idx="13418">
                  <c:v>6.161366873</c:v>
                </c:pt>
                <c:pt idx="13419">
                  <c:v>6.161366662</c:v>
                </c:pt>
                <c:pt idx="13420">
                  <c:v>6.161366697</c:v>
                </c:pt>
                <c:pt idx="13421">
                  <c:v>6.161366838</c:v>
                </c:pt>
                <c:pt idx="13422">
                  <c:v>6.161366627</c:v>
                </c:pt>
                <c:pt idx="13423">
                  <c:v>6.161366909</c:v>
                </c:pt>
                <c:pt idx="13424">
                  <c:v>6.161366451</c:v>
                </c:pt>
                <c:pt idx="13425">
                  <c:v>6.161367049</c:v>
                </c:pt>
                <c:pt idx="13426">
                  <c:v>6.161366434</c:v>
                </c:pt>
                <c:pt idx="13427">
                  <c:v>6.161367049</c:v>
                </c:pt>
                <c:pt idx="13428">
                  <c:v>6.161367032</c:v>
                </c:pt>
                <c:pt idx="13429">
                  <c:v>6.161366873</c:v>
                </c:pt>
                <c:pt idx="13430">
                  <c:v>6.161366486</c:v>
                </c:pt>
                <c:pt idx="13431">
                  <c:v>6.161366627</c:v>
                </c:pt>
                <c:pt idx="13432">
                  <c:v>6.161366258</c:v>
                </c:pt>
                <c:pt idx="13433">
                  <c:v>6.161366486</c:v>
                </c:pt>
                <c:pt idx="13434">
                  <c:v>6.161366803</c:v>
                </c:pt>
                <c:pt idx="13435">
                  <c:v>6.161366733</c:v>
                </c:pt>
                <c:pt idx="13436">
                  <c:v>6.161366803</c:v>
                </c:pt>
                <c:pt idx="13437">
                  <c:v>6.161366522</c:v>
                </c:pt>
                <c:pt idx="13438">
                  <c:v>6.161366328</c:v>
                </c:pt>
                <c:pt idx="13439">
                  <c:v>6.161366873</c:v>
                </c:pt>
                <c:pt idx="13440">
                  <c:v>6.161366803</c:v>
                </c:pt>
                <c:pt idx="13441">
                  <c:v>6.161366258</c:v>
                </c:pt>
                <c:pt idx="13442">
                  <c:v>6.161366258</c:v>
                </c:pt>
                <c:pt idx="13443">
                  <c:v>6.16136668</c:v>
                </c:pt>
                <c:pt idx="13444">
                  <c:v>6.161366715</c:v>
                </c:pt>
                <c:pt idx="13445">
                  <c:v>6.161366592</c:v>
                </c:pt>
                <c:pt idx="13446">
                  <c:v>6.161366645</c:v>
                </c:pt>
                <c:pt idx="13447">
                  <c:v>6.161366768</c:v>
                </c:pt>
                <c:pt idx="13448">
                  <c:v>6.161367137</c:v>
                </c:pt>
                <c:pt idx="13449">
                  <c:v>6.161366662</c:v>
                </c:pt>
                <c:pt idx="13450">
                  <c:v>6.161366539</c:v>
                </c:pt>
                <c:pt idx="13451">
                  <c:v>6.161366803</c:v>
                </c:pt>
                <c:pt idx="13452">
                  <c:v>6.161366997</c:v>
                </c:pt>
                <c:pt idx="13453">
                  <c:v>6.16136726</c:v>
                </c:pt>
                <c:pt idx="13454">
                  <c:v>6.161366785</c:v>
                </c:pt>
                <c:pt idx="13455">
                  <c:v>6.161366873</c:v>
                </c:pt>
                <c:pt idx="13456">
                  <c:v>6.161366697</c:v>
                </c:pt>
                <c:pt idx="13457">
                  <c:v>6.16136668</c:v>
                </c:pt>
                <c:pt idx="13458">
                  <c:v>6.161366416</c:v>
                </c:pt>
                <c:pt idx="13459">
                  <c:v>6.161366785</c:v>
                </c:pt>
                <c:pt idx="13460">
                  <c:v>6.161366451</c:v>
                </c:pt>
                <c:pt idx="13461">
                  <c:v>6.161366486</c:v>
                </c:pt>
                <c:pt idx="13462">
                  <c:v>6.161366909</c:v>
                </c:pt>
                <c:pt idx="13463">
                  <c:v>6.161366733</c:v>
                </c:pt>
                <c:pt idx="13464">
                  <c:v>6.161366856</c:v>
                </c:pt>
                <c:pt idx="13465">
                  <c:v>6.161366645</c:v>
                </c:pt>
                <c:pt idx="13466">
                  <c:v>6.161366381</c:v>
                </c:pt>
                <c:pt idx="13467">
                  <c:v>6.161366697</c:v>
                </c:pt>
                <c:pt idx="13468">
                  <c:v>6.161366785</c:v>
                </c:pt>
                <c:pt idx="13469">
                  <c:v>6.161366504</c:v>
                </c:pt>
                <c:pt idx="13470">
                  <c:v>6.161366627</c:v>
                </c:pt>
                <c:pt idx="13471">
                  <c:v>6.161366838</c:v>
                </c:pt>
                <c:pt idx="13472">
                  <c:v>6.161367243</c:v>
                </c:pt>
                <c:pt idx="13473">
                  <c:v>6.161367014</c:v>
                </c:pt>
                <c:pt idx="13474">
                  <c:v>6.16136712</c:v>
                </c:pt>
                <c:pt idx="13475">
                  <c:v>6.161367419</c:v>
                </c:pt>
                <c:pt idx="13476">
                  <c:v>6.161366909</c:v>
                </c:pt>
                <c:pt idx="13477">
                  <c:v>6.161367172</c:v>
                </c:pt>
                <c:pt idx="13478">
                  <c:v>6.161366926</c:v>
                </c:pt>
                <c:pt idx="13479">
                  <c:v>6.161366768</c:v>
                </c:pt>
                <c:pt idx="13480">
                  <c:v>6.161367137</c:v>
                </c:pt>
                <c:pt idx="13481">
                  <c:v>6.161367296</c:v>
                </c:pt>
                <c:pt idx="13482">
                  <c:v>6.16136726</c:v>
                </c:pt>
                <c:pt idx="13483">
                  <c:v>6.161367331</c:v>
                </c:pt>
                <c:pt idx="13484">
                  <c:v>6.161367507</c:v>
                </c:pt>
                <c:pt idx="13485">
                  <c:v>6.161367067</c:v>
                </c:pt>
                <c:pt idx="13486">
                  <c:v>6.161367331</c:v>
                </c:pt>
                <c:pt idx="13487">
                  <c:v>6.16136719</c:v>
                </c:pt>
                <c:pt idx="13488">
                  <c:v>6.161367102</c:v>
                </c:pt>
                <c:pt idx="13489">
                  <c:v>6.161367102</c:v>
                </c:pt>
                <c:pt idx="13490">
                  <c:v>6.161366926</c:v>
                </c:pt>
                <c:pt idx="13491">
                  <c:v>6.161366891</c:v>
                </c:pt>
                <c:pt idx="13492">
                  <c:v>6.161366803</c:v>
                </c:pt>
                <c:pt idx="13493">
                  <c:v>6.161366662</c:v>
                </c:pt>
                <c:pt idx="13494">
                  <c:v>6.161367278</c:v>
                </c:pt>
                <c:pt idx="13495">
                  <c:v>6.161366733</c:v>
                </c:pt>
                <c:pt idx="13496">
                  <c:v>6.161366856</c:v>
                </c:pt>
                <c:pt idx="13497">
                  <c:v>6.161366645</c:v>
                </c:pt>
                <c:pt idx="13498">
                  <c:v>6.161367032</c:v>
                </c:pt>
                <c:pt idx="13499">
                  <c:v>6.161366961</c:v>
                </c:pt>
                <c:pt idx="13500">
                  <c:v>6.161366504</c:v>
                </c:pt>
                <c:pt idx="13501">
                  <c:v>6.161367085</c:v>
                </c:pt>
                <c:pt idx="13502">
                  <c:v>6.161366821</c:v>
                </c:pt>
                <c:pt idx="13503">
                  <c:v>6.161366363</c:v>
                </c:pt>
                <c:pt idx="13504">
                  <c:v>6.161366363</c:v>
                </c:pt>
                <c:pt idx="13505">
                  <c:v>6.161367102</c:v>
                </c:pt>
                <c:pt idx="13506">
                  <c:v>6.161367155</c:v>
                </c:pt>
                <c:pt idx="13507">
                  <c:v>6.161366873</c:v>
                </c:pt>
                <c:pt idx="13508">
                  <c:v>6.161367014</c:v>
                </c:pt>
                <c:pt idx="13509">
                  <c:v>6.161366697</c:v>
                </c:pt>
                <c:pt idx="13510">
                  <c:v>6.161366592</c:v>
                </c:pt>
                <c:pt idx="13511">
                  <c:v>6.161366662</c:v>
                </c:pt>
                <c:pt idx="13512">
                  <c:v>6.161367243</c:v>
                </c:pt>
                <c:pt idx="13513">
                  <c:v>6.161366997</c:v>
                </c:pt>
                <c:pt idx="13514">
                  <c:v>6.161366909</c:v>
                </c:pt>
                <c:pt idx="13515">
                  <c:v>6.161367172</c:v>
                </c:pt>
                <c:pt idx="13516">
                  <c:v>6.161367348</c:v>
                </c:pt>
                <c:pt idx="13517">
                  <c:v>6.161367348</c:v>
                </c:pt>
                <c:pt idx="13518">
                  <c:v>6.161366979</c:v>
                </c:pt>
                <c:pt idx="13519">
                  <c:v>6.161366873</c:v>
                </c:pt>
                <c:pt idx="13520">
                  <c:v>6.161367331</c:v>
                </c:pt>
                <c:pt idx="13521">
                  <c:v>6.161367014</c:v>
                </c:pt>
                <c:pt idx="13522">
                  <c:v>6.161366944</c:v>
                </c:pt>
                <c:pt idx="13523">
                  <c:v>6.161366944</c:v>
                </c:pt>
                <c:pt idx="13524">
                  <c:v>6.161366891</c:v>
                </c:pt>
                <c:pt idx="13525">
                  <c:v>6.161366697</c:v>
                </c:pt>
                <c:pt idx="13526">
                  <c:v>6.161367067</c:v>
                </c:pt>
                <c:pt idx="13527">
                  <c:v>6.161366856</c:v>
                </c:pt>
                <c:pt idx="13528">
                  <c:v>6.161367155</c:v>
                </c:pt>
                <c:pt idx="13529">
                  <c:v>6.161367137</c:v>
                </c:pt>
                <c:pt idx="13530">
                  <c:v>6.161367102</c:v>
                </c:pt>
                <c:pt idx="13531">
                  <c:v>6.161366768</c:v>
                </c:pt>
                <c:pt idx="13532">
                  <c:v>6.161367067</c:v>
                </c:pt>
                <c:pt idx="13533">
                  <c:v>6.161366785</c:v>
                </c:pt>
                <c:pt idx="13534">
                  <c:v>6.161366645</c:v>
                </c:pt>
                <c:pt idx="13535">
                  <c:v>6.161366926</c:v>
                </c:pt>
                <c:pt idx="13536">
                  <c:v>6.161366697</c:v>
                </c:pt>
                <c:pt idx="13537">
                  <c:v>6.161366909</c:v>
                </c:pt>
                <c:pt idx="13538">
                  <c:v>6.161366979</c:v>
                </c:pt>
                <c:pt idx="13539">
                  <c:v>6.161366733</c:v>
                </c:pt>
                <c:pt idx="13540">
                  <c:v>6.161366768</c:v>
                </c:pt>
                <c:pt idx="13541">
                  <c:v>6.16136675</c:v>
                </c:pt>
                <c:pt idx="13542">
                  <c:v>6.161367155</c:v>
                </c:pt>
                <c:pt idx="13543">
                  <c:v>6.161366891</c:v>
                </c:pt>
                <c:pt idx="13544">
                  <c:v>6.161367208</c:v>
                </c:pt>
                <c:pt idx="13545">
                  <c:v>6.16136712</c:v>
                </c:pt>
                <c:pt idx="13546">
                  <c:v>6.161367137</c:v>
                </c:pt>
                <c:pt idx="13547">
                  <c:v>6.161366645</c:v>
                </c:pt>
                <c:pt idx="13548">
                  <c:v>6.161366662</c:v>
                </c:pt>
                <c:pt idx="13549">
                  <c:v>6.161366539</c:v>
                </c:pt>
                <c:pt idx="13550">
                  <c:v>6.161367049</c:v>
                </c:pt>
                <c:pt idx="13551">
                  <c:v>6.161366715</c:v>
                </c:pt>
                <c:pt idx="13552">
                  <c:v>6.161366733</c:v>
                </c:pt>
                <c:pt idx="13553">
                  <c:v>6.161366557</c:v>
                </c:pt>
                <c:pt idx="13554">
                  <c:v>6.16136631</c:v>
                </c:pt>
                <c:pt idx="13555">
                  <c:v>6.161366838</c:v>
                </c:pt>
                <c:pt idx="13556">
                  <c:v>6.16136675</c:v>
                </c:pt>
                <c:pt idx="13557">
                  <c:v>6.16136668</c:v>
                </c:pt>
                <c:pt idx="13558">
                  <c:v>6.161366557</c:v>
                </c:pt>
                <c:pt idx="13559">
                  <c:v>6.161366944</c:v>
                </c:pt>
                <c:pt idx="13560">
                  <c:v>6.161366627</c:v>
                </c:pt>
                <c:pt idx="13561">
                  <c:v>6.161366768</c:v>
                </c:pt>
                <c:pt idx="13562">
                  <c:v>6.161367014</c:v>
                </c:pt>
                <c:pt idx="13563">
                  <c:v>6.161366997</c:v>
                </c:pt>
                <c:pt idx="13564">
                  <c:v>6.161366979</c:v>
                </c:pt>
                <c:pt idx="13565">
                  <c:v>6.161367348</c:v>
                </c:pt>
                <c:pt idx="13566">
                  <c:v>6.161367085</c:v>
                </c:pt>
                <c:pt idx="13567">
                  <c:v>6.161367067</c:v>
                </c:pt>
                <c:pt idx="13568">
                  <c:v>6.161367208</c:v>
                </c:pt>
                <c:pt idx="13569">
                  <c:v>6.161366768</c:v>
                </c:pt>
                <c:pt idx="13570">
                  <c:v>6.161367436</c:v>
                </c:pt>
                <c:pt idx="13571">
                  <c:v>6.161367225</c:v>
                </c:pt>
                <c:pt idx="13572">
                  <c:v>6.161367172</c:v>
                </c:pt>
                <c:pt idx="13573">
                  <c:v>6.161367507</c:v>
                </c:pt>
                <c:pt idx="13574">
                  <c:v>6.16136726</c:v>
                </c:pt>
                <c:pt idx="13575">
                  <c:v>6.161367595</c:v>
                </c:pt>
                <c:pt idx="13576">
                  <c:v>6.161366733</c:v>
                </c:pt>
                <c:pt idx="13577">
                  <c:v>6.161367278</c:v>
                </c:pt>
                <c:pt idx="13578">
                  <c:v>6.16136756</c:v>
                </c:pt>
                <c:pt idx="13579">
                  <c:v>6.1613677</c:v>
                </c:pt>
                <c:pt idx="13580">
                  <c:v>6.161367313</c:v>
                </c:pt>
                <c:pt idx="13581">
                  <c:v>6.161367014</c:v>
                </c:pt>
                <c:pt idx="13582">
                  <c:v>6.161367032</c:v>
                </c:pt>
                <c:pt idx="13583">
                  <c:v>6.161367278</c:v>
                </c:pt>
                <c:pt idx="13584">
                  <c:v>6.161367366</c:v>
                </c:pt>
                <c:pt idx="13585">
                  <c:v>6.161366961</c:v>
                </c:pt>
                <c:pt idx="13586">
                  <c:v>6.1613677</c:v>
                </c:pt>
                <c:pt idx="13587">
                  <c:v>6.161367313</c:v>
                </c:pt>
                <c:pt idx="13588">
                  <c:v>6.161367348</c:v>
                </c:pt>
                <c:pt idx="13589">
                  <c:v>6.161367507</c:v>
                </c:pt>
                <c:pt idx="13590">
                  <c:v>6.161367436</c:v>
                </c:pt>
                <c:pt idx="13591">
                  <c:v>6.161367489</c:v>
                </c:pt>
                <c:pt idx="13592">
                  <c:v>6.161367296</c:v>
                </c:pt>
                <c:pt idx="13593">
                  <c:v>6.16136719</c:v>
                </c:pt>
                <c:pt idx="13594">
                  <c:v>6.161367208</c:v>
                </c:pt>
                <c:pt idx="13595">
                  <c:v>6.161367243</c:v>
                </c:pt>
                <c:pt idx="13596">
                  <c:v>6.161367595</c:v>
                </c:pt>
                <c:pt idx="13597">
                  <c:v>6.161367313</c:v>
                </c:pt>
                <c:pt idx="13598">
                  <c:v>6.161367718</c:v>
                </c:pt>
                <c:pt idx="13599">
                  <c:v>6.16136726</c:v>
                </c:pt>
                <c:pt idx="13600">
                  <c:v>6.161367313</c:v>
                </c:pt>
                <c:pt idx="13601">
                  <c:v>6.16136712</c:v>
                </c:pt>
                <c:pt idx="13602">
                  <c:v>6.161367419</c:v>
                </c:pt>
                <c:pt idx="13603">
                  <c:v>6.161367331</c:v>
                </c:pt>
                <c:pt idx="13604">
                  <c:v>6.161367454</c:v>
                </c:pt>
                <c:pt idx="13605">
                  <c:v>6.161367313</c:v>
                </c:pt>
                <c:pt idx="13606">
                  <c:v>6.16136726</c:v>
                </c:pt>
                <c:pt idx="13607">
                  <c:v>6.161367472</c:v>
                </c:pt>
                <c:pt idx="13608">
                  <c:v>6.161367489</c:v>
                </c:pt>
                <c:pt idx="13609">
                  <c:v>6.161367313</c:v>
                </c:pt>
                <c:pt idx="13610">
                  <c:v>6.161367771</c:v>
                </c:pt>
                <c:pt idx="13611">
                  <c:v>6.16136756</c:v>
                </c:pt>
                <c:pt idx="13612">
                  <c:v>6.161367595</c:v>
                </c:pt>
                <c:pt idx="13613">
                  <c:v>6.161367296</c:v>
                </c:pt>
                <c:pt idx="13614">
                  <c:v>6.16136756</c:v>
                </c:pt>
                <c:pt idx="13615">
                  <c:v>6.161367384</c:v>
                </c:pt>
                <c:pt idx="13616">
                  <c:v>6.161367507</c:v>
                </c:pt>
                <c:pt idx="13617">
                  <c:v>6.161367718</c:v>
                </c:pt>
                <c:pt idx="13618">
                  <c:v>6.161367419</c:v>
                </c:pt>
                <c:pt idx="13619">
                  <c:v>6.161367419</c:v>
                </c:pt>
                <c:pt idx="13620">
                  <c:v>6.161367507</c:v>
                </c:pt>
                <c:pt idx="13621">
                  <c:v>6.161367595</c:v>
                </c:pt>
                <c:pt idx="13622">
                  <c:v>6.161367348</c:v>
                </c:pt>
                <c:pt idx="13623">
                  <c:v>6.161367366</c:v>
                </c:pt>
                <c:pt idx="13624">
                  <c:v>6.161366961</c:v>
                </c:pt>
                <c:pt idx="13625">
                  <c:v>6.161367384</c:v>
                </c:pt>
                <c:pt idx="13626">
                  <c:v>6.16136763</c:v>
                </c:pt>
                <c:pt idx="13627">
                  <c:v>6.161367331</c:v>
                </c:pt>
                <c:pt idx="13628">
                  <c:v>6.161367472</c:v>
                </c:pt>
                <c:pt idx="13629">
                  <c:v>6.161367489</c:v>
                </c:pt>
                <c:pt idx="13630">
                  <c:v>6.161367348</c:v>
                </c:pt>
                <c:pt idx="13631">
                  <c:v>6.16136726</c:v>
                </c:pt>
                <c:pt idx="13632">
                  <c:v>6.161367296</c:v>
                </c:pt>
                <c:pt idx="13633">
                  <c:v>6.161367524</c:v>
                </c:pt>
                <c:pt idx="13634">
                  <c:v>6.161367454</c:v>
                </c:pt>
                <c:pt idx="13635">
                  <c:v>6.161367331</c:v>
                </c:pt>
                <c:pt idx="13636">
                  <c:v>6.161367929</c:v>
                </c:pt>
                <c:pt idx="13637">
                  <c:v>6.161367102</c:v>
                </c:pt>
                <c:pt idx="13638">
                  <c:v>6.161367771</c:v>
                </c:pt>
                <c:pt idx="13639">
                  <c:v>6.16136763</c:v>
                </c:pt>
                <c:pt idx="13640">
                  <c:v>6.161367894</c:v>
                </c:pt>
                <c:pt idx="13641">
                  <c:v>6.161367683</c:v>
                </c:pt>
                <c:pt idx="13642">
                  <c:v>6.161367999</c:v>
                </c:pt>
                <c:pt idx="13643">
                  <c:v>6.161367753</c:v>
                </c:pt>
                <c:pt idx="13644">
                  <c:v>6.161367647</c:v>
                </c:pt>
                <c:pt idx="13645">
                  <c:v>6.161368263</c:v>
                </c:pt>
                <c:pt idx="13646">
                  <c:v>6.161367823</c:v>
                </c:pt>
                <c:pt idx="13647">
                  <c:v>6.161367947</c:v>
                </c:pt>
                <c:pt idx="13648">
                  <c:v>6.161368017</c:v>
                </c:pt>
                <c:pt idx="13649">
                  <c:v>6.161367665</c:v>
                </c:pt>
                <c:pt idx="13650">
                  <c:v>6.161367401</c:v>
                </c:pt>
                <c:pt idx="13651">
                  <c:v>6.161367542</c:v>
                </c:pt>
                <c:pt idx="13652">
                  <c:v>6.161367771</c:v>
                </c:pt>
                <c:pt idx="13653">
                  <c:v>6.161367647</c:v>
                </c:pt>
                <c:pt idx="13654">
                  <c:v>6.161367665</c:v>
                </c:pt>
                <c:pt idx="13655">
                  <c:v>6.161367436</c:v>
                </c:pt>
                <c:pt idx="13656">
                  <c:v>6.161367507</c:v>
                </c:pt>
                <c:pt idx="13657">
                  <c:v>6.161367876</c:v>
                </c:pt>
                <c:pt idx="13658">
                  <c:v>6.161367806</c:v>
                </c:pt>
                <c:pt idx="13659">
                  <c:v>6.16136756</c:v>
                </c:pt>
                <c:pt idx="13660">
                  <c:v>6.1613677</c:v>
                </c:pt>
                <c:pt idx="13661">
                  <c:v>6.161367577</c:v>
                </c:pt>
                <c:pt idx="13662">
                  <c:v>6.161367454</c:v>
                </c:pt>
                <c:pt idx="13663">
                  <c:v>6.161367366</c:v>
                </c:pt>
                <c:pt idx="13664">
                  <c:v>6.161366979</c:v>
                </c:pt>
                <c:pt idx="13665">
                  <c:v>6.161367472</c:v>
                </c:pt>
                <c:pt idx="13666">
                  <c:v>6.16136763</c:v>
                </c:pt>
                <c:pt idx="13667">
                  <c:v>6.161367876</c:v>
                </c:pt>
                <c:pt idx="13668">
                  <c:v>6.16136756</c:v>
                </c:pt>
                <c:pt idx="13669">
                  <c:v>6.161367859</c:v>
                </c:pt>
                <c:pt idx="13670">
                  <c:v>6.161367296</c:v>
                </c:pt>
                <c:pt idx="13671">
                  <c:v>6.161367612</c:v>
                </c:pt>
                <c:pt idx="13672">
                  <c:v>6.161367647</c:v>
                </c:pt>
                <c:pt idx="13673">
                  <c:v>6.161367876</c:v>
                </c:pt>
                <c:pt idx="13674">
                  <c:v>6.161367718</c:v>
                </c:pt>
                <c:pt idx="13675">
                  <c:v>6.161367542</c:v>
                </c:pt>
                <c:pt idx="13676">
                  <c:v>6.161367788</c:v>
                </c:pt>
                <c:pt idx="13677">
                  <c:v>6.161367542</c:v>
                </c:pt>
                <c:pt idx="13678">
                  <c:v>6.161368017</c:v>
                </c:pt>
                <c:pt idx="13679">
                  <c:v>6.161367876</c:v>
                </c:pt>
                <c:pt idx="13680">
                  <c:v>6.161367911</c:v>
                </c:pt>
                <c:pt idx="13681">
                  <c:v>6.161368017</c:v>
                </c:pt>
                <c:pt idx="13682">
                  <c:v>6.161367647</c:v>
                </c:pt>
                <c:pt idx="13683">
                  <c:v>6.161367876</c:v>
                </c:pt>
                <c:pt idx="13684">
                  <c:v>6.161367788</c:v>
                </c:pt>
                <c:pt idx="13685">
                  <c:v>6.161367718</c:v>
                </c:pt>
                <c:pt idx="13686">
                  <c:v>6.161367911</c:v>
                </c:pt>
                <c:pt idx="13687">
                  <c:v>6.161367876</c:v>
                </c:pt>
                <c:pt idx="13688">
                  <c:v>6.161367489</c:v>
                </c:pt>
                <c:pt idx="13689">
                  <c:v>6.1613677</c:v>
                </c:pt>
                <c:pt idx="13690">
                  <c:v>6.161367753</c:v>
                </c:pt>
                <c:pt idx="13691">
                  <c:v>6.161368105</c:v>
                </c:pt>
                <c:pt idx="13692">
                  <c:v>6.16136756</c:v>
                </c:pt>
                <c:pt idx="13693">
                  <c:v>6.161367665</c:v>
                </c:pt>
                <c:pt idx="13694">
                  <c:v>6.161367489</c:v>
                </c:pt>
                <c:pt idx="13695">
                  <c:v>6.161367859</c:v>
                </c:pt>
                <c:pt idx="13696">
                  <c:v>6.161367612</c:v>
                </c:pt>
                <c:pt idx="13697">
                  <c:v>6.161367841</c:v>
                </c:pt>
                <c:pt idx="13698">
                  <c:v>6.161367788</c:v>
                </c:pt>
                <c:pt idx="13699">
                  <c:v>6.161367788</c:v>
                </c:pt>
                <c:pt idx="13700">
                  <c:v>6.16136814</c:v>
                </c:pt>
                <c:pt idx="13701">
                  <c:v>6.161367929</c:v>
                </c:pt>
                <c:pt idx="13702">
                  <c:v>6.161367823</c:v>
                </c:pt>
                <c:pt idx="13703">
                  <c:v>6.161367894</c:v>
                </c:pt>
                <c:pt idx="13704">
                  <c:v>6.161367947</c:v>
                </c:pt>
                <c:pt idx="13705">
                  <c:v>6.161367384</c:v>
                </c:pt>
                <c:pt idx="13706">
                  <c:v>6.161367859</c:v>
                </c:pt>
                <c:pt idx="13707">
                  <c:v>6.161367806</c:v>
                </c:pt>
                <c:pt idx="13708">
                  <c:v>6.161367735</c:v>
                </c:pt>
                <c:pt idx="13709">
                  <c:v>6.161368035</c:v>
                </c:pt>
                <c:pt idx="13710">
                  <c:v>6.161367472</c:v>
                </c:pt>
                <c:pt idx="13711">
                  <c:v>6.161367155</c:v>
                </c:pt>
                <c:pt idx="13712">
                  <c:v>6.161367348</c:v>
                </c:pt>
                <c:pt idx="13713">
                  <c:v>6.161367366</c:v>
                </c:pt>
                <c:pt idx="13714">
                  <c:v>6.161367472</c:v>
                </c:pt>
                <c:pt idx="13715">
                  <c:v>6.161367577</c:v>
                </c:pt>
                <c:pt idx="13716">
                  <c:v>6.161367665</c:v>
                </c:pt>
                <c:pt idx="13717">
                  <c:v>6.161367524</c:v>
                </c:pt>
                <c:pt idx="13718">
                  <c:v>6.161367806</c:v>
                </c:pt>
                <c:pt idx="13719">
                  <c:v>6.161367208</c:v>
                </c:pt>
                <c:pt idx="13720">
                  <c:v>6.161368035</c:v>
                </c:pt>
                <c:pt idx="13721">
                  <c:v>6.161367489</c:v>
                </c:pt>
                <c:pt idx="13722">
                  <c:v>6.161367542</c:v>
                </c:pt>
                <c:pt idx="13723">
                  <c:v>6.161367753</c:v>
                </c:pt>
                <c:pt idx="13724">
                  <c:v>6.161367577</c:v>
                </c:pt>
                <c:pt idx="13725">
                  <c:v>6.16136719</c:v>
                </c:pt>
                <c:pt idx="13726">
                  <c:v>6.161367595</c:v>
                </c:pt>
                <c:pt idx="13727">
                  <c:v>6.161367647</c:v>
                </c:pt>
                <c:pt idx="13728">
                  <c:v>6.161367823</c:v>
                </c:pt>
                <c:pt idx="13729">
                  <c:v>6.161367419</c:v>
                </c:pt>
                <c:pt idx="13730">
                  <c:v>6.1613677</c:v>
                </c:pt>
                <c:pt idx="13731">
                  <c:v>6.161367102</c:v>
                </c:pt>
                <c:pt idx="13732">
                  <c:v>6.161367243</c:v>
                </c:pt>
                <c:pt idx="13733">
                  <c:v>6.161367753</c:v>
                </c:pt>
                <c:pt idx="13734">
                  <c:v>6.16136756</c:v>
                </c:pt>
                <c:pt idx="13735">
                  <c:v>6.161367894</c:v>
                </c:pt>
                <c:pt idx="13736">
                  <c:v>6.161367296</c:v>
                </c:pt>
                <c:pt idx="13737">
                  <c:v>6.161367929</c:v>
                </c:pt>
                <c:pt idx="13738">
                  <c:v>6.161367683</c:v>
                </c:pt>
                <c:pt idx="13739">
                  <c:v>6.1613677</c:v>
                </c:pt>
                <c:pt idx="13740">
                  <c:v>6.161367771</c:v>
                </c:pt>
                <c:pt idx="13741">
                  <c:v>6.161367894</c:v>
                </c:pt>
                <c:pt idx="13742">
                  <c:v>6.161367929</c:v>
                </c:pt>
                <c:pt idx="13743">
                  <c:v>6.161367595</c:v>
                </c:pt>
                <c:pt idx="13744">
                  <c:v>6.16136763</c:v>
                </c:pt>
                <c:pt idx="13745">
                  <c:v>6.161367489</c:v>
                </c:pt>
                <c:pt idx="13746">
                  <c:v>6.161367401</c:v>
                </c:pt>
                <c:pt idx="13747">
                  <c:v>6.161367929</c:v>
                </c:pt>
                <c:pt idx="13748">
                  <c:v>6.161367577</c:v>
                </c:pt>
                <c:pt idx="13749">
                  <c:v>6.161367472</c:v>
                </c:pt>
                <c:pt idx="13750">
                  <c:v>6.161367577</c:v>
                </c:pt>
                <c:pt idx="13751">
                  <c:v>6.161367735</c:v>
                </c:pt>
                <c:pt idx="13752">
                  <c:v>6.161367577</c:v>
                </c:pt>
                <c:pt idx="13753">
                  <c:v>6.161367665</c:v>
                </c:pt>
                <c:pt idx="13754">
                  <c:v>6.161367929</c:v>
                </c:pt>
                <c:pt idx="13755">
                  <c:v>6.161367753</c:v>
                </c:pt>
                <c:pt idx="13756">
                  <c:v>6.161367841</c:v>
                </c:pt>
                <c:pt idx="13757">
                  <c:v>6.161367595</c:v>
                </c:pt>
                <c:pt idx="13758">
                  <c:v>6.161367366</c:v>
                </c:pt>
                <c:pt idx="13759">
                  <c:v>6.161367806</c:v>
                </c:pt>
                <c:pt idx="13760">
                  <c:v>6.161367718</c:v>
                </c:pt>
                <c:pt idx="13761">
                  <c:v>6.1613677</c:v>
                </c:pt>
                <c:pt idx="13762">
                  <c:v>6.161367436</c:v>
                </c:pt>
                <c:pt idx="13763">
                  <c:v>6.16136756</c:v>
                </c:pt>
                <c:pt idx="13764">
                  <c:v>6.16136763</c:v>
                </c:pt>
                <c:pt idx="13765">
                  <c:v>6.161367647</c:v>
                </c:pt>
                <c:pt idx="13766">
                  <c:v>6.161367823</c:v>
                </c:pt>
                <c:pt idx="13767">
                  <c:v>6.161367489</c:v>
                </c:pt>
                <c:pt idx="13768">
                  <c:v>6.1613677</c:v>
                </c:pt>
                <c:pt idx="13769">
                  <c:v>6.161367595</c:v>
                </c:pt>
                <c:pt idx="13770">
                  <c:v>6.161367947</c:v>
                </c:pt>
                <c:pt idx="13771">
                  <c:v>6.161368087</c:v>
                </c:pt>
                <c:pt idx="13772">
                  <c:v>6.161367911</c:v>
                </c:pt>
                <c:pt idx="13773">
                  <c:v>6.161367788</c:v>
                </c:pt>
                <c:pt idx="13774">
                  <c:v>6.161367964</c:v>
                </c:pt>
                <c:pt idx="13775">
                  <c:v>6.161367806</c:v>
                </c:pt>
                <c:pt idx="13776">
                  <c:v>6.161368158</c:v>
                </c:pt>
                <c:pt idx="13777">
                  <c:v>6.16136814</c:v>
                </c:pt>
                <c:pt idx="13778">
                  <c:v>6.161367612</c:v>
                </c:pt>
                <c:pt idx="13779">
                  <c:v>6.161368017</c:v>
                </c:pt>
                <c:pt idx="13780">
                  <c:v>6.161367735</c:v>
                </c:pt>
                <c:pt idx="13781">
                  <c:v>6.161367999</c:v>
                </c:pt>
                <c:pt idx="13782">
                  <c:v>6.161367929</c:v>
                </c:pt>
                <c:pt idx="13783">
                  <c:v>6.161367947</c:v>
                </c:pt>
                <c:pt idx="13784">
                  <c:v>6.161367859</c:v>
                </c:pt>
                <c:pt idx="13785">
                  <c:v>6.161367806</c:v>
                </c:pt>
                <c:pt idx="13786">
                  <c:v>6.161367577</c:v>
                </c:pt>
                <c:pt idx="13787">
                  <c:v>6.161367823</c:v>
                </c:pt>
                <c:pt idx="13788">
                  <c:v>6.16136763</c:v>
                </c:pt>
                <c:pt idx="13789">
                  <c:v>6.161368035</c:v>
                </c:pt>
                <c:pt idx="13790">
                  <c:v>6.161367876</c:v>
                </c:pt>
                <c:pt idx="13791">
                  <c:v>6.161368052</c:v>
                </c:pt>
                <c:pt idx="13792">
                  <c:v>6.16136807</c:v>
                </c:pt>
                <c:pt idx="13793">
                  <c:v>6.161368246</c:v>
                </c:pt>
                <c:pt idx="13794">
                  <c:v>6.161367665</c:v>
                </c:pt>
                <c:pt idx="13795">
                  <c:v>6.1613677</c:v>
                </c:pt>
                <c:pt idx="13796">
                  <c:v>6.161368035</c:v>
                </c:pt>
                <c:pt idx="13797">
                  <c:v>6.161368087</c:v>
                </c:pt>
                <c:pt idx="13798">
                  <c:v>6.161367911</c:v>
                </c:pt>
                <c:pt idx="13799">
                  <c:v>6.161367929</c:v>
                </c:pt>
                <c:pt idx="13800">
                  <c:v>6.161367999</c:v>
                </c:pt>
                <c:pt idx="13801">
                  <c:v>6.161367788</c:v>
                </c:pt>
                <c:pt idx="13802">
                  <c:v>6.161368246</c:v>
                </c:pt>
                <c:pt idx="13803">
                  <c:v>6.161367999</c:v>
                </c:pt>
                <c:pt idx="13804">
                  <c:v>6.161367982</c:v>
                </c:pt>
                <c:pt idx="13805">
                  <c:v>6.161368228</c:v>
                </c:pt>
                <c:pt idx="13806">
                  <c:v>6.161368422</c:v>
                </c:pt>
                <c:pt idx="13807">
                  <c:v>6.161368334</c:v>
                </c:pt>
                <c:pt idx="13808">
                  <c:v>6.161368334</c:v>
                </c:pt>
                <c:pt idx="13809">
                  <c:v>6.161368175</c:v>
                </c:pt>
                <c:pt idx="13810">
                  <c:v>6.161368281</c:v>
                </c:pt>
                <c:pt idx="13811">
                  <c:v>6.161368334</c:v>
                </c:pt>
                <c:pt idx="13812">
                  <c:v>6.161367665</c:v>
                </c:pt>
                <c:pt idx="13813">
                  <c:v>6.161368122</c:v>
                </c:pt>
                <c:pt idx="13814">
                  <c:v>6.161367859</c:v>
                </c:pt>
                <c:pt idx="13815">
                  <c:v>6.16136756</c:v>
                </c:pt>
                <c:pt idx="13816">
                  <c:v>6.161368035</c:v>
                </c:pt>
                <c:pt idx="13817">
                  <c:v>6.161367911</c:v>
                </c:pt>
                <c:pt idx="13818">
                  <c:v>6.161368158</c:v>
                </c:pt>
                <c:pt idx="13819">
                  <c:v>6.16136807</c:v>
                </c:pt>
                <c:pt idx="13820">
                  <c:v>6.161367964</c:v>
                </c:pt>
                <c:pt idx="13821">
                  <c:v>6.161367788</c:v>
                </c:pt>
                <c:pt idx="13822">
                  <c:v>6.16136807</c:v>
                </c:pt>
                <c:pt idx="13823">
                  <c:v>6.161368158</c:v>
                </c:pt>
                <c:pt idx="13824">
                  <c:v>6.161368246</c:v>
                </c:pt>
                <c:pt idx="13825">
                  <c:v>6.161368281</c:v>
                </c:pt>
                <c:pt idx="13826">
                  <c:v>6.161368122</c:v>
                </c:pt>
                <c:pt idx="13827">
                  <c:v>6.161367806</c:v>
                </c:pt>
                <c:pt idx="13828">
                  <c:v>6.161368193</c:v>
                </c:pt>
                <c:pt idx="13829">
                  <c:v>6.16136851</c:v>
                </c:pt>
                <c:pt idx="13830">
                  <c:v>6.161368017</c:v>
                </c:pt>
                <c:pt idx="13831">
                  <c:v>6.16136807</c:v>
                </c:pt>
                <c:pt idx="13832">
                  <c:v>6.161367859</c:v>
                </c:pt>
                <c:pt idx="13833">
                  <c:v>6.161368298</c:v>
                </c:pt>
                <c:pt idx="13834">
                  <c:v>6.161368052</c:v>
                </c:pt>
                <c:pt idx="13835">
                  <c:v>6.161367859</c:v>
                </c:pt>
                <c:pt idx="13836">
                  <c:v>6.161368334</c:v>
                </c:pt>
                <c:pt idx="13837">
                  <c:v>6.16136851</c:v>
                </c:pt>
                <c:pt idx="13838">
                  <c:v>6.161368193</c:v>
                </c:pt>
                <c:pt idx="13839">
                  <c:v>6.161368175</c:v>
                </c:pt>
                <c:pt idx="13840">
                  <c:v>6.161368527</c:v>
                </c:pt>
                <c:pt idx="13841">
                  <c:v>6.161368122</c:v>
                </c:pt>
                <c:pt idx="13842">
                  <c:v>6.161368017</c:v>
                </c:pt>
                <c:pt idx="13843">
                  <c:v>6.161368298</c:v>
                </c:pt>
                <c:pt idx="13844">
                  <c:v>6.161367894</c:v>
                </c:pt>
                <c:pt idx="13845">
                  <c:v>6.161368422</c:v>
                </c:pt>
                <c:pt idx="13846">
                  <c:v>6.16136814</c:v>
                </c:pt>
                <c:pt idx="13847">
                  <c:v>6.161368228</c:v>
                </c:pt>
                <c:pt idx="13848">
                  <c:v>6.161367788</c:v>
                </c:pt>
                <c:pt idx="13849">
                  <c:v>6.161368158</c:v>
                </c:pt>
                <c:pt idx="13850">
                  <c:v>6.161368316</c:v>
                </c:pt>
                <c:pt idx="13851">
                  <c:v>6.16136821</c:v>
                </c:pt>
                <c:pt idx="13852">
                  <c:v>6.16136851</c:v>
                </c:pt>
                <c:pt idx="13853">
                  <c:v>6.161368017</c:v>
                </c:pt>
                <c:pt idx="13854">
                  <c:v>6.161367911</c:v>
                </c:pt>
                <c:pt idx="13855">
                  <c:v>6.161368422</c:v>
                </c:pt>
                <c:pt idx="13856">
                  <c:v>6.161368087</c:v>
                </c:pt>
                <c:pt idx="13857">
                  <c:v>6.161368246</c:v>
                </c:pt>
                <c:pt idx="13858">
                  <c:v>6.161368298</c:v>
                </c:pt>
                <c:pt idx="13859">
                  <c:v>6.16136821</c:v>
                </c:pt>
                <c:pt idx="13860">
                  <c:v>6.161368246</c:v>
                </c:pt>
                <c:pt idx="13861">
                  <c:v>6.161367964</c:v>
                </c:pt>
                <c:pt idx="13862">
                  <c:v>6.161368386</c:v>
                </c:pt>
                <c:pt idx="13863">
                  <c:v>6.16136821</c:v>
                </c:pt>
                <c:pt idx="13864">
                  <c:v>6.161368457</c:v>
                </c:pt>
                <c:pt idx="13865">
                  <c:v>6.161368404</c:v>
                </c:pt>
                <c:pt idx="13866">
                  <c:v>6.161368422</c:v>
                </c:pt>
              </c:numCache>
            </c:numRef>
          </c:yVal>
          <c:smooth val="0"/>
        </c:ser>
        <c:axId val="85006677"/>
        <c:axId val="85605781"/>
      </c:scatterChart>
      <c:valAx>
        <c:axId val="85006677"/>
        <c:scaling>
          <c:orientation val="minMax"/>
          <c:max val="0.0833333333333333"/>
          <c:min val="0"/>
        </c:scaling>
        <c:delete val="0"/>
        <c:axPos val="b"/>
        <c:numFmt formatCode="h:mm:ss;@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5781"/>
        <c:crossesAt val="0"/>
        <c:crossBetween val="midCat"/>
        <c:majorUnit val="0.0208333333333333"/>
      </c:valAx>
      <c:valAx>
        <c:axId val="8560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06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1</xdr:row>
      <xdr:rowOff>66240</xdr:rowOff>
    </xdr:from>
    <xdr:to>
      <xdr:col>16</xdr:col>
      <xdr:colOff>34956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1468440" y="294840"/>
        <a:ext cx="9799920" cy="68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9.28"/>
    <col collapsed="false" customWidth="true" hidden="false" outlineLevel="0" max="3" min="3" style="0" width="11.42"/>
    <col collapsed="false" customWidth="true" hidden="false" outlineLevel="0" max="7" min="7" style="0" width="17.28"/>
    <col collapsed="false" customWidth="true" hidden="false" outlineLevel="0" max="8" min="8" style="0" width="9.7"/>
    <col collapsed="false" customWidth="true" hidden="false" outlineLevel="0" max="9" min="9" style="0" width="7.14"/>
  </cols>
  <sheetData>
    <row r="1" customFormat="false" ht="18" hidden="false" customHeight="false" outlineLevel="0" collapsed="false">
      <c r="A1" s="1" t="n">
        <v>6.161248967</v>
      </c>
      <c r="B1" s="2" t="n">
        <v>0</v>
      </c>
      <c r="E1" s="3" t="s">
        <v>0</v>
      </c>
      <c r="G1" s="4" t="s">
        <v>1</v>
      </c>
      <c r="H1" s="5" t="n">
        <f aca="false">STDEV($A$12000:$A$12500)/AVERAGE($A$12000:$A$12500)*1000000</f>
        <v>0.0376351670923143</v>
      </c>
      <c r="I1" s="3" t="s">
        <v>2</v>
      </c>
    </row>
    <row r="2" customFormat="false" ht="12.75" hidden="false" customHeight="false" outlineLevel="0" collapsed="false">
      <c r="A2" s="1" t="n">
        <v>6.161249301</v>
      </c>
      <c r="B2" s="2" t="n">
        <v>5.78703703704E-006</v>
      </c>
    </row>
    <row r="3" customFormat="false" ht="12.75" hidden="false" customHeight="false" outlineLevel="0" collapsed="false">
      <c r="A3" s="1" t="n">
        <v>6.161249758</v>
      </c>
      <c r="B3" s="2" t="n">
        <v>1.157407407408E-005</v>
      </c>
    </row>
    <row r="4" customFormat="false" ht="12.75" hidden="false" customHeight="false" outlineLevel="0" collapsed="false">
      <c r="A4" s="1" t="n">
        <v>6.161249406</v>
      </c>
      <c r="B4" s="2" t="n">
        <v>1.736111111112E-005</v>
      </c>
    </row>
    <row r="5" customFormat="false" ht="12.75" hidden="false" customHeight="false" outlineLevel="0" collapsed="false">
      <c r="A5" s="1" t="n">
        <v>6.161250268</v>
      </c>
      <c r="B5" s="2" t="n">
        <v>2.314814814816E-005</v>
      </c>
    </row>
    <row r="6" customFormat="false" ht="12.75" hidden="false" customHeight="false" outlineLevel="0" collapsed="false">
      <c r="A6" s="1" t="n">
        <v>6.161250374</v>
      </c>
      <c r="B6" s="2" t="n">
        <v>2.89351851852E-005</v>
      </c>
    </row>
    <row r="7" customFormat="false" ht="12.75" hidden="false" customHeight="false" outlineLevel="0" collapsed="false">
      <c r="A7" s="1" t="n">
        <v>6.161251025</v>
      </c>
      <c r="B7" s="2" t="n">
        <v>3.472222222224E-005</v>
      </c>
    </row>
    <row r="8" customFormat="false" ht="12.75" hidden="false" customHeight="false" outlineLevel="0" collapsed="false">
      <c r="A8" s="1" t="n">
        <v>6.161250708</v>
      </c>
      <c r="B8" s="2" t="n">
        <v>4.050925925928E-005</v>
      </c>
    </row>
    <row r="9" customFormat="false" ht="12.75" hidden="false" customHeight="false" outlineLevel="0" collapsed="false">
      <c r="A9" s="1" t="n">
        <v>6.161251412</v>
      </c>
      <c r="B9" s="2" t="n">
        <v>4.629629629632E-005</v>
      </c>
    </row>
    <row r="10" customFormat="false" ht="12.75" hidden="false" customHeight="false" outlineLevel="0" collapsed="false">
      <c r="A10" s="1" t="n">
        <v>6.161251359</v>
      </c>
      <c r="B10" s="2" t="n">
        <v>5.208333333336E-005</v>
      </c>
    </row>
    <row r="11" customFormat="false" ht="12.75" hidden="false" customHeight="false" outlineLevel="0" collapsed="false">
      <c r="A11" s="1" t="n">
        <v>6.161251729</v>
      </c>
      <c r="B11" s="2" t="n">
        <v>5.78703703704E-005</v>
      </c>
    </row>
    <row r="12" customFormat="false" ht="12.75" hidden="false" customHeight="false" outlineLevel="0" collapsed="false">
      <c r="A12" s="1" t="n">
        <v>6.161252133</v>
      </c>
      <c r="B12" s="2" t="n">
        <v>6.365740740744E-005</v>
      </c>
    </row>
    <row r="13" customFormat="false" ht="12.75" hidden="false" customHeight="false" outlineLevel="0" collapsed="false">
      <c r="A13" s="1" t="n">
        <v>6.16125252</v>
      </c>
      <c r="B13" s="2" t="n">
        <v>6.944444444448E-005</v>
      </c>
    </row>
    <row r="14" customFormat="false" ht="12.75" hidden="false" customHeight="false" outlineLevel="0" collapsed="false">
      <c r="A14" s="1" t="n">
        <v>6.161252344</v>
      </c>
      <c r="B14" s="2" t="n">
        <v>7.523148148152E-005</v>
      </c>
    </row>
    <row r="15" customFormat="false" ht="12.75" hidden="false" customHeight="false" outlineLevel="0" collapsed="false">
      <c r="A15" s="1" t="n">
        <v>6.161252643</v>
      </c>
      <c r="B15" s="2" t="n">
        <v>8.101851851856E-005</v>
      </c>
    </row>
    <row r="16" customFormat="false" ht="12.75" hidden="false" customHeight="false" outlineLevel="0" collapsed="false">
      <c r="A16" s="1" t="n">
        <v>6.161252573</v>
      </c>
      <c r="B16" s="2" t="n">
        <v>8.68055555556E-005</v>
      </c>
    </row>
    <row r="17" customFormat="false" ht="12.75" hidden="false" customHeight="false" outlineLevel="0" collapsed="false">
      <c r="A17" s="1" t="n">
        <v>6.161253294</v>
      </c>
      <c r="B17" s="2" t="n">
        <v>9.259259259264E-005</v>
      </c>
    </row>
    <row r="18" customFormat="false" ht="12.75" hidden="false" customHeight="false" outlineLevel="0" collapsed="false">
      <c r="A18" s="1" t="n">
        <v>6.161253277</v>
      </c>
      <c r="B18" s="2" t="n">
        <v>9.837962962968E-005</v>
      </c>
    </row>
    <row r="19" customFormat="false" ht="12.75" hidden="false" customHeight="false" outlineLevel="0" collapsed="false">
      <c r="A19" s="1" t="n">
        <v>6.1612534</v>
      </c>
      <c r="B19" s="2" t="n">
        <v>0.00010416666666672</v>
      </c>
    </row>
    <row r="20" customFormat="false" ht="12.75" hidden="false" customHeight="false" outlineLevel="0" collapsed="false">
      <c r="A20" s="1" t="n">
        <v>6.161253734</v>
      </c>
      <c r="B20" s="2" t="n">
        <v>0.00010995370370376</v>
      </c>
    </row>
    <row r="21" customFormat="false" ht="12.75" hidden="false" customHeight="false" outlineLevel="0" collapsed="false">
      <c r="A21" s="1" t="n">
        <v>6.161253752</v>
      </c>
      <c r="B21" s="2" t="n">
        <v>0.0001157407407408</v>
      </c>
    </row>
    <row r="22" customFormat="false" ht="12.75" hidden="false" customHeight="false" outlineLevel="0" collapsed="false">
      <c r="A22" s="1" t="n">
        <v>6.161254104</v>
      </c>
      <c r="B22" s="2" t="n">
        <v>0.00012152777777784</v>
      </c>
    </row>
    <row r="23" customFormat="false" ht="12.75" hidden="false" customHeight="false" outlineLevel="0" collapsed="false">
      <c r="A23" s="1" t="n">
        <v>6.161253892</v>
      </c>
      <c r="B23" s="2" t="n">
        <v>0.00012731481481488</v>
      </c>
    </row>
    <row r="24" customFormat="false" ht="12.75" hidden="false" customHeight="false" outlineLevel="0" collapsed="false">
      <c r="A24" s="1" t="n">
        <v>6.161254104</v>
      </c>
      <c r="B24" s="2" t="n">
        <v>0.00013310185185192</v>
      </c>
    </row>
    <row r="25" customFormat="false" ht="12.75" hidden="false" customHeight="false" outlineLevel="0" collapsed="false">
      <c r="A25" s="1" t="n">
        <v>6.161254297</v>
      </c>
      <c r="B25" s="2" t="n">
        <v>0.00013888888888896</v>
      </c>
    </row>
    <row r="26" customFormat="false" ht="12.75" hidden="false" customHeight="false" outlineLevel="0" collapsed="false">
      <c r="A26" s="1" t="n">
        <v>6.161254807</v>
      </c>
      <c r="B26" s="2" t="n">
        <v>0.000144675925926</v>
      </c>
    </row>
    <row r="27" customFormat="false" ht="12.75" hidden="false" customHeight="false" outlineLevel="0" collapsed="false">
      <c r="A27" s="1" t="n">
        <v>6.161255247</v>
      </c>
      <c r="B27" s="2" t="n">
        <v>0.00015046296296304</v>
      </c>
    </row>
    <row r="28" customFormat="false" ht="12.75" hidden="false" customHeight="false" outlineLevel="0" collapsed="false">
      <c r="A28" s="1" t="n">
        <v>6.161255617</v>
      </c>
      <c r="B28" s="2" t="n">
        <v>0.00015625000000008</v>
      </c>
    </row>
    <row r="29" customFormat="false" ht="12.75" hidden="false" customHeight="false" outlineLevel="0" collapsed="false">
      <c r="A29" s="1" t="n">
        <v>6.161255652</v>
      </c>
      <c r="B29" s="2" t="n">
        <v>0.00016203703703712</v>
      </c>
    </row>
    <row r="30" customFormat="false" ht="12.75" hidden="false" customHeight="false" outlineLevel="0" collapsed="false">
      <c r="A30" s="1" t="n">
        <v>6.161255898</v>
      </c>
      <c r="B30" s="2" t="n">
        <v>0.00016782407407416</v>
      </c>
    </row>
    <row r="31" customFormat="false" ht="12.75" hidden="false" customHeight="false" outlineLevel="0" collapsed="false">
      <c r="A31" s="1" t="n">
        <v>6.161256109</v>
      </c>
      <c r="B31" s="2" t="n">
        <v>0.0001736111111112</v>
      </c>
    </row>
    <row r="32" customFormat="false" ht="12.75" hidden="false" customHeight="false" outlineLevel="0" collapsed="false">
      <c r="A32" s="1" t="n">
        <v>6.161256004</v>
      </c>
      <c r="B32" s="2" t="n">
        <v>0.00017939814814824</v>
      </c>
    </row>
    <row r="33" customFormat="false" ht="12.75" hidden="false" customHeight="false" outlineLevel="0" collapsed="false">
      <c r="A33" s="1" t="n">
        <v>6.161256408</v>
      </c>
      <c r="B33" s="2" t="n">
        <v>0.00018518518518528</v>
      </c>
    </row>
    <row r="34" customFormat="false" ht="12.75" hidden="false" customHeight="false" outlineLevel="0" collapsed="false">
      <c r="A34" s="1" t="n">
        <v>6.161256109</v>
      </c>
      <c r="B34" s="2" t="n">
        <v>0.00019097222222232</v>
      </c>
    </row>
    <row r="35" customFormat="false" ht="12.75" hidden="false" customHeight="false" outlineLevel="0" collapsed="false">
      <c r="A35" s="1" t="n">
        <v>6.161256303</v>
      </c>
      <c r="B35" s="2" t="n">
        <v>0.00019675925925936</v>
      </c>
    </row>
    <row r="36" customFormat="false" ht="12.75" hidden="false" customHeight="false" outlineLevel="0" collapsed="false">
      <c r="A36" s="1" t="n">
        <v>6.161256496</v>
      </c>
      <c r="B36" s="2" t="n">
        <v>0.0002025462962964</v>
      </c>
    </row>
    <row r="37" customFormat="false" ht="12.75" hidden="false" customHeight="false" outlineLevel="0" collapsed="false">
      <c r="A37" s="1" t="n">
        <v>6.16125669</v>
      </c>
      <c r="B37" s="2" t="n">
        <v>0.00020833333333344</v>
      </c>
    </row>
    <row r="38" customFormat="false" ht="12.75" hidden="false" customHeight="false" outlineLevel="0" collapsed="false">
      <c r="A38" s="1" t="n">
        <v>6.161257112</v>
      </c>
      <c r="B38" s="2" t="n">
        <v>0.00021412037037048</v>
      </c>
    </row>
    <row r="39" customFormat="false" ht="12.75" hidden="false" customHeight="false" outlineLevel="0" collapsed="false">
      <c r="A39" s="1" t="n">
        <v>6.161256743</v>
      </c>
      <c r="B39" s="2" t="n">
        <v>0.00021990740740752</v>
      </c>
    </row>
    <row r="40" customFormat="false" ht="12.75" hidden="false" customHeight="false" outlineLevel="0" collapsed="false">
      <c r="A40" s="1" t="n">
        <v>6.161257112</v>
      </c>
      <c r="B40" s="2" t="n">
        <v>0.00022569444444456</v>
      </c>
    </row>
    <row r="41" customFormat="false" ht="12.75" hidden="false" customHeight="false" outlineLevel="0" collapsed="false">
      <c r="A41" s="1" t="n">
        <v>6.161257235</v>
      </c>
      <c r="B41" s="2" t="n">
        <v>0.0002314814814816</v>
      </c>
    </row>
    <row r="42" customFormat="false" ht="12.75" hidden="false" customHeight="false" outlineLevel="0" collapsed="false">
      <c r="A42" s="1" t="n">
        <v>6.161257534</v>
      </c>
      <c r="B42" s="2" t="n">
        <v>0.00023726851851864</v>
      </c>
    </row>
    <row r="43" customFormat="false" ht="12.75" hidden="false" customHeight="false" outlineLevel="0" collapsed="false">
      <c r="A43" s="1" t="n">
        <v>6.161257745</v>
      </c>
      <c r="B43" s="2" t="n">
        <v>0.00024305555555568</v>
      </c>
    </row>
    <row r="44" customFormat="false" ht="12.75" hidden="false" customHeight="false" outlineLevel="0" collapsed="false">
      <c r="A44" s="1" t="n">
        <v>6.161257851</v>
      </c>
      <c r="B44" s="2" t="n">
        <v>0.00024884259259272</v>
      </c>
    </row>
    <row r="45" customFormat="false" ht="12.75" hidden="false" customHeight="false" outlineLevel="0" collapsed="false">
      <c r="A45" s="1" t="n">
        <v>6.161257728</v>
      </c>
      <c r="B45" s="2" t="n">
        <v>0.00025462962962976</v>
      </c>
    </row>
    <row r="46" customFormat="false" ht="12.75" hidden="false" customHeight="false" outlineLevel="0" collapsed="false">
      <c r="A46" s="1" t="n">
        <v>6.161257974</v>
      </c>
      <c r="B46" s="2" t="n">
        <v>0.0002604166666668</v>
      </c>
    </row>
    <row r="47" customFormat="false" ht="12.75" hidden="false" customHeight="false" outlineLevel="0" collapsed="false">
      <c r="A47" s="1" t="n">
        <v>6.161257956</v>
      </c>
      <c r="B47" s="2" t="n">
        <v>0.00026620370370384</v>
      </c>
    </row>
    <row r="48" customFormat="false" ht="12.75" hidden="false" customHeight="false" outlineLevel="0" collapsed="false">
      <c r="A48" s="1" t="n">
        <v>6.161258273</v>
      </c>
      <c r="B48" s="2" t="n">
        <v>0.00027199074074088</v>
      </c>
    </row>
    <row r="49" customFormat="false" ht="12.75" hidden="false" customHeight="false" outlineLevel="0" collapsed="false">
      <c r="A49" s="1" t="n">
        <v>6.161258132</v>
      </c>
      <c r="B49" s="2" t="n">
        <v>0.00027777777777792</v>
      </c>
    </row>
    <row r="50" customFormat="false" ht="12.75" hidden="false" customHeight="false" outlineLevel="0" collapsed="false">
      <c r="A50" s="1" t="n">
        <v>6.161258361</v>
      </c>
      <c r="B50" s="2" t="n">
        <v>0.00028356481481496</v>
      </c>
    </row>
    <row r="51" customFormat="false" ht="12.75" hidden="false" customHeight="false" outlineLevel="0" collapsed="false">
      <c r="A51" s="1" t="n">
        <v>6.161258871</v>
      </c>
      <c r="B51" s="2" t="n">
        <v>0.000289351851852</v>
      </c>
    </row>
    <row r="52" customFormat="false" ht="12.75" hidden="false" customHeight="false" outlineLevel="0" collapsed="false">
      <c r="A52" s="1" t="n">
        <v>6.161258572</v>
      </c>
      <c r="B52" s="2" t="n">
        <v>0.00029513888888904</v>
      </c>
    </row>
    <row r="53" customFormat="false" ht="12.75" hidden="false" customHeight="false" outlineLevel="0" collapsed="false">
      <c r="A53" s="1" t="n">
        <v>6.161258959</v>
      </c>
      <c r="B53" s="2" t="n">
        <v>0.00030092592592608</v>
      </c>
    </row>
    <row r="54" customFormat="false" ht="12.75" hidden="false" customHeight="false" outlineLevel="0" collapsed="false">
      <c r="A54" s="1" t="n">
        <v>6.16125917</v>
      </c>
      <c r="B54" s="2" t="n">
        <v>0.00030671296296312</v>
      </c>
    </row>
    <row r="55" customFormat="false" ht="12.75" hidden="false" customHeight="false" outlineLevel="0" collapsed="false">
      <c r="A55" s="1" t="n">
        <v>6.161259223</v>
      </c>
      <c r="B55" s="2" t="n">
        <v>0.00031250000000016</v>
      </c>
    </row>
    <row r="56" customFormat="false" ht="12.75" hidden="false" customHeight="false" outlineLevel="0" collapsed="false">
      <c r="A56" s="1" t="n">
        <v>6.161259258</v>
      </c>
      <c r="B56" s="2" t="n">
        <v>0.0003182870370372</v>
      </c>
    </row>
    <row r="57" customFormat="false" ht="12.75" hidden="false" customHeight="false" outlineLevel="0" collapsed="false">
      <c r="A57" s="1" t="n">
        <v>6.161259681</v>
      </c>
      <c r="B57" s="2" t="n">
        <v>0.00032407407407424</v>
      </c>
    </row>
    <row r="58" customFormat="false" ht="12.75" hidden="false" customHeight="false" outlineLevel="0" collapsed="false">
      <c r="A58" s="1" t="n">
        <v>6.161259469</v>
      </c>
      <c r="B58" s="2" t="n">
        <v>0.00032986111111128</v>
      </c>
    </row>
    <row r="59" customFormat="false" ht="12.75" hidden="false" customHeight="false" outlineLevel="0" collapsed="false">
      <c r="A59" s="1" t="n">
        <v>6.161259698</v>
      </c>
      <c r="B59" s="2" t="n">
        <v>0.00033564814814832</v>
      </c>
    </row>
    <row r="60" customFormat="false" ht="12.75" hidden="false" customHeight="false" outlineLevel="0" collapsed="false">
      <c r="A60" s="1" t="n">
        <v>6.161259839</v>
      </c>
      <c r="B60" s="2" t="n">
        <v>0.00034143518518536</v>
      </c>
    </row>
    <row r="61" customFormat="false" ht="12.75" hidden="false" customHeight="false" outlineLevel="0" collapsed="false">
      <c r="A61" s="1" t="n">
        <v>6.161260032</v>
      </c>
      <c r="B61" s="2" t="n">
        <v>0.0003472222222224</v>
      </c>
    </row>
    <row r="62" customFormat="false" ht="12.75" hidden="false" customHeight="false" outlineLevel="0" collapsed="false">
      <c r="A62" s="1" t="n">
        <v>6.161259821</v>
      </c>
      <c r="B62" s="2" t="n">
        <v>0.00035300925925944</v>
      </c>
    </row>
    <row r="63" customFormat="false" ht="12.75" hidden="false" customHeight="false" outlineLevel="0" collapsed="false">
      <c r="A63" s="1" t="n">
        <v>6.161259944</v>
      </c>
      <c r="B63" s="2" t="n">
        <v>0.00035879629629648</v>
      </c>
    </row>
    <row r="64" customFormat="false" ht="12.75" hidden="false" customHeight="false" outlineLevel="0" collapsed="false">
      <c r="A64" s="1" t="n">
        <v>6.16126049</v>
      </c>
      <c r="B64" s="2" t="n">
        <v>0.00036458333333352</v>
      </c>
    </row>
    <row r="65" customFormat="false" ht="12.75" hidden="false" customHeight="false" outlineLevel="0" collapsed="false">
      <c r="A65" s="1" t="n">
        <v>6.161260226</v>
      </c>
      <c r="B65" s="2" t="n">
        <v>0.00037037037037056</v>
      </c>
    </row>
    <row r="66" customFormat="false" ht="12.75" hidden="false" customHeight="false" outlineLevel="0" collapsed="false">
      <c r="A66" s="1" t="n">
        <v>6.161260507</v>
      </c>
      <c r="B66" s="2" t="n">
        <v>0.0003761574074076</v>
      </c>
    </row>
    <row r="67" customFormat="false" ht="12.75" hidden="false" customHeight="false" outlineLevel="0" collapsed="false">
      <c r="A67" s="1" t="n">
        <v>6.16126049</v>
      </c>
      <c r="B67" s="2" t="n">
        <v>0.00038194444444464</v>
      </c>
    </row>
    <row r="68" customFormat="false" ht="12.75" hidden="false" customHeight="false" outlineLevel="0" collapsed="false">
      <c r="A68" s="1" t="n">
        <v>6.161261</v>
      </c>
      <c r="B68" s="2" t="n">
        <v>0.00038773148148168</v>
      </c>
    </row>
    <row r="69" customFormat="false" ht="12.75" hidden="false" customHeight="false" outlineLevel="0" collapsed="false">
      <c r="A69" s="1" t="n">
        <v>6.161260859</v>
      </c>
      <c r="B69" s="2" t="n">
        <v>0.00039351851851872</v>
      </c>
    </row>
    <row r="70" customFormat="false" ht="12.75" hidden="false" customHeight="false" outlineLevel="0" collapsed="false">
      <c r="A70" s="1" t="n">
        <v>6.161261264</v>
      </c>
      <c r="B70" s="2" t="n">
        <v>0.00039930555555576</v>
      </c>
    </row>
    <row r="71" customFormat="false" ht="12.75" hidden="false" customHeight="false" outlineLevel="0" collapsed="false">
      <c r="A71" s="1" t="n">
        <v>6.161261194</v>
      </c>
      <c r="B71" s="2" t="n">
        <v>0.0004050925925928</v>
      </c>
    </row>
    <row r="72" customFormat="false" ht="12.75" hidden="false" customHeight="false" outlineLevel="0" collapsed="false">
      <c r="A72" s="1" t="n">
        <v>6.161261422</v>
      </c>
      <c r="B72" s="2" t="n">
        <v>0.00041087962962984</v>
      </c>
    </row>
    <row r="73" customFormat="false" ht="12.75" hidden="false" customHeight="false" outlineLevel="0" collapsed="false">
      <c r="A73" s="1" t="n">
        <v>6.161261528</v>
      </c>
      <c r="B73" s="2" t="n">
        <v>0.00041666666666688</v>
      </c>
    </row>
    <row r="74" customFormat="false" ht="12.75" hidden="false" customHeight="false" outlineLevel="0" collapsed="false">
      <c r="A74" s="1" t="n">
        <v>6.161261862</v>
      </c>
      <c r="B74" s="2" t="n">
        <v>0.00042245370370392</v>
      </c>
    </row>
    <row r="75" customFormat="false" ht="12.75" hidden="false" customHeight="false" outlineLevel="0" collapsed="false">
      <c r="A75" s="1" t="n">
        <v>6.161261528</v>
      </c>
      <c r="B75" s="2" t="n">
        <v>0.00042824074074096</v>
      </c>
    </row>
    <row r="76" customFormat="false" ht="12.75" hidden="false" customHeight="false" outlineLevel="0" collapsed="false">
      <c r="A76" s="1" t="n">
        <v>6.161261581</v>
      </c>
      <c r="B76" s="2" t="n">
        <v>0.000434027777778</v>
      </c>
    </row>
    <row r="77" customFormat="false" ht="12.75" hidden="false" customHeight="false" outlineLevel="0" collapsed="false">
      <c r="A77" s="1" t="n">
        <v>6.161262196</v>
      </c>
      <c r="B77" s="2" t="n">
        <v>0.00043981481481504</v>
      </c>
    </row>
    <row r="78" customFormat="false" ht="12.75" hidden="false" customHeight="false" outlineLevel="0" collapsed="false">
      <c r="A78" s="1" t="n">
        <v>6.161262073</v>
      </c>
      <c r="B78" s="2" t="n">
        <v>0.00044560185185208</v>
      </c>
    </row>
    <row r="79" customFormat="false" ht="12.75" hidden="false" customHeight="false" outlineLevel="0" collapsed="false">
      <c r="A79" s="1" t="n">
        <v>6.161262654</v>
      </c>
      <c r="B79" s="2" t="n">
        <v>0.00045138888888912</v>
      </c>
    </row>
    <row r="80" customFormat="false" ht="12.75" hidden="false" customHeight="false" outlineLevel="0" collapsed="false">
      <c r="A80" s="1" t="n">
        <v>6.161262161</v>
      </c>
      <c r="B80" s="2" t="n">
        <v>0.00045717592592616</v>
      </c>
    </row>
    <row r="81" customFormat="false" ht="12.75" hidden="false" customHeight="false" outlineLevel="0" collapsed="false">
      <c r="A81" s="1" t="n">
        <v>6.161262196</v>
      </c>
      <c r="B81" s="2" t="n">
        <v>0.0004629629629632</v>
      </c>
    </row>
    <row r="82" customFormat="false" ht="12.75" hidden="false" customHeight="false" outlineLevel="0" collapsed="false">
      <c r="A82" s="1" t="n">
        <v>6.161262531</v>
      </c>
      <c r="B82" s="2" t="n">
        <v>0.00046875000000024</v>
      </c>
    </row>
    <row r="83" customFormat="false" ht="12.75" hidden="false" customHeight="false" outlineLevel="0" collapsed="false">
      <c r="A83" s="1" t="n">
        <v>6.161262671</v>
      </c>
      <c r="B83" s="2" t="n">
        <v>0.00047453703703728</v>
      </c>
    </row>
    <row r="84" customFormat="false" ht="12.75" hidden="false" customHeight="false" outlineLevel="0" collapsed="false">
      <c r="A84" s="1" t="n">
        <v>6.161262865</v>
      </c>
      <c r="B84" s="2" t="n">
        <v>0.00048032407407432</v>
      </c>
    </row>
    <row r="85" customFormat="false" ht="12.75" hidden="false" customHeight="false" outlineLevel="0" collapsed="false">
      <c r="A85" s="1" t="n">
        <v>6.161263111</v>
      </c>
      <c r="B85" s="2" t="n">
        <v>0.00048611111111136</v>
      </c>
    </row>
    <row r="86" customFormat="false" ht="12.75" hidden="false" customHeight="false" outlineLevel="0" collapsed="false">
      <c r="A86" s="1" t="n">
        <v>6.161262619</v>
      </c>
      <c r="B86" s="2" t="n">
        <v>0.0004918981481484</v>
      </c>
    </row>
    <row r="87" customFormat="false" ht="12.75" hidden="false" customHeight="false" outlineLevel="0" collapsed="false">
      <c r="A87" s="1" t="n">
        <v>6.161262865</v>
      </c>
      <c r="B87" s="2" t="n">
        <v>0.00049768518518544</v>
      </c>
    </row>
    <row r="88" customFormat="false" ht="12.75" hidden="false" customHeight="false" outlineLevel="0" collapsed="false">
      <c r="A88" s="1" t="n">
        <v>6.161263129</v>
      </c>
      <c r="B88" s="2" t="n">
        <v>0.00050347222222248</v>
      </c>
    </row>
    <row r="89" customFormat="false" ht="12.75" hidden="false" customHeight="false" outlineLevel="0" collapsed="false">
      <c r="A89" s="1" t="n">
        <v>6.161263533</v>
      </c>
      <c r="B89" s="2" t="n">
        <v>0.00050925925925952</v>
      </c>
    </row>
    <row r="90" customFormat="false" ht="12.75" hidden="false" customHeight="false" outlineLevel="0" collapsed="false">
      <c r="A90" s="1" t="n">
        <v>6.161263991</v>
      </c>
      <c r="B90" s="2" t="n">
        <v>0.00051504629629656</v>
      </c>
    </row>
    <row r="91" customFormat="false" ht="12.75" hidden="false" customHeight="false" outlineLevel="0" collapsed="false">
      <c r="A91" s="1" t="n">
        <v>6.161263744</v>
      </c>
      <c r="B91" s="2" t="n">
        <v>0.0005208333333336</v>
      </c>
    </row>
    <row r="92" customFormat="false" ht="12.75" hidden="false" customHeight="false" outlineLevel="0" collapsed="false">
      <c r="A92" s="1" t="n">
        <v>6.161263903</v>
      </c>
      <c r="B92" s="2" t="n">
        <v>0.00052662037037064</v>
      </c>
    </row>
    <row r="93" customFormat="false" ht="12.75" hidden="false" customHeight="false" outlineLevel="0" collapsed="false">
      <c r="A93" s="1" t="n">
        <v>6.161264237</v>
      </c>
      <c r="B93" s="2" t="n">
        <v>0.00053240740740768</v>
      </c>
    </row>
    <row r="94" customFormat="false" ht="12.75" hidden="false" customHeight="false" outlineLevel="0" collapsed="false">
      <c r="A94" s="1" t="n">
        <v>6.161264008</v>
      </c>
      <c r="B94" s="2" t="n">
        <v>0.00053819444444472</v>
      </c>
    </row>
    <row r="95" customFormat="false" ht="12.75" hidden="false" customHeight="false" outlineLevel="0" collapsed="false">
      <c r="A95" s="1" t="n">
        <v>6.161264096</v>
      </c>
      <c r="B95" s="2" t="n">
        <v>0.00054398148148176</v>
      </c>
    </row>
    <row r="96" customFormat="false" ht="12.75" hidden="false" customHeight="false" outlineLevel="0" collapsed="false">
      <c r="A96" s="1" t="n">
        <v>6.161264466</v>
      </c>
      <c r="B96" s="2" t="n">
        <v>0.0005497685185188</v>
      </c>
    </row>
    <row r="97" customFormat="false" ht="12.75" hidden="false" customHeight="false" outlineLevel="0" collapsed="false">
      <c r="A97" s="1" t="n">
        <v>6.161264378</v>
      </c>
      <c r="B97" s="2" t="n">
        <v>0.00055555555555584</v>
      </c>
    </row>
    <row r="98" customFormat="false" ht="12.75" hidden="false" customHeight="false" outlineLevel="0" collapsed="false">
      <c r="A98" s="1" t="n">
        <v>6.161264659</v>
      </c>
      <c r="B98" s="2" t="n">
        <v>0.00056134259259288</v>
      </c>
    </row>
    <row r="99" customFormat="false" ht="12.75" hidden="false" customHeight="false" outlineLevel="0" collapsed="false">
      <c r="A99" s="1" t="n">
        <v>6.161264958</v>
      </c>
      <c r="B99" s="2" t="n">
        <v>0.00056712962962992</v>
      </c>
    </row>
    <row r="100" customFormat="false" ht="12.75" hidden="false" customHeight="false" outlineLevel="0" collapsed="false">
      <c r="A100" s="1" t="n">
        <v>6.161265082</v>
      </c>
      <c r="B100" s="2" t="n">
        <v>0.00057291666666696</v>
      </c>
    </row>
    <row r="101" customFormat="false" ht="12.75" hidden="false" customHeight="false" outlineLevel="0" collapsed="false">
      <c r="A101" s="1" t="n">
        <v>6.161264818</v>
      </c>
      <c r="B101" s="2" t="n">
        <v>0.000578703703704</v>
      </c>
    </row>
    <row r="102" customFormat="false" ht="12.75" hidden="false" customHeight="false" outlineLevel="0" collapsed="false">
      <c r="A102" s="1" t="n">
        <v>6.161265187</v>
      </c>
      <c r="B102" s="2" t="n">
        <v>0.00058449074074104</v>
      </c>
    </row>
    <row r="103" customFormat="false" ht="12.75" hidden="false" customHeight="false" outlineLevel="0" collapsed="false">
      <c r="A103" s="1" t="n">
        <v>6.161265469</v>
      </c>
      <c r="B103" s="2" t="n">
        <v>0.00059027777777808</v>
      </c>
    </row>
    <row r="104" customFormat="false" ht="12.75" hidden="false" customHeight="false" outlineLevel="0" collapsed="false">
      <c r="A104" s="1" t="n">
        <v>6.161265381</v>
      </c>
      <c r="B104" s="2" t="n">
        <v>0.00059606481481512</v>
      </c>
    </row>
    <row r="105" customFormat="false" ht="12.75" hidden="false" customHeight="false" outlineLevel="0" collapsed="false">
      <c r="A105" s="1" t="n">
        <v>6.161265345</v>
      </c>
      <c r="B105" s="2" t="n">
        <v>0.00060185185185216</v>
      </c>
    </row>
    <row r="106" customFormat="false" ht="12.75" hidden="false" customHeight="false" outlineLevel="0" collapsed="false">
      <c r="A106" s="1" t="n">
        <v>6.161265873</v>
      </c>
      <c r="B106" s="2" t="n">
        <v>0.0006076388888892</v>
      </c>
    </row>
    <row r="107" customFormat="false" ht="12.75" hidden="false" customHeight="false" outlineLevel="0" collapsed="false">
      <c r="A107" s="1" t="n">
        <v>6.161265521</v>
      </c>
      <c r="B107" s="2" t="n">
        <v>0.00061342592592624</v>
      </c>
    </row>
    <row r="108" customFormat="false" ht="12.75" hidden="false" customHeight="false" outlineLevel="0" collapsed="false">
      <c r="A108" s="1" t="n">
        <v>6.161265908</v>
      </c>
      <c r="B108" s="2" t="n">
        <v>0.00061921296296328</v>
      </c>
    </row>
    <row r="109" customFormat="false" ht="12.75" hidden="false" customHeight="false" outlineLevel="0" collapsed="false">
      <c r="A109" s="1" t="n">
        <v>6.161265768</v>
      </c>
      <c r="B109" s="2" t="n">
        <v>0.00062500000000032</v>
      </c>
    </row>
    <row r="110" customFormat="false" ht="12.75" hidden="false" customHeight="false" outlineLevel="0" collapsed="false">
      <c r="A110" s="1" t="n">
        <v>6.161266137</v>
      </c>
      <c r="B110" s="2" t="n">
        <v>0.00063078703703736</v>
      </c>
    </row>
    <row r="111" customFormat="false" ht="12.75" hidden="false" customHeight="false" outlineLevel="0" collapsed="false">
      <c r="A111" s="1" t="n">
        <v>6.161266172</v>
      </c>
      <c r="B111" s="2" t="n">
        <v>0.0006365740740744</v>
      </c>
    </row>
    <row r="112" customFormat="false" ht="12.75" hidden="false" customHeight="false" outlineLevel="0" collapsed="false">
      <c r="A112" s="1" t="n">
        <v>6.16126663</v>
      </c>
      <c r="B112" s="2" t="n">
        <v>0.00064236111111144</v>
      </c>
    </row>
    <row r="113" customFormat="false" ht="12.75" hidden="false" customHeight="false" outlineLevel="0" collapsed="false">
      <c r="A113" s="1" t="n">
        <v>6.161266295</v>
      </c>
      <c r="B113" s="2" t="n">
        <v>0.00064814814814848</v>
      </c>
    </row>
    <row r="114" customFormat="false" ht="12.75" hidden="false" customHeight="false" outlineLevel="0" collapsed="false">
      <c r="A114" s="1" t="n">
        <v>6.161266313</v>
      </c>
      <c r="B114" s="2" t="n">
        <v>0.00065393518518552</v>
      </c>
    </row>
    <row r="115" customFormat="false" ht="12.75" hidden="false" customHeight="false" outlineLevel="0" collapsed="false">
      <c r="A115" s="1" t="n">
        <v>6.161266207</v>
      </c>
      <c r="B115" s="2" t="n">
        <v>0.00065972222222256</v>
      </c>
    </row>
    <row r="116" customFormat="false" ht="12.75" hidden="false" customHeight="false" outlineLevel="0" collapsed="false">
      <c r="A116" s="1" t="n">
        <v>6.161266454</v>
      </c>
      <c r="B116" s="2" t="n">
        <v>0.0006655092592596</v>
      </c>
    </row>
    <row r="117" customFormat="false" ht="12.75" hidden="false" customHeight="false" outlineLevel="0" collapsed="false">
      <c r="A117" s="1" t="n">
        <v>6.161266735</v>
      </c>
      <c r="B117" s="2" t="n">
        <v>0.00067129629629664</v>
      </c>
    </row>
    <row r="118" customFormat="false" ht="12.75" hidden="false" customHeight="false" outlineLevel="0" collapsed="false">
      <c r="A118" s="1" t="n">
        <v>6.161266806</v>
      </c>
      <c r="B118" s="2" t="n">
        <v>0.00067708333333368</v>
      </c>
    </row>
    <row r="119" customFormat="false" ht="12.75" hidden="false" customHeight="false" outlineLevel="0" collapsed="false">
      <c r="A119" s="1" t="n">
        <v>6.161267228</v>
      </c>
      <c r="B119" s="2" t="n">
        <v>0.00068287037037072</v>
      </c>
    </row>
    <row r="120" customFormat="false" ht="12.75" hidden="false" customHeight="false" outlineLevel="0" collapsed="false">
      <c r="A120" s="1" t="n">
        <v>6.161267351</v>
      </c>
      <c r="B120" s="2" t="n">
        <v>0.00068865740740776</v>
      </c>
    </row>
    <row r="121" customFormat="false" ht="12.75" hidden="false" customHeight="false" outlineLevel="0" collapsed="false">
      <c r="A121" s="1" t="n">
        <v>6.161266647</v>
      </c>
      <c r="B121" s="2" t="n">
        <v>0.0006944444444448</v>
      </c>
    </row>
    <row r="122" customFormat="false" ht="12.75" hidden="false" customHeight="false" outlineLevel="0" collapsed="false">
      <c r="A122" s="1" t="n">
        <v>6.161266858</v>
      </c>
      <c r="B122" s="2" t="n">
        <v>0.00070023148148184</v>
      </c>
    </row>
    <row r="123" customFormat="false" ht="12.75" hidden="false" customHeight="false" outlineLevel="0" collapsed="false">
      <c r="A123" s="1" t="n">
        <v>6.161267351</v>
      </c>
      <c r="B123" s="2" t="n">
        <v>0.00070601851851888</v>
      </c>
    </row>
    <row r="124" customFormat="false" ht="12.75" hidden="false" customHeight="false" outlineLevel="0" collapsed="false">
      <c r="A124" s="1" t="n">
        <v>6.161267703</v>
      </c>
      <c r="B124" s="2" t="n">
        <v>0.00071180555555592</v>
      </c>
    </row>
    <row r="125" customFormat="false" ht="12.75" hidden="false" customHeight="false" outlineLevel="0" collapsed="false">
      <c r="A125" s="1" t="n">
        <v>6.161267386</v>
      </c>
      <c r="B125" s="2" t="n">
        <v>0.00071759259259296</v>
      </c>
    </row>
    <row r="126" customFormat="false" ht="12.75" hidden="false" customHeight="false" outlineLevel="0" collapsed="false">
      <c r="A126" s="1" t="n">
        <v>6.161267615</v>
      </c>
      <c r="B126" s="2" t="n">
        <v>0.00072337962963</v>
      </c>
    </row>
    <row r="127" customFormat="false" ht="12.75" hidden="false" customHeight="false" outlineLevel="0" collapsed="false">
      <c r="A127" s="1" t="n">
        <v>6.16126758</v>
      </c>
      <c r="B127" s="2" t="n">
        <v>0.00072916666666704</v>
      </c>
    </row>
    <row r="128" customFormat="false" ht="12.75" hidden="false" customHeight="false" outlineLevel="0" collapsed="false">
      <c r="A128" s="1" t="n">
        <v>6.161267597</v>
      </c>
      <c r="B128" s="2" t="n">
        <v>0.00073495370370408</v>
      </c>
    </row>
    <row r="129" customFormat="false" ht="12.75" hidden="false" customHeight="false" outlineLevel="0" collapsed="false">
      <c r="A129" s="1" t="n">
        <v>6.161267527</v>
      </c>
      <c r="B129" s="2" t="n">
        <v>0.00074074074074112</v>
      </c>
    </row>
    <row r="130" customFormat="false" ht="12.75" hidden="false" customHeight="false" outlineLevel="0" collapsed="false">
      <c r="A130" s="1" t="n">
        <v>6.161267597</v>
      </c>
      <c r="B130" s="2" t="n">
        <v>0.00074652777777816</v>
      </c>
    </row>
    <row r="131" customFormat="false" ht="12.75" hidden="false" customHeight="false" outlineLevel="0" collapsed="false">
      <c r="A131" s="1" t="n">
        <v>6.161268002</v>
      </c>
      <c r="B131" s="2" t="n">
        <v>0.0007523148148152</v>
      </c>
    </row>
    <row r="132" customFormat="false" ht="12.75" hidden="false" customHeight="false" outlineLevel="0" collapsed="false">
      <c r="A132" s="1" t="n">
        <v>6.161268195</v>
      </c>
      <c r="B132" s="2" t="n">
        <v>0.00075810185185224</v>
      </c>
    </row>
    <row r="133" customFormat="false" ht="12.75" hidden="false" customHeight="false" outlineLevel="0" collapsed="false">
      <c r="A133" s="1" t="n">
        <v>6.161267861</v>
      </c>
      <c r="B133" s="2" t="n">
        <v>0.00076388888888928</v>
      </c>
    </row>
    <row r="134" customFormat="false" ht="12.75" hidden="false" customHeight="false" outlineLevel="0" collapsed="false">
      <c r="A134" s="1" t="n">
        <v>6.161267932</v>
      </c>
      <c r="B134" s="2" t="n">
        <v>0.00076967592592632</v>
      </c>
    </row>
    <row r="135" customFormat="false" ht="12.75" hidden="false" customHeight="false" outlineLevel="0" collapsed="false">
      <c r="A135" s="1" t="n">
        <v>6.161268547</v>
      </c>
      <c r="B135" s="2" t="n">
        <v>0.00077546296296336</v>
      </c>
    </row>
    <row r="136" customFormat="false" ht="12.75" hidden="false" customHeight="false" outlineLevel="0" collapsed="false">
      <c r="A136" s="1" t="n">
        <v>6.161268477</v>
      </c>
      <c r="B136" s="2" t="n">
        <v>0.0007812500000004</v>
      </c>
    </row>
    <row r="137" customFormat="false" ht="12.75" hidden="false" customHeight="false" outlineLevel="0" collapsed="false">
      <c r="A137" s="1" t="n">
        <v>6.161268618</v>
      </c>
      <c r="B137" s="2" t="n">
        <v>0.00078703703703744</v>
      </c>
    </row>
    <row r="138" customFormat="false" ht="12.75" hidden="false" customHeight="false" outlineLevel="0" collapsed="false">
      <c r="A138" s="1" t="n">
        <v>6.16126867</v>
      </c>
      <c r="B138" s="2" t="n">
        <v>0.00079282407407448</v>
      </c>
    </row>
    <row r="139" customFormat="false" ht="12.75" hidden="false" customHeight="false" outlineLevel="0" collapsed="false">
      <c r="A139" s="1" t="n">
        <v>6.16126962</v>
      </c>
      <c r="B139" s="2" t="n">
        <v>0.00079861111111152</v>
      </c>
    </row>
    <row r="140" customFormat="false" ht="12.75" hidden="false" customHeight="false" outlineLevel="0" collapsed="false">
      <c r="A140" s="1" t="n">
        <v>6.161269181</v>
      </c>
      <c r="B140" s="2" t="n">
        <v>0.00080439814814856</v>
      </c>
    </row>
    <row r="141" customFormat="false" ht="12.75" hidden="false" customHeight="false" outlineLevel="0" collapsed="false">
      <c r="A141" s="1" t="n">
        <v>6.161269233</v>
      </c>
      <c r="B141" s="2" t="n">
        <v>0.0008101851851856</v>
      </c>
    </row>
    <row r="142" customFormat="false" ht="12.75" hidden="false" customHeight="false" outlineLevel="0" collapsed="false">
      <c r="A142" s="1" t="n">
        <v>6.161269515</v>
      </c>
      <c r="B142" s="2" t="n">
        <v>0.00081597222222264</v>
      </c>
    </row>
    <row r="143" customFormat="false" ht="12.75" hidden="false" customHeight="false" outlineLevel="0" collapsed="false">
      <c r="A143" s="1" t="n">
        <v>6.161269339</v>
      </c>
      <c r="B143" s="2" t="n">
        <v>0.00082175925925968</v>
      </c>
    </row>
    <row r="144" customFormat="false" ht="12.75" hidden="false" customHeight="false" outlineLevel="0" collapsed="false">
      <c r="A144" s="1" t="n">
        <v>6.161269427</v>
      </c>
      <c r="B144" s="2" t="n">
        <v>0.00082754629629672</v>
      </c>
    </row>
    <row r="145" customFormat="false" ht="12.75" hidden="false" customHeight="false" outlineLevel="0" collapsed="false">
      <c r="A145" s="1" t="n">
        <v>6.161269145</v>
      </c>
      <c r="B145" s="2" t="n">
        <v>0.00083333333333376</v>
      </c>
    </row>
    <row r="146" customFormat="false" ht="12.75" hidden="false" customHeight="false" outlineLevel="0" collapsed="false">
      <c r="A146" s="1" t="n">
        <v>6.161269181</v>
      </c>
      <c r="B146" s="2" t="n">
        <v>0.0008391203703708</v>
      </c>
    </row>
    <row r="147" customFormat="false" ht="12.75" hidden="false" customHeight="false" outlineLevel="0" collapsed="false">
      <c r="A147" s="1" t="n">
        <v>6.161269779</v>
      </c>
      <c r="B147" s="2" t="n">
        <v>0.00084490740740784</v>
      </c>
    </row>
    <row r="148" customFormat="false" ht="12.75" hidden="false" customHeight="false" outlineLevel="0" collapsed="false">
      <c r="A148" s="1" t="n">
        <v>6.161269656</v>
      </c>
      <c r="B148" s="2" t="n">
        <v>0.00085069444444488</v>
      </c>
    </row>
    <row r="149" customFormat="false" ht="12.75" hidden="false" customHeight="false" outlineLevel="0" collapsed="false">
      <c r="A149" s="1" t="n">
        <v>6.161270219</v>
      </c>
      <c r="B149" s="2" t="n">
        <v>0.00085648148148192</v>
      </c>
    </row>
    <row r="150" customFormat="false" ht="12.75" hidden="false" customHeight="false" outlineLevel="0" collapsed="false">
      <c r="A150" s="1" t="n">
        <v>6.161270183</v>
      </c>
      <c r="B150" s="2" t="n">
        <v>0.00086226851851896</v>
      </c>
    </row>
    <row r="151" customFormat="false" ht="12.75" hidden="false" customHeight="false" outlineLevel="0" collapsed="false">
      <c r="A151" s="1" t="n">
        <v>6.161270131</v>
      </c>
      <c r="B151" s="2" t="n">
        <v>0.000868055555556</v>
      </c>
    </row>
    <row r="152" customFormat="false" ht="12.75" hidden="false" customHeight="false" outlineLevel="0" collapsed="false">
      <c r="A152" s="1" t="n">
        <v>6.161270307</v>
      </c>
      <c r="B152" s="2" t="n">
        <v>0.00087384259259304</v>
      </c>
    </row>
    <row r="153" customFormat="false" ht="12.75" hidden="false" customHeight="false" outlineLevel="0" collapsed="false">
      <c r="A153" s="1" t="n">
        <v>6.161270148</v>
      </c>
      <c r="B153" s="2" t="n">
        <v>0.00087962962963008</v>
      </c>
    </row>
    <row r="154" customFormat="false" ht="12.75" hidden="false" customHeight="false" outlineLevel="0" collapsed="false">
      <c r="A154" s="1" t="n">
        <v>6.16127094</v>
      </c>
      <c r="B154" s="2" t="n">
        <v>0.00088541666666712</v>
      </c>
    </row>
    <row r="155" customFormat="false" ht="12.75" hidden="false" customHeight="false" outlineLevel="0" collapsed="false">
      <c r="A155" s="1" t="n">
        <v>6.161270834</v>
      </c>
      <c r="B155" s="2" t="n">
        <v>0.00089120370370416</v>
      </c>
    </row>
    <row r="156" customFormat="false" ht="12.75" hidden="false" customHeight="false" outlineLevel="0" collapsed="false">
      <c r="A156" s="1" t="n">
        <v>6.161270799</v>
      </c>
      <c r="B156" s="2" t="n">
        <v>0.0008969907407412</v>
      </c>
    </row>
    <row r="157" customFormat="false" ht="12.75" hidden="false" customHeight="false" outlineLevel="0" collapsed="false">
      <c r="A157" s="1" t="n">
        <v>6.161270905</v>
      </c>
      <c r="B157" s="2" t="n">
        <v>0.00090277777777824</v>
      </c>
    </row>
    <row r="158" customFormat="false" ht="12.75" hidden="false" customHeight="false" outlineLevel="0" collapsed="false">
      <c r="A158" s="1" t="n">
        <v>6.161271274</v>
      </c>
      <c r="B158" s="2" t="n">
        <v>0.00090856481481528</v>
      </c>
    </row>
    <row r="159" customFormat="false" ht="12.75" hidden="false" customHeight="false" outlineLevel="0" collapsed="false">
      <c r="A159" s="1" t="n">
        <v>6.16127087</v>
      </c>
      <c r="B159" s="2" t="n">
        <v>0.00091435185185232</v>
      </c>
    </row>
    <row r="160" customFormat="false" ht="12.75" hidden="false" customHeight="false" outlineLevel="0" collapsed="false">
      <c r="A160" s="1" t="n">
        <v>6.161271098</v>
      </c>
      <c r="B160" s="2" t="n">
        <v>0.00092013888888936</v>
      </c>
    </row>
    <row r="161" customFormat="false" ht="12.75" hidden="false" customHeight="false" outlineLevel="0" collapsed="false">
      <c r="A161" s="1" t="n">
        <v>6.16127152</v>
      </c>
      <c r="B161" s="2" t="n">
        <v>0.0009259259259264</v>
      </c>
    </row>
    <row r="162" customFormat="false" ht="12.75" hidden="false" customHeight="false" outlineLevel="0" collapsed="false">
      <c r="A162" s="1" t="n">
        <v>6.161271538</v>
      </c>
      <c r="B162" s="2" t="n">
        <v>0.00093171296296344</v>
      </c>
    </row>
    <row r="163" customFormat="false" ht="12.75" hidden="false" customHeight="false" outlineLevel="0" collapsed="false">
      <c r="A163" s="1" t="n">
        <v>6.161271626</v>
      </c>
      <c r="B163" s="2" t="n">
        <v>0.00093750000000048</v>
      </c>
    </row>
    <row r="164" customFormat="false" ht="12.75" hidden="false" customHeight="false" outlineLevel="0" collapsed="false">
      <c r="A164" s="1" t="n">
        <v>6.161271714</v>
      </c>
      <c r="B164" s="2" t="n">
        <v>0.00094328703703752</v>
      </c>
    </row>
    <row r="165" customFormat="false" ht="12.75" hidden="false" customHeight="false" outlineLevel="0" collapsed="false">
      <c r="A165" s="1" t="n">
        <v>6.161271978</v>
      </c>
      <c r="B165" s="2" t="n">
        <v>0.00094907407407456</v>
      </c>
    </row>
    <row r="166" customFormat="false" ht="12.75" hidden="false" customHeight="false" outlineLevel="0" collapsed="false">
      <c r="A166" s="1" t="n">
        <v>6.161271591</v>
      </c>
      <c r="B166" s="2" t="n">
        <v>0.0009548611111116</v>
      </c>
    </row>
    <row r="167" customFormat="false" ht="12.75" hidden="false" customHeight="false" outlineLevel="0" collapsed="false">
      <c r="A167" s="1" t="n">
        <v>6.16127196</v>
      </c>
      <c r="B167" s="2" t="n">
        <v>0.00096064814814864</v>
      </c>
    </row>
    <row r="168" customFormat="false" ht="12.75" hidden="false" customHeight="false" outlineLevel="0" collapsed="false">
      <c r="A168" s="1" t="n">
        <v>6.161272594</v>
      </c>
      <c r="B168" s="2" t="n">
        <v>0.00096643518518568</v>
      </c>
    </row>
    <row r="169" customFormat="false" ht="12.75" hidden="false" customHeight="false" outlineLevel="0" collapsed="false">
      <c r="A169" s="1" t="n">
        <v>6.161272259</v>
      </c>
      <c r="B169" s="2" t="n">
        <v>0.00097222222222272</v>
      </c>
    </row>
    <row r="170" customFormat="false" ht="12.75" hidden="false" customHeight="false" outlineLevel="0" collapsed="false">
      <c r="A170" s="1" t="n">
        <v>6.161271995</v>
      </c>
      <c r="B170" s="2" t="n">
        <v>0.00097800925925976</v>
      </c>
    </row>
    <row r="171" customFormat="false" ht="12.75" hidden="false" customHeight="false" outlineLevel="0" collapsed="false">
      <c r="A171" s="1" t="n">
        <v>6.161272383</v>
      </c>
      <c r="B171" s="2" t="n">
        <v>0.0009837962962968</v>
      </c>
    </row>
    <row r="172" customFormat="false" ht="12.75" hidden="false" customHeight="false" outlineLevel="0" collapsed="false">
      <c r="A172" s="1" t="n">
        <v>6.161272717</v>
      </c>
      <c r="B172" s="2" t="n">
        <v>0.00098958333333384</v>
      </c>
    </row>
    <row r="173" customFormat="false" ht="12.75" hidden="false" customHeight="false" outlineLevel="0" collapsed="false">
      <c r="A173" s="1" t="n">
        <v>6.161272488</v>
      </c>
      <c r="B173" s="2" t="n">
        <v>0.00099537037037088</v>
      </c>
    </row>
    <row r="174" customFormat="false" ht="12.75" hidden="false" customHeight="false" outlineLevel="0" collapsed="false">
      <c r="A174" s="1" t="n">
        <v>6.161272541</v>
      </c>
      <c r="B174" s="2" t="n">
        <v>0.00100115740740792</v>
      </c>
    </row>
    <row r="175" customFormat="false" ht="12.75" hidden="false" customHeight="false" outlineLevel="0" collapsed="false">
      <c r="A175" s="1" t="n">
        <v>6.161272805</v>
      </c>
      <c r="B175" s="2" t="n">
        <v>0.00100694444444496</v>
      </c>
    </row>
    <row r="176" customFormat="false" ht="12.75" hidden="false" customHeight="false" outlineLevel="0" collapsed="false">
      <c r="A176" s="1" t="n">
        <v>6.161273227</v>
      </c>
      <c r="B176" s="2" t="n">
        <v>0.001012731481482</v>
      </c>
    </row>
    <row r="177" customFormat="false" ht="12.75" hidden="false" customHeight="false" outlineLevel="0" collapsed="false">
      <c r="A177" s="1" t="n">
        <v>6.161272998</v>
      </c>
      <c r="B177" s="2" t="n">
        <v>0.00101851851851904</v>
      </c>
    </row>
    <row r="178" customFormat="false" ht="12.75" hidden="false" customHeight="false" outlineLevel="0" collapsed="false">
      <c r="A178" s="1" t="n">
        <v>6.161273297</v>
      </c>
      <c r="B178" s="2" t="n">
        <v>0.00102430555555608</v>
      </c>
    </row>
    <row r="179" customFormat="false" ht="12.75" hidden="false" customHeight="false" outlineLevel="0" collapsed="false">
      <c r="A179" s="1" t="n">
        <v>6.161273121</v>
      </c>
      <c r="B179" s="2" t="n">
        <v>0.00103009259259312</v>
      </c>
    </row>
    <row r="180" customFormat="false" ht="12.75" hidden="false" customHeight="false" outlineLevel="0" collapsed="false">
      <c r="A180" s="1" t="n">
        <v>6.161273596</v>
      </c>
      <c r="B180" s="2" t="n">
        <v>0.00103587962963016</v>
      </c>
    </row>
    <row r="181" customFormat="false" ht="12.75" hidden="false" customHeight="false" outlineLevel="0" collapsed="false">
      <c r="A181" s="1" t="n">
        <v>6.161273684</v>
      </c>
      <c r="B181" s="2" t="n">
        <v>0.0010416666666672</v>
      </c>
    </row>
    <row r="182" customFormat="false" ht="12.75" hidden="false" customHeight="false" outlineLevel="0" collapsed="false">
      <c r="A182" s="1" t="n">
        <v>6.16127328</v>
      </c>
      <c r="B182" s="2" t="n">
        <v>0.00104745370370424</v>
      </c>
    </row>
    <row r="183" customFormat="false" ht="12.75" hidden="false" customHeight="false" outlineLevel="0" collapsed="false">
      <c r="A183" s="1" t="n">
        <v>6.161273755</v>
      </c>
      <c r="B183" s="2" t="n">
        <v>0.00105324074074128</v>
      </c>
    </row>
    <row r="184" customFormat="false" ht="12.75" hidden="false" customHeight="false" outlineLevel="0" collapsed="false">
      <c r="A184" s="1" t="n">
        <v>6.161274019</v>
      </c>
      <c r="B184" s="2" t="n">
        <v>0.00105902777777832</v>
      </c>
    </row>
    <row r="185" customFormat="false" ht="12.75" hidden="false" customHeight="false" outlineLevel="0" collapsed="false">
      <c r="A185" s="1" t="n">
        <v>6.161274001</v>
      </c>
      <c r="B185" s="2" t="n">
        <v>0.00106481481481536</v>
      </c>
    </row>
    <row r="186" customFormat="false" ht="12.75" hidden="false" customHeight="false" outlineLevel="0" collapsed="false">
      <c r="A186" s="1" t="n">
        <v>6.161273878</v>
      </c>
      <c r="B186" s="2" t="n">
        <v>0.0010706018518524</v>
      </c>
    </row>
    <row r="187" customFormat="false" ht="12.75" hidden="false" customHeight="false" outlineLevel="0" collapsed="false">
      <c r="A187" s="1" t="n">
        <v>6.161274247</v>
      </c>
      <c r="B187" s="2" t="n">
        <v>0.00107638888888944</v>
      </c>
    </row>
    <row r="188" customFormat="false" ht="12.75" hidden="false" customHeight="false" outlineLevel="0" collapsed="false">
      <c r="A188" s="1" t="n">
        <v>6.161274142</v>
      </c>
      <c r="B188" s="2" t="n">
        <v>0.00108217592592648</v>
      </c>
    </row>
    <row r="189" customFormat="false" ht="12.75" hidden="false" customHeight="false" outlineLevel="0" collapsed="false">
      <c r="A189" s="1" t="n">
        <v>6.161273931</v>
      </c>
      <c r="B189" s="2" t="n">
        <v>0.00108796296296352</v>
      </c>
    </row>
    <row r="190" customFormat="false" ht="12.75" hidden="false" customHeight="false" outlineLevel="0" collapsed="false">
      <c r="A190" s="1" t="n">
        <v>6.161274634</v>
      </c>
      <c r="B190" s="2" t="n">
        <v>0.00109375000000056</v>
      </c>
    </row>
    <row r="191" customFormat="false" ht="12.75" hidden="false" customHeight="false" outlineLevel="0" collapsed="false">
      <c r="A191" s="1" t="n">
        <v>6.161274142</v>
      </c>
      <c r="B191" s="2" t="n">
        <v>0.0010995370370376</v>
      </c>
    </row>
    <row r="192" customFormat="false" ht="12.75" hidden="false" customHeight="false" outlineLevel="0" collapsed="false">
      <c r="A192" s="1" t="n">
        <v>6.161274353</v>
      </c>
      <c r="B192" s="2" t="n">
        <v>0.00110532407407464</v>
      </c>
    </row>
    <row r="193" customFormat="false" ht="12.75" hidden="false" customHeight="false" outlineLevel="0" collapsed="false">
      <c r="A193" s="1" t="n">
        <v>6.161274705</v>
      </c>
      <c r="B193" s="2" t="n">
        <v>0.00111111111111168</v>
      </c>
    </row>
    <row r="194" customFormat="false" ht="12.75" hidden="false" customHeight="false" outlineLevel="0" collapsed="false">
      <c r="A194" s="1" t="n">
        <v>6.161274793</v>
      </c>
      <c r="B194" s="2" t="n">
        <v>0.00111689814814872</v>
      </c>
    </row>
    <row r="195" customFormat="false" ht="12.75" hidden="false" customHeight="false" outlineLevel="0" collapsed="false">
      <c r="A195" s="1" t="n">
        <v>6.161274423</v>
      </c>
      <c r="B195" s="2" t="n">
        <v>0.00112268518518576</v>
      </c>
    </row>
    <row r="196" customFormat="false" ht="12.75" hidden="false" customHeight="false" outlineLevel="0" collapsed="false">
      <c r="A196" s="1" t="n">
        <v>6.161275285</v>
      </c>
      <c r="B196" s="2" t="n">
        <v>0.0011284722222228</v>
      </c>
    </row>
    <row r="197" customFormat="false" ht="12.75" hidden="false" customHeight="false" outlineLevel="0" collapsed="false">
      <c r="A197" s="1" t="n">
        <v>6.161275162</v>
      </c>
      <c r="B197" s="2" t="n">
        <v>0.00113425925925984</v>
      </c>
    </row>
    <row r="198" customFormat="false" ht="12.75" hidden="false" customHeight="false" outlineLevel="0" collapsed="false">
      <c r="A198" s="1" t="n">
        <v>6.161274986</v>
      </c>
      <c r="B198" s="2" t="n">
        <v>0.00114004629629688</v>
      </c>
    </row>
    <row r="199" customFormat="false" ht="12.75" hidden="false" customHeight="false" outlineLevel="0" collapsed="false">
      <c r="A199" s="1" t="n">
        <v>6.161275496</v>
      </c>
      <c r="B199" s="2" t="n">
        <v>0.00114583333333392</v>
      </c>
    </row>
    <row r="200" customFormat="false" ht="12.75" hidden="false" customHeight="false" outlineLevel="0" collapsed="false">
      <c r="A200" s="1" t="n">
        <v>6.161275796</v>
      </c>
      <c r="B200" s="2" t="n">
        <v>0.00115162037037096</v>
      </c>
    </row>
    <row r="201" customFormat="false" ht="12.75" hidden="false" customHeight="false" outlineLevel="0" collapsed="false">
      <c r="A201" s="1" t="n">
        <v>6.161275708</v>
      </c>
      <c r="B201" s="2" t="n">
        <v>0.001157407407408</v>
      </c>
    </row>
    <row r="202" customFormat="false" ht="12.75" hidden="false" customHeight="false" outlineLevel="0" collapsed="false">
      <c r="A202" s="1" t="n">
        <v>6.161275584</v>
      </c>
      <c r="B202" s="2" t="n">
        <v>0.00116319444444504</v>
      </c>
    </row>
    <row r="203" customFormat="false" ht="12.75" hidden="false" customHeight="false" outlineLevel="0" collapsed="false">
      <c r="A203" s="1" t="n">
        <v>6.161275901</v>
      </c>
      <c r="B203" s="2" t="n">
        <v>0.00116898148148208</v>
      </c>
    </row>
    <row r="204" customFormat="false" ht="12.75" hidden="false" customHeight="false" outlineLevel="0" collapsed="false">
      <c r="A204" s="1" t="n">
        <v>6.161276042</v>
      </c>
      <c r="B204" s="2" t="n">
        <v>0.00117476851851912</v>
      </c>
    </row>
    <row r="205" customFormat="false" ht="12.75" hidden="false" customHeight="false" outlineLevel="0" collapsed="false">
      <c r="A205" s="1" t="n">
        <v>6.161275919</v>
      </c>
      <c r="B205" s="2" t="n">
        <v>0.00118055555555616</v>
      </c>
    </row>
    <row r="206" customFormat="false" ht="12.75" hidden="false" customHeight="false" outlineLevel="0" collapsed="false">
      <c r="A206" s="1" t="n">
        <v>6.161275901</v>
      </c>
      <c r="B206" s="2" t="n">
        <v>0.0011863425925932</v>
      </c>
    </row>
    <row r="207" customFormat="false" ht="12.75" hidden="false" customHeight="false" outlineLevel="0" collapsed="false">
      <c r="A207" s="1" t="n">
        <v>6.16127613</v>
      </c>
      <c r="B207" s="2" t="n">
        <v>0.00119212962963024</v>
      </c>
    </row>
    <row r="208" customFormat="false" ht="12.75" hidden="false" customHeight="false" outlineLevel="0" collapsed="false">
      <c r="A208" s="1" t="n">
        <v>6.161276042</v>
      </c>
      <c r="B208" s="2" t="n">
        <v>0.00119791666666728</v>
      </c>
    </row>
    <row r="209" customFormat="false" ht="12.75" hidden="false" customHeight="false" outlineLevel="0" collapsed="false">
      <c r="A209" s="1" t="n">
        <v>6.161276341</v>
      </c>
      <c r="B209" s="2" t="n">
        <v>0.00120370370370432</v>
      </c>
    </row>
    <row r="210" customFormat="false" ht="12.75" hidden="false" customHeight="false" outlineLevel="0" collapsed="false">
      <c r="A210" s="1" t="n">
        <v>6.161276271</v>
      </c>
      <c r="B210" s="2" t="n">
        <v>0.00120949074074136</v>
      </c>
    </row>
    <row r="211" customFormat="false" ht="12.75" hidden="false" customHeight="false" outlineLevel="0" collapsed="false">
      <c r="A211" s="1" t="n">
        <v>6.161276358</v>
      </c>
      <c r="B211" s="2" t="n">
        <v>0.0012152777777784</v>
      </c>
    </row>
    <row r="212" customFormat="false" ht="12.75" hidden="false" customHeight="false" outlineLevel="0" collapsed="false">
      <c r="A212" s="1" t="n">
        <v>6.161276112</v>
      </c>
      <c r="B212" s="2" t="n">
        <v>0.00122106481481544</v>
      </c>
    </row>
    <row r="213" customFormat="false" ht="12.75" hidden="false" customHeight="false" outlineLevel="0" collapsed="false">
      <c r="A213" s="1" t="n">
        <v>6.161276394</v>
      </c>
      <c r="B213" s="2" t="n">
        <v>0.00122685185185248</v>
      </c>
    </row>
    <row r="214" customFormat="false" ht="12.75" hidden="false" customHeight="false" outlineLevel="0" collapsed="false">
      <c r="A214" s="1" t="n">
        <v>6.161276833</v>
      </c>
      <c r="B214" s="2" t="n">
        <v>0.00123263888888952</v>
      </c>
    </row>
    <row r="215" customFormat="false" ht="12.75" hidden="false" customHeight="false" outlineLevel="0" collapsed="false">
      <c r="A215" s="1" t="n">
        <v>6.161277097</v>
      </c>
      <c r="B215" s="2" t="n">
        <v>0.00123842592592656</v>
      </c>
    </row>
    <row r="216" customFormat="false" ht="12.75" hidden="false" customHeight="false" outlineLevel="0" collapsed="false">
      <c r="A216" s="1" t="n">
        <v>6.161276904</v>
      </c>
      <c r="B216" s="2" t="n">
        <v>0.0012442129629636</v>
      </c>
    </row>
    <row r="217" customFormat="false" ht="12.75" hidden="false" customHeight="false" outlineLevel="0" collapsed="false">
      <c r="A217" s="1" t="n">
        <v>6.161277133</v>
      </c>
      <c r="B217" s="2" t="n">
        <v>0.00125000000000064</v>
      </c>
    </row>
    <row r="218" customFormat="false" ht="12.75" hidden="false" customHeight="false" outlineLevel="0" collapsed="false">
      <c r="A218" s="1" t="n">
        <v>6.161277168</v>
      </c>
      <c r="B218" s="2" t="n">
        <v>0.00125578703703768</v>
      </c>
    </row>
    <row r="219" customFormat="false" ht="12.75" hidden="false" customHeight="false" outlineLevel="0" collapsed="false">
      <c r="A219" s="1" t="n">
        <v>6.161277309</v>
      </c>
      <c r="B219" s="2" t="n">
        <v>0.00126157407407472</v>
      </c>
    </row>
    <row r="220" customFormat="false" ht="12.75" hidden="false" customHeight="false" outlineLevel="0" collapsed="false">
      <c r="A220" s="1" t="n">
        <v>6.16127752</v>
      </c>
      <c r="B220" s="2" t="n">
        <v>0.00126736111111176</v>
      </c>
    </row>
    <row r="221" customFormat="false" ht="12.75" hidden="false" customHeight="false" outlineLevel="0" collapsed="false">
      <c r="A221" s="1" t="n">
        <v>6.16127752</v>
      </c>
      <c r="B221" s="2" t="n">
        <v>0.0012731481481488</v>
      </c>
    </row>
    <row r="222" customFormat="false" ht="12.75" hidden="false" customHeight="false" outlineLevel="0" collapsed="false">
      <c r="A222" s="1" t="n">
        <v>6.161277819</v>
      </c>
      <c r="B222" s="2" t="n">
        <v>0.00127893518518584</v>
      </c>
    </row>
    <row r="223" customFormat="false" ht="12.75" hidden="false" customHeight="false" outlineLevel="0" collapsed="false">
      <c r="A223" s="1" t="n">
        <v>6.161277784</v>
      </c>
      <c r="B223" s="2" t="n">
        <v>0.00128472222222288</v>
      </c>
    </row>
    <row r="224" customFormat="false" ht="12.75" hidden="false" customHeight="false" outlineLevel="0" collapsed="false">
      <c r="A224" s="1" t="n">
        <v>6.161277678</v>
      </c>
      <c r="B224" s="2" t="n">
        <v>0.00129050925925992</v>
      </c>
    </row>
    <row r="225" customFormat="false" ht="12.75" hidden="false" customHeight="false" outlineLevel="0" collapsed="false">
      <c r="A225" s="1" t="n">
        <v>6.161277467</v>
      </c>
      <c r="B225" s="2" t="n">
        <v>0.00129629629629696</v>
      </c>
    </row>
    <row r="226" customFormat="false" ht="12.75" hidden="false" customHeight="false" outlineLevel="0" collapsed="false">
      <c r="A226" s="1" t="n">
        <v>6.16127854</v>
      </c>
      <c r="B226" s="2" t="n">
        <v>0.001302083333334</v>
      </c>
    </row>
    <row r="227" customFormat="false" ht="12.75" hidden="false" customHeight="false" outlineLevel="0" collapsed="false">
      <c r="A227" s="1" t="n">
        <v>6.1612781</v>
      </c>
      <c r="B227" s="2" t="n">
        <v>0.00130787037037104</v>
      </c>
    </row>
    <row r="228" customFormat="false" ht="12.75" hidden="false" customHeight="false" outlineLevel="0" collapsed="false">
      <c r="A228" s="1" t="n">
        <v>6.161278382</v>
      </c>
      <c r="B228" s="2" t="n">
        <v>0.00131365740740808</v>
      </c>
    </row>
    <row r="229" customFormat="false" ht="12.75" hidden="false" customHeight="false" outlineLevel="0" collapsed="false">
      <c r="A229" s="1" t="n">
        <v>6.161278892</v>
      </c>
      <c r="B229" s="2" t="n">
        <v>0.00131944444444512</v>
      </c>
    </row>
    <row r="230" customFormat="false" ht="12.75" hidden="false" customHeight="false" outlineLevel="0" collapsed="false">
      <c r="A230" s="1" t="n">
        <v>6.161278646</v>
      </c>
      <c r="B230" s="2" t="n">
        <v>0.00132523148148216</v>
      </c>
    </row>
    <row r="231" customFormat="false" ht="12.75" hidden="false" customHeight="false" outlineLevel="0" collapsed="false">
      <c r="A231" s="1" t="n">
        <v>6.161278751</v>
      </c>
      <c r="B231" s="2" t="n">
        <v>0.0013310185185192</v>
      </c>
    </row>
    <row r="232" customFormat="false" ht="12.75" hidden="false" customHeight="false" outlineLevel="0" collapsed="false">
      <c r="A232" s="1" t="n">
        <v>6.161279103</v>
      </c>
      <c r="B232" s="2" t="n">
        <v>0.00133680555555624</v>
      </c>
    </row>
    <row r="233" customFormat="false" ht="12.75" hidden="false" customHeight="false" outlineLevel="0" collapsed="false">
      <c r="A233" s="1" t="n">
        <v>6.161278927</v>
      </c>
      <c r="B233" s="2" t="n">
        <v>0.00134259259259328</v>
      </c>
    </row>
    <row r="234" customFormat="false" ht="12.75" hidden="false" customHeight="false" outlineLevel="0" collapsed="false">
      <c r="A234" s="1" t="n">
        <v>6.161279156</v>
      </c>
      <c r="B234" s="2" t="n">
        <v>0.00134837962963032</v>
      </c>
    </row>
    <row r="235" customFormat="false" ht="12.75" hidden="false" customHeight="false" outlineLevel="0" collapsed="false">
      <c r="A235" s="1" t="n">
        <v>6.16127898</v>
      </c>
      <c r="B235" s="2" t="n">
        <v>0.00135416666666736</v>
      </c>
    </row>
    <row r="236" customFormat="false" ht="12.75" hidden="false" customHeight="false" outlineLevel="0" collapsed="false">
      <c r="A236" s="1" t="n">
        <v>6.161278892</v>
      </c>
      <c r="B236" s="2" t="n">
        <v>0.0013599537037044</v>
      </c>
    </row>
    <row r="237" customFormat="false" ht="12.75" hidden="false" customHeight="false" outlineLevel="0" collapsed="false">
      <c r="A237" s="1" t="n">
        <v>6.161279191</v>
      </c>
      <c r="B237" s="2" t="n">
        <v>0.00136574074074144</v>
      </c>
    </row>
    <row r="238" customFormat="false" ht="12.75" hidden="false" customHeight="false" outlineLevel="0" collapsed="false">
      <c r="A238" s="1" t="n">
        <v>6.161279472</v>
      </c>
      <c r="B238" s="2" t="n">
        <v>0.00137152777777848</v>
      </c>
    </row>
    <row r="239" customFormat="false" ht="12.75" hidden="false" customHeight="false" outlineLevel="0" collapsed="false">
      <c r="A239" s="1" t="n">
        <v>6.161279525</v>
      </c>
      <c r="B239" s="2" t="n">
        <v>0.00137731481481552</v>
      </c>
    </row>
    <row r="240" customFormat="false" ht="12.75" hidden="false" customHeight="false" outlineLevel="0" collapsed="false">
      <c r="A240" s="1" t="n">
        <v>6.161279279</v>
      </c>
      <c r="B240" s="2" t="n">
        <v>0.00138310185185256</v>
      </c>
    </row>
    <row r="241" customFormat="false" ht="12.75" hidden="false" customHeight="false" outlineLevel="0" collapsed="false">
      <c r="A241" s="1" t="n">
        <v>6.161279719</v>
      </c>
      <c r="B241" s="2" t="n">
        <v>0.0013888888888896</v>
      </c>
    </row>
    <row r="242" customFormat="false" ht="12.75" hidden="false" customHeight="false" outlineLevel="0" collapsed="false">
      <c r="A242" s="1" t="n">
        <v>6.161280035</v>
      </c>
      <c r="B242" s="2" t="n">
        <v>0.00139467592592664</v>
      </c>
    </row>
    <row r="243" customFormat="false" ht="12.75" hidden="false" customHeight="false" outlineLevel="0" collapsed="false">
      <c r="A243" s="1" t="n">
        <v>6.161279754</v>
      </c>
      <c r="B243" s="2" t="n">
        <v>0.00140046296296368</v>
      </c>
    </row>
    <row r="244" customFormat="false" ht="12.75" hidden="false" customHeight="false" outlineLevel="0" collapsed="false">
      <c r="A244" s="1" t="n">
        <v>6.161279807</v>
      </c>
      <c r="B244" s="2" t="n">
        <v>0.00140625000000072</v>
      </c>
    </row>
    <row r="245" customFormat="false" ht="12.75" hidden="false" customHeight="false" outlineLevel="0" collapsed="false">
      <c r="A245" s="1" t="n">
        <v>6.161280352</v>
      </c>
      <c r="B245" s="2" t="n">
        <v>0.00141203703703776</v>
      </c>
    </row>
    <row r="246" customFormat="false" ht="12.75" hidden="false" customHeight="false" outlineLevel="0" collapsed="false">
      <c r="A246" s="1" t="n">
        <v>6.161280018</v>
      </c>
      <c r="B246" s="2" t="n">
        <v>0.0014178240740748</v>
      </c>
    </row>
    <row r="247" customFormat="false" ht="12.75" hidden="false" customHeight="false" outlineLevel="0" collapsed="false">
      <c r="A247" s="1" t="n">
        <v>6.161280229</v>
      </c>
      <c r="B247" s="2" t="n">
        <v>0.00142361111111184</v>
      </c>
    </row>
    <row r="248" customFormat="false" ht="12.75" hidden="false" customHeight="false" outlineLevel="0" collapsed="false">
      <c r="A248" s="1" t="n">
        <v>6.161280123</v>
      </c>
      <c r="B248" s="2" t="n">
        <v>0.00142939814814888</v>
      </c>
    </row>
    <row r="249" customFormat="false" ht="12.75" hidden="false" customHeight="false" outlineLevel="0" collapsed="false">
      <c r="A249" s="1" t="n">
        <v>6.161280634</v>
      </c>
      <c r="B249" s="2" t="n">
        <v>0.00143518518518592</v>
      </c>
    </row>
    <row r="250" customFormat="false" ht="12.75" hidden="false" customHeight="false" outlineLevel="0" collapsed="false">
      <c r="A250" s="1" t="n">
        <v>6.161280915</v>
      </c>
      <c r="B250" s="2" t="n">
        <v>0.00144097222222296</v>
      </c>
    </row>
    <row r="251" customFormat="false" ht="12.75" hidden="false" customHeight="false" outlineLevel="0" collapsed="false">
      <c r="A251" s="1" t="n">
        <v>6.161280317</v>
      </c>
      <c r="B251" s="2" t="n">
        <v>0.00144675925926</v>
      </c>
    </row>
    <row r="252" customFormat="false" ht="12.75" hidden="false" customHeight="false" outlineLevel="0" collapsed="false">
      <c r="A252" s="1" t="n">
        <v>6.161280704</v>
      </c>
      <c r="B252" s="2" t="n">
        <v>0.00145254629629704</v>
      </c>
    </row>
    <row r="253" customFormat="false" ht="12.75" hidden="false" customHeight="false" outlineLevel="0" collapsed="false">
      <c r="A253" s="1" t="n">
        <v>6.161280862</v>
      </c>
      <c r="B253" s="2" t="n">
        <v>0.00145833333333408</v>
      </c>
    </row>
    <row r="254" customFormat="false" ht="12.75" hidden="false" customHeight="false" outlineLevel="0" collapsed="false">
      <c r="A254" s="1" t="n">
        <v>6.161280862</v>
      </c>
      <c r="B254" s="2" t="n">
        <v>0.00146412037037112</v>
      </c>
    </row>
    <row r="255" customFormat="false" ht="12.75" hidden="false" customHeight="false" outlineLevel="0" collapsed="false">
      <c r="A255" s="1" t="n">
        <v>6.161280809</v>
      </c>
      <c r="B255" s="2" t="n">
        <v>0.00146990740740816</v>
      </c>
    </row>
    <row r="256" customFormat="false" ht="12.75" hidden="false" customHeight="false" outlineLevel="0" collapsed="false">
      <c r="A256" s="1" t="n">
        <v>6.161281197</v>
      </c>
      <c r="B256" s="2" t="n">
        <v>0.0014756944444452</v>
      </c>
    </row>
    <row r="257" customFormat="false" ht="12.75" hidden="false" customHeight="false" outlineLevel="0" collapsed="false">
      <c r="A257" s="1" t="n">
        <v>6.161281038</v>
      </c>
      <c r="B257" s="2" t="n">
        <v>0.00148148148148224</v>
      </c>
    </row>
    <row r="258" customFormat="false" ht="12.75" hidden="false" customHeight="false" outlineLevel="0" collapsed="false">
      <c r="A258" s="1" t="n">
        <v>6.161280985</v>
      </c>
      <c r="B258" s="2" t="n">
        <v>0.00148726851851928</v>
      </c>
    </row>
    <row r="259" customFormat="false" ht="12.75" hidden="false" customHeight="false" outlineLevel="0" collapsed="false">
      <c r="A259" s="1" t="n">
        <v>6.161281355</v>
      </c>
      <c r="B259" s="2" t="n">
        <v>0.00149305555555632</v>
      </c>
    </row>
    <row r="260" customFormat="false" ht="12.75" hidden="false" customHeight="false" outlineLevel="0" collapsed="false">
      <c r="A260" s="1" t="n">
        <v>6.161281654</v>
      </c>
      <c r="B260" s="2" t="n">
        <v>0.00149884259259336</v>
      </c>
    </row>
    <row r="261" customFormat="false" ht="12.75" hidden="false" customHeight="false" outlineLevel="0" collapsed="false">
      <c r="A261" s="1" t="n">
        <v>6.161281795</v>
      </c>
      <c r="B261" s="2" t="n">
        <v>0.0015046296296304</v>
      </c>
    </row>
    <row r="262" customFormat="false" ht="12.75" hidden="false" customHeight="false" outlineLevel="0" collapsed="false">
      <c r="A262" s="1" t="n">
        <v>6.161282041</v>
      </c>
      <c r="B262" s="2" t="n">
        <v>0.00151041666666744</v>
      </c>
    </row>
    <row r="263" customFormat="false" ht="12.75" hidden="false" customHeight="false" outlineLevel="0" collapsed="false">
      <c r="A263" s="1" t="n">
        <v>6.161281777</v>
      </c>
      <c r="B263" s="2" t="n">
        <v>0.00151620370370448</v>
      </c>
    </row>
    <row r="264" customFormat="false" ht="12.75" hidden="false" customHeight="false" outlineLevel="0" collapsed="false">
      <c r="A264" s="1" t="n">
        <v>6.161282006</v>
      </c>
      <c r="B264" s="2" t="n">
        <v>0.00152199074074152</v>
      </c>
    </row>
    <row r="265" customFormat="false" ht="12.75" hidden="false" customHeight="false" outlineLevel="0" collapsed="false">
      <c r="A265" s="1" t="n">
        <v>6.161281918</v>
      </c>
      <c r="B265" s="2" t="n">
        <v>0.00152777777777856</v>
      </c>
    </row>
    <row r="266" customFormat="false" ht="12.75" hidden="false" customHeight="false" outlineLevel="0" collapsed="false">
      <c r="A266" s="1" t="n">
        <v>6.161282023</v>
      </c>
      <c r="B266" s="2" t="n">
        <v>0.0015335648148156</v>
      </c>
    </row>
    <row r="267" customFormat="false" ht="12.75" hidden="false" customHeight="false" outlineLevel="0" collapsed="false">
      <c r="A267" s="1" t="n">
        <v>6.161282164</v>
      </c>
      <c r="B267" s="2" t="n">
        <v>0.00153935185185264</v>
      </c>
    </row>
    <row r="268" customFormat="false" ht="12.75" hidden="false" customHeight="false" outlineLevel="0" collapsed="false">
      <c r="A268" s="1" t="n">
        <v>6.161282234</v>
      </c>
      <c r="B268" s="2" t="n">
        <v>0.00154513888888968</v>
      </c>
    </row>
    <row r="269" customFormat="false" ht="12.75" hidden="false" customHeight="false" outlineLevel="0" collapsed="false">
      <c r="A269" s="1" t="n">
        <v>6.161282199</v>
      </c>
      <c r="B269" s="2" t="n">
        <v>0.00155092592592672</v>
      </c>
    </row>
    <row r="270" customFormat="false" ht="12.75" hidden="false" customHeight="false" outlineLevel="0" collapsed="false">
      <c r="A270" s="1" t="n">
        <v>6.161282815</v>
      </c>
      <c r="B270" s="2" t="n">
        <v>0.00155671296296376</v>
      </c>
    </row>
    <row r="271" customFormat="false" ht="12.75" hidden="false" customHeight="false" outlineLevel="0" collapsed="false">
      <c r="A271" s="1" t="n">
        <v>6.161282569</v>
      </c>
      <c r="B271" s="2" t="n">
        <v>0.0015625000000008</v>
      </c>
    </row>
    <row r="272" customFormat="false" ht="12.75" hidden="false" customHeight="false" outlineLevel="0" collapsed="false">
      <c r="A272" s="1" t="n">
        <v>6.161282428</v>
      </c>
      <c r="B272" s="2" t="n">
        <v>0.00156828703703784</v>
      </c>
    </row>
    <row r="273" customFormat="false" ht="12.75" hidden="false" customHeight="false" outlineLevel="0" collapsed="false">
      <c r="A273" s="1" t="n">
        <v>6.161282534</v>
      </c>
      <c r="B273" s="2" t="n">
        <v>0.00157407407407488</v>
      </c>
    </row>
    <row r="274" customFormat="false" ht="12.75" hidden="false" customHeight="false" outlineLevel="0" collapsed="false">
      <c r="A274" s="1" t="n">
        <v>6.161282604</v>
      </c>
      <c r="B274" s="2" t="n">
        <v>0.00157986111111192</v>
      </c>
    </row>
    <row r="275" customFormat="false" ht="12.75" hidden="false" customHeight="false" outlineLevel="0" collapsed="false">
      <c r="A275" s="1" t="n">
        <v>6.161282956</v>
      </c>
      <c r="B275" s="2" t="n">
        <v>0.00158564814814896</v>
      </c>
    </row>
    <row r="276" customFormat="false" ht="12.75" hidden="false" customHeight="false" outlineLevel="0" collapsed="false">
      <c r="A276" s="1" t="n">
        <v>6.161283308</v>
      </c>
      <c r="B276" s="2" t="n">
        <v>0.001591435185186</v>
      </c>
    </row>
    <row r="277" customFormat="false" ht="12.75" hidden="false" customHeight="false" outlineLevel="0" collapsed="false">
      <c r="A277" s="1" t="n">
        <v>6.161283272</v>
      </c>
      <c r="B277" s="2" t="n">
        <v>0.00159722222222304</v>
      </c>
    </row>
    <row r="278" customFormat="false" ht="12.75" hidden="false" customHeight="false" outlineLevel="0" collapsed="false">
      <c r="A278" s="1" t="n">
        <v>6.16128373</v>
      </c>
      <c r="B278" s="2" t="n">
        <v>0.00160300925926008</v>
      </c>
    </row>
    <row r="279" customFormat="false" ht="12.75" hidden="false" customHeight="false" outlineLevel="0" collapsed="false">
      <c r="A279" s="1" t="n">
        <v>6.161282762</v>
      </c>
      <c r="B279" s="2" t="n">
        <v>0.00160879629629712</v>
      </c>
    </row>
    <row r="280" customFormat="false" ht="12.75" hidden="false" customHeight="false" outlineLevel="0" collapsed="false">
      <c r="A280" s="1" t="n">
        <v>6.161283642</v>
      </c>
      <c r="B280" s="2" t="n">
        <v>0.00161458333333416</v>
      </c>
    </row>
    <row r="281" customFormat="false" ht="12.75" hidden="false" customHeight="false" outlineLevel="0" collapsed="false">
      <c r="A281" s="1" t="n">
        <v>6.161283237</v>
      </c>
      <c r="B281" s="2" t="n">
        <v>0.0016203703703712</v>
      </c>
    </row>
    <row r="282" customFormat="false" ht="12.75" hidden="false" customHeight="false" outlineLevel="0" collapsed="false">
      <c r="A282" s="1" t="n">
        <v>6.161283501</v>
      </c>
      <c r="B282" s="2" t="n">
        <v>0.00162615740740824</v>
      </c>
    </row>
    <row r="283" customFormat="false" ht="12.75" hidden="false" customHeight="false" outlineLevel="0" collapsed="false">
      <c r="A283" s="1" t="n">
        <v>6.161283448</v>
      </c>
      <c r="B283" s="2" t="n">
        <v>0.00163194444444528</v>
      </c>
    </row>
    <row r="284" customFormat="false" ht="12.75" hidden="false" customHeight="false" outlineLevel="0" collapsed="false">
      <c r="A284" s="1" t="n">
        <v>6.161283677</v>
      </c>
      <c r="B284" s="2" t="n">
        <v>0.00163773148148232</v>
      </c>
    </row>
    <row r="285" customFormat="false" ht="12.75" hidden="false" customHeight="false" outlineLevel="0" collapsed="false">
      <c r="A285" s="1" t="n">
        <v>6.161283923</v>
      </c>
      <c r="B285" s="2" t="n">
        <v>0.00164351851851936</v>
      </c>
    </row>
    <row r="286" customFormat="false" ht="12.75" hidden="false" customHeight="false" outlineLevel="0" collapsed="false">
      <c r="A286" s="1" t="n">
        <v>6.161283941</v>
      </c>
      <c r="B286" s="2" t="n">
        <v>0.0016493055555564</v>
      </c>
    </row>
    <row r="287" customFormat="false" ht="12.75" hidden="false" customHeight="false" outlineLevel="0" collapsed="false">
      <c r="A287" s="1" t="n">
        <v>6.16128424</v>
      </c>
      <c r="B287" s="2" t="n">
        <v>0.00165509259259344</v>
      </c>
    </row>
    <row r="288" customFormat="false" ht="12.75" hidden="false" customHeight="false" outlineLevel="0" collapsed="false">
      <c r="A288" s="1" t="n">
        <v>6.161284047</v>
      </c>
      <c r="B288" s="2" t="n">
        <v>0.00166087962963048</v>
      </c>
    </row>
    <row r="289" customFormat="false" ht="12.75" hidden="false" customHeight="false" outlineLevel="0" collapsed="false">
      <c r="A289" s="1" t="n">
        <v>6.161284135</v>
      </c>
      <c r="B289" s="2" t="n">
        <v>0.00166666666666752</v>
      </c>
    </row>
    <row r="290" customFormat="false" ht="12.75" hidden="false" customHeight="false" outlineLevel="0" collapsed="false">
      <c r="A290" s="1" t="n">
        <v>6.161284099</v>
      </c>
      <c r="B290" s="2" t="n">
        <v>0.00167245370370456</v>
      </c>
    </row>
    <row r="291" customFormat="false" ht="12.75" hidden="false" customHeight="false" outlineLevel="0" collapsed="false">
      <c r="A291" s="1" t="n">
        <v>6.161284222</v>
      </c>
      <c r="B291" s="2" t="n">
        <v>0.0016782407407416</v>
      </c>
    </row>
    <row r="292" customFormat="false" ht="12.75" hidden="false" customHeight="false" outlineLevel="0" collapsed="false">
      <c r="A292" s="1" t="n">
        <v>6.161284363</v>
      </c>
      <c r="B292" s="2" t="n">
        <v>0.00168402777777864</v>
      </c>
    </row>
    <row r="293" customFormat="false" ht="12.75" hidden="false" customHeight="false" outlineLevel="0" collapsed="false">
      <c r="A293" s="1" t="n">
        <v>6.161284363</v>
      </c>
      <c r="B293" s="2" t="n">
        <v>0.00168981481481568</v>
      </c>
    </row>
    <row r="294" customFormat="false" ht="12.75" hidden="false" customHeight="false" outlineLevel="0" collapsed="false">
      <c r="A294" s="1" t="n">
        <v>6.161284715</v>
      </c>
      <c r="B294" s="2" t="n">
        <v>0.00169560185185272</v>
      </c>
    </row>
    <row r="295" customFormat="false" ht="12.75" hidden="false" customHeight="false" outlineLevel="0" collapsed="false">
      <c r="A295" s="1" t="n">
        <v>6.161284873</v>
      </c>
      <c r="B295" s="2" t="n">
        <v>0.00170138888888976</v>
      </c>
    </row>
    <row r="296" customFormat="false" ht="12.75" hidden="false" customHeight="false" outlineLevel="0" collapsed="false">
      <c r="A296" s="1" t="n">
        <v>6.161284944</v>
      </c>
      <c r="B296" s="2" t="n">
        <v>0.0017071759259268</v>
      </c>
    </row>
    <row r="297" customFormat="false" ht="12.75" hidden="false" customHeight="false" outlineLevel="0" collapsed="false">
      <c r="A297" s="1" t="n">
        <v>6.161285172</v>
      </c>
      <c r="B297" s="2" t="n">
        <v>0.00171296296296384</v>
      </c>
    </row>
    <row r="298" customFormat="false" ht="12.75" hidden="false" customHeight="false" outlineLevel="0" collapsed="false">
      <c r="A298" s="1" t="n">
        <v>6.161285278</v>
      </c>
      <c r="B298" s="2" t="n">
        <v>0.00171875000000088</v>
      </c>
    </row>
    <row r="299" customFormat="false" ht="12.75" hidden="false" customHeight="false" outlineLevel="0" collapsed="false">
      <c r="A299" s="1" t="n">
        <v>6.161285331</v>
      </c>
      <c r="B299" s="2" t="n">
        <v>0.00172453703703792</v>
      </c>
    </row>
    <row r="300" customFormat="false" ht="12.75" hidden="false" customHeight="false" outlineLevel="0" collapsed="false">
      <c r="A300" s="1" t="n">
        <v>6.161285172</v>
      </c>
      <c r="B300" s="2" t="n">
        <v>0.00173032407407496</v>
      </c>
    </row>
    <row r="301" customFormat="false" ht="12.75" hidden="false" customHeight="false" outlineLevel="0" collapsed="false">
      <c r="A301" s="1" t="n">
        <v>6.161285542</v>
      </c>
      <c r="B301" s="2" t="n">
        <v>0.001736111111112</v>
      </c>
    </row>
    <row r="302" customFormat="false" ht="12.75" hidden="false" customHeight="false" outlineLevel="0" collapsed="false">
      <c r="A302" s="1" t="n">
        <v>6.161285348</v>
      </c>
      <c r="B302" s="2" t="n">
        <v>0.00174189814814904</v>
      </c>
    </row>
    <row r="303" customFormat="false" ht="12.75" hidden="false" customHeight="false" outlineLevel="0" collapsed="false">
      <c r="A303" s="1" t="n">
        <v>6.161285348</v>
      </c>
      <c r="B303" s="2" t="n">
        <v>0.00174768518518608</v>
      </c>
    </row>
    <row r="304" customFormat="false" ht="12.75" hidden="false" customHeight="false" outlineLevel="0" collapsed="false">
      <c r="A304" s="1" t="n">
        <v>6.161285507</v>
      </c>
      <c r="B304" s="2" t="n">
        <v>0.00175347222222312</v>
      </c>
    </row>
    <row r="305" customFormat="false" ht="12.75" hidden="false" customHeight="false" outlineLevel="0" collapsed="false">
      <c r="A305" s="1" t="n">
        <v>6.161285683</v>
      </c>
      <c r="B305" s="2" t="n">
        <v>0.00175925925926016</v>
      </c>
    </row>
    <row r="306" customFormat="false" ht="12.75" hidden="false" customHeight="false" outlineLevel="0" collapsed="false">
      <c r="A306" s="1" t="n">
        <v>6.161285718</v>
      </c>
      <c r="B306" s="2" t="n">
        <v>0.0017650462962972</v>
      </c>
    </row>
    <row r="307" customFormat="false" ht="12.75" hidden="false" customHeight="false" outlineLevel="0" collapsed="false">
      <c r="A307" s="1" t="n">
        <v>6.161285735</v>
      </c>
      <c r="B307" s="2" t="n">
        <v>0.00177083333333424</v>
      </c>
    </row>
    <row r="308" customFormat="false" ht="12.75" hidden="false" customHeight="false" outlineLevel="0" collapsed="false">
      <c r="A308" s="1" t="n">
        <v>6.161286035</v>
      </c>
      <c r="B308" s="2" t="n">
        <v>0.00177662037037128</v>
      </c>
    </row>
    <row r="309" customFormat="false" ht="12.75" hidden="false" customHeight="false" outlineLevel="0" collapsed="false">
      <c r="A309" s="1" t="n">
        <v>6.161285823</v>
      </c>
      <c r="B309" s="2" t="n">
        <v>0.00178240740740832</v>
      </c>
    </row>
    <row r="310" customFormat="false" ht="12.75" hidden="false" customHeight="false" outlineLevel="0" collapsed="false">
      <c r="A310" s="1" t="n">
        <v>6.161286122</v>
      </c>
      <c r="B310" s="2" t="n">
        <v>0.00178819444444536</v>
      </c>
    </row>
    <row r="311" customFormat="false" ht="12.75" hidden="false" customHeight="false" outlineLevel="0" collapsed="false">
      <c r="A311" s="1" t="n">
        <v>6.161285964</v>
      </c>
      <c r="B311" s="2" t="n">
        <v>0.0017939814814824</v>
      </c>
    </row>
    <row r="312" customFormat="false" ht="12.75" hidden="false" customHeight="false" outlineLevel="0" collapsed="false">
      <c r="A312" s="1" t="n">
        <v>6.161285806</v>
      </c>
      <c r="B312" s="2" t="n">
        <v>0.00179976851851944</v>
      </c>
    </row>
    <row r="313" customFormat="false" ht="12.75" hidden="false" customHeight="false" outlineLevel="0" collapsed="false">
      <c r="A313" s="1" t="n">
        <v>6.161286122</v>
      </c>
      <c r="B313" s="2" t="n">
        <v>0.00180555555555648</v>
      </c>
    </row>
    <row r="314" customFormat="false" ht="12.75" hidden="false" customHeight="false" outlineLevel="0" collapsed="false">
      <c r="A314" s="1" t="n">
        <v>6.161286562</v>
      </c>
      <c r="B314" s="2" t="n">
        <v>0.00181134259259352</v>
      </c>
    </row>
    <row r="315" customFormat="false" ht="12.75" hidden="false" customHeight="false" outlineLevel="0" collapsed="false">
      <c r="A315" s="1" t="n">
        <v>6.161286122</v>
      </c>
      <c r="B315" s="2" t="n">
        <v>0.00181712962963056</v>
      </c>
    </row>
    <row r="316" customFormat="false" ht="12.75" hidden="false" customHeight="false" outlineLevel="0" collapsed="false">
      <c r="A316" s="1" t="n">
        <v>6.161286457</v>
      </c>
      <c r="B316" s="2" t="n">
        <v>0.0018229166666676</v>
      </c>
    </row>
    <row r="317" customFormat="false" ht="12.75" hidden="false" customHeight="false" outlineLevel="0" collapsed="false">
      <c r="A317" s="1" t="n">
        <v>6.161286738</v>
      </c>
      <c r="B317" s="2" t="n">
        <v>0.00182870370370464</v>
      </c>
    </row>
    <row r="318" customFormat="false" ht="12.75" hidden="false" customHeight="false" outlineLevel="0" collapsed="false">
      <c r="A318" s="1" t="n">
        <v>6.161286773</v>
      </c>
      <c r="B318" s="2" t="n">
        <v>0.00183449074074168</v>
      </c>
    </row>
    <row r="319" customFormat="false" ht="12.75" hidden="false" customHeight="false" outlineLevel="0" collapsed="false">
      <c r="A319" s="1" t="n">
        <v>6.161286985</v>
      </c>
      <c r="B319" s="2" t="n">
        <v>0.00184027777777872</v>
      </c>
    </row>
    <row r="320" customFormat="false" ht="12.75" hidden="false" customHeight="false" outlineLevel="0" collapsed="false">
      <c r="A320" s="1" t="n">
        <v>6.161286826</v>
      </c>
      <c r="B320" s="2" t="n">
        <v>0.00184606481481576</v>
      </c>
    </row>
    <row r="321" customFormat="false" ht="12.75" hidden="false" customHeight="false" outlineLevel="0" collapsed="false">
      <c r="A321" s="1" t="n">
        <v>6.161287002</v>
      </c>
      <c r="B321" s="2" t="n">
        <v>0.0018518518518528</v>
      </c>
    </row>
    <row r="322" customFormat="false" ht="12.75" hidden="false" customHeight="false" outlineLevel="0" collapsed="false">
      <c r="A322" s="1" t="n">
        <v>6.161286914</v>
      </c>
      <c r="B322" s="2" t="n">
        <v>0.00185763888888984</v>
      </c>
    </row>
    <row r="323" customFormat="false" ht="12.75" hidden="false" customHeight="false" outlineLevel="0" collapsed="false">
      <c r="A323" s="1" t="n">
        <v>6.161286932</v>
      </c>
      <c r="B323" s="2" t="n">
        <v>0.00186342592592688</v>
      </c>
    </row>
    <row r="324" customFormat="false" ht="12.75" hidden="false" customHeight="false" outlineLevel="0" collapsed="false">
      <c r="A324" s="1" t="n">
        <v>6.16128702</v>
      </c>
      <c r="B324" s="2" t="n">
        <v>0.00186921296296392</v>
      </c>
    </row>
    <row r="325" customFormat="false" ht="12.75" hidden="false" customHeight="false" outlineLevel="0" collapsed="false">
      <c r="A325" s="1" t="n">
        <v>6.161287037</v>
      </c>
      <c r="B325" s="2" t="n">
        <v>0.00187500000000096</v>
      </c>
    </row>
    <row r="326" customFormat="false" ht="12.75" hidden="false" customHeight="false" outlineLevel="0" collapsed="false">
      <c r="A326" s="1" t="n">
        <v>6.161287213</v>
      </c>
      <c r="B326" s="2" t="n">
        <v>0.001880787037038</v>
      </c>
    </row>
    <row r="327" customFormat="false" ht="12.75" hidden="false" customHeight="false" outlineLevel="0" collapsed="false">
      <c r="A327" s="1" t="n">
        <v>6.161287565</v>
      </c>
      <c r="B327" s="2" t="n">
        <v>0.00188657407407504</v>
      </c>
    </row>
    <row r="328" customFormat="false" ht="12.75" hidden="false" customHeight="false" outlineLevel="0" collapsed="false">
      <c r="A328" s="1" t="n">
        <v>6.161287336</v>
      </c>
      <c r="B328" s="2" t="n">
        <v>0.00189236111111208</v>
      </c>
    </row>
    <row r="329" customFormat="false" ht="12.75" hidden="false" customHeight="false" outlineLevel="0" collapsed="false">
      <c r="A329" s="1" t="n">
        <v>6.161287811</v>
      </c>
      <c r="B329" s="2" t="n">
        <v>0.00189814814814912</v>
      </c>
    </row>
    <row r="330" customFormat="false" ht="12.75" hidden="false" customHeight="false" outlineLevel="0" collapsed="false">
      <c r="A330" s="1" t="n">
        <v>6.161287583</v>
      </c>
      <c r="B330" s="2" t="n">
        <v>0.00190393518518616</v>
      </c>
    </row>
    <row r="331" customFormat="false" ht="12.75" hidden="false" customHeight="false" outlineLevel="0" collapsed="false">
      <c r="A331" s="1" t="n">
        <v>6.161287671</v>
      </c>
      <c r="B331" s="2" t="n">
        <v>0.0019097222222232</v>
      </c>
    </row>
    <row r="332" customFormat="false" ht="12.75" hidden="false" customHeight="false" outlineLevel="0" collapsed="false">
      <c r="A332" s="1" t="n">
        <v>6.161287864</v>
      </c>
      <c r="B332" s="2" t="n">
        <v>0.00191550925926024</v>
      </c>
    </row>
    <row r="333" customFormat="false" ht="12.75" hidden="false" customHeight="false" outlineLevel="0" collapsed="false">
      <c r="A333" s="1" t="n">
        <v>6.161287548</v>
      </c>
      <c r="B333" s="2" t="n">
        <v>0.00192129629629728</v>
      </c>
    </row>
    <row r="334" customFormat="false" ht="12.75" hidden="false" customHeight="false" outlineLevel="0" collapsed="false">
      <c r="A334" s="1" t="n">
        <v>6.161287899</v>
      </c>
      <c r="B334" s="2" t="n">
        <v>0.00192708333333432</v>
      </c>
    </row>
    <row r="335" customFormat="false" ht="12.75" hidden="false" customHeight="false" outlineLevel="0" collapsed="false">
      <c r="A335" s="1" t="n">
        <v>6.16128797</v>
      </c>
      <c r="B335" s="2" t="n">
        <v>0.00193287037037136</v>
      </c>
    </row>
    <row r="336" customFormat="false" ht="12.75" hidden="false" customHeight="false" outlineLevel="0" collapsed="false">
      <c r="A336" s="1" t="n">
        <v>6.161288234</v>
      </c>
      <c r="B336" s="2" t="n">
        <v>0.0019386574074084</v>
      </c>
    </row>
    <row r="337" customFormat="false" ht="12.75" hidden="false" customHeight="false" outlineLevel="0" collapsed="false">
      <c r="A337" s="1" t="n">
        <v>6.161288392</v>
      </c>
      <c r="B337" s="2" t="n">
        <v>0.00194444444444544</v>
      </c>
    </row>
    <row r="338" customFormat="false" ht="12.75" hidden="false" customHeight="false" outlineLevel="0" collapsed="false">
      <c r="A338" s="1" t="n">
        <v>6.161288498</v>
      </c>
      <c r="B338" s="2" t="n">
        <v>0.00195023148148248</v>
      </c>
    </row>
    <row r="339" customFormat="false" ht="12.75" hidden="false" customHeight="false" outlineLevel="0" collapsed="false">
      <c r="A339" s="1" t="n">
        <v>6.161288392</v>
      </c>
      <c r="B339" s="2" t="n">
        <v>0.00195601851851952</v>
      </c>
    </row>
    <row r="340" customFormat="false" ht="12.75" hidden="false" customHeight="false" outlineLevel="0" collapsed="false">
      <c r="A340" s="1" t="n">
        <v>6.161288533</v>
      </c>
      <c r="B340" s="2" t="n">
        <v>0.00196180555555656</v>
      </c>
    </row>
    <row r="341" customFormat="false" ht="12.75" hidden="false" customHeight="false" outlineLevel="0" collapsed="false">
      <c r="A341" s="1" t="n">
        <v>6.161288568</v>
      </c>
      <c r="B341" s="2" t="n">
        <v>0.0019675925925936</v>
      </c>
    </row>
    <row r="342" customFormat="false" ht="12.75" hidden="false" customHeight="false" outlineLevel="0" collapsed="false">
      <c r="A342" s="1" t="n">
        <v>6.161288867</v>
      </c>
      <c r="B342" s="2" t="n">
        <v>0.00197337962963064</v>
      </c>
    </row>
    <row r="343" customFormat="false" ht="12.75" hidden="false" customHeight="false" outlineLevel="0" collapsed="false">
      <c r="A343" s="1" t="n">
        <v>6.161288867</v>
      </c>
      <c r="B343" s="2" t="n">
        <v>0.00197916666666768</v>
      </c>
    </row>
    <row r="344" customFormat="false" ht="12.75" hidden="false" customHeight="false" outlineLevel="0" collapsed="false">
      <c r="A344" s="1" t="n">
        <v>6.161289008</v>
      </c>
      <c r="B344" s="2" t="n">
        <v>0.00198495370370472</v>
      </c>
    </row>
    <row r="345" customFormat="false" ht="12.75" hidden="false" customHeight="false" outlineLevel="0" collapsed="false">
      <c r="A345" s="1" t="n">
        <v>6.161289817</v>
      </c>
      <c r="B345" s="2" t="n">
        <v>0.00199074074074176</v>
      </c>
    </row>
    <row r="346" customFormat="false" ht="12.75" hidden="false" customHeight="false" outlineLevel="0" collapsed="false">
      <c r="A346" s="1" t="n">
        <v>6.1612895</v>
      </c>
      <c r="B346" s="2" t="n">
        <v>0.0019965277777788</v>
      </c>
    </row>
    <row r="347" customFormat="false" ht="12.75" hidden="false" customHeight="false" outlineLevel="0" collapsed="false">
      <c r="A347" s="1" t="n">
        <v>6.161289448</v>
      </c>
      <c r="B347" s="2" t="n">
        <v>0.00200231481481584</v>
      </c>
    </row>
    <row r="348" customFormat="false" ht="12.75" hidden="false" customHeight="false" outlineLevel="0" collapsed="false">
      <c r="A348" s="1" t="n">
        <v>6.161289236</v>
      </c>
      <c r="B348" s="2" t="n">
        <v>0.00200810185185288</v>
      </c>
    </row>
    <row r="349" customFormat="false" ht="12.75" hidden="false" customHeight="false" outlineLevel="0" collapsed="false">
      <c r="A349" s="1" t="n">
        <v>6.16128943</v>
      </c>
      <c r="B349" s="2" t="n">
        <v>0.00201388888888992</v>
      </c>
    </row>
    <row r="350" customFormat="false" ht="12.75" hidden="false" customHeight="false" outlineLevel="0" collapsed="false">
      <c r="A350" s="1" t="n">
        <v>6.161290028</v>
      </c>
      <c r="B350" s="2" t="n">
        <v>0.00201967592592696</v>
      </c>
    </row>
    <row r="351" customFormat="false" ht="12.75" hidden="false" customHeight="false" outlineLevel="0" collapsed="false">
      <c r="A351" s="1" t="n">
        <v>6.161289852</v>
      </c>
      <c r="B351" s="2" t="n">
        <v>0.002025462962964</v>
      </c>
    </row>
    <row r="352" customFormat="false" ht="12.75" hidden="false" customHeight="false" outlineLevel="0" collapsed="false">
      <c r="A352" s="1" t="n">
        <v>6.161289887</v>
      </c>
      <c r="B352" s="2" t="n">
        <v>0.00203125000000104</v>
      </c>
    </row>
    <row r="353" customFormat="false" ht="12.75" hidden="false" customHeight="false" outlineLevel="0" collapsed="false">
      <c r="A353" s="1" t="n">
        <v>6.161290239</v>
      </c>
      <c r="B353" s="2" t="n">
        <v>0.00203703703703808</v>
      </c>
    </row>
    <row r="354" customFormat="false" ht="12.75" hidden="false" customHeight="false" outlineLevel="0" collapsed="false">
      <c r="A354" s="1" t="n">
        <v>6.161289993</v>
      </c>
      <c r="B354" s="2" t="n">
        <v>0.00204282407407512</v>
      </c>
    </row>
    <row r="355" customFormat="false" ht="12.75" hidden="false" customHeight="false" outlineLevel="0" collapsed="false">
      <c r="A355" s="1" t="n">
        <v>6.161290292</v>
      </c>
      <c r="B355" s="2" t="n">
        <v>0.00204861111111216</v>
      </c>
    </row>
    <row r="356" customFormat="false" ht="12.75" hidden="false" customHeight="false" outlineLevel="0" collapsed="false">
      <c r="A356" s="1" t="n">
        <v>6.161290222</v>
      </c>
      <c r="B356" s="2" t="n">
        <v>0.0020543981481492</v>
      </c>
    </row>
    <row r="357" customFormat="false" ht="12.75" hidden="false" customHeight="false" outlineLevel="0" collapsed="false">
      <c r="A357" s="1" t="n">
        <v>6.161290098</v>
      </c>
      <c r="B357" s="2" t="n">
        <v>0.00206018518518624</v>
      </c>
    </row>
    <row r="358" customFormat="false" ht="12.75" hidden="false" customHeight="false" outlineLevel="0" collapsed="false">
      <c r="A358" s="1" t="n">
        <v>6.161290556</v>
      </c>
      <c r="B358" s="2" t="n">
        <v>0.00206597222222328</v>
      </c>
    </row>
    <row r="359" customFormat="false" ht="12.75" hidden="false" customHeight="false" outlineLevel="0" collapsed="false">
      <c r="A359" s="1" t="n">
        <v>6.161290486</v>
      </c>
      <c r="B359" s="2" t="n">
        <v>0.00207175925926032</v>
      </c>
    </row>
    <row r="360" customFormat="false" ht="12.75" hidden="false" customHeight="false" outlineLevel="0" collapsed="false">
      <c r="A360" s="1" t="n">
        <v>6.161290556</v>
      </c>
      <c r="B360" s="2" t="n">
        <v>0.00207754629629736</v>
      </c>
    </row>
    <row r="361" customFormat="false" ht="12.75" hidden="false" customHeight="false" outlineLevel="0" collapsed="false">
      <c r="A361" s="1" t="n">
        <v>6.161290345</v>
      </c>
      <c r="B361" s="2" t="n">
        <v>0.0020833333333344</v>
      </c>
    </row>
    <row r="362" customFormat="false" ht="12.75" hidden="false" customHeight="false" outlineLevel="0" collapsed="false">
      <c r="A362" s="1" t="n">
        <v>6.161290609</v>
      </c>
      <c r="B362" s="2" t="n">
        <v>0.00208912037037144</v>
      </c>
    </row>
    <row r="363" customFormat="false" ht="12.75" hidden="false" customHeight="false" outlineLevel="0" collapsed="false">
      <c r="A363" s="1" t="n">
        <v>6.161290169</v>
      </c>
      <c r="B363" s="2" t="n">
        <v>0.00209490740740848</v>
      </c>
    </row>
    <row r="364" customFormat="false" ht="12.75" hidden="false" customHeight="false" outlineLevel="0" collapsed="false">
      <c r="A364" s="1" t="n">
        <v>6.161290908</v>
      </c>
      <c r="B364" s="2" t="n">
        <v>0.00210069444444552</v>
      </c>
    </row>
    <row r="365" customFormat="false" ht="12.75" hidden="false" customHeight="false" outlineLevel="0" collapsed="false">
      <c r="A365" s="1" t="n">
        <v>6.161290486</v>
      </c>
      <c r="B365" s="2" t="n">
        <v>0.00210648148148256</v>
      </c>
    </row>
    <row r="366" customFormat="false" ht="12.75" hidden="false" customHeight="false" outlineLevel="0" collapsed="false">
      <c r="A366" s="1" t="n">
        <v>6.161291136</v>
      </c>
      <c r="B366" s="2" t="n">
        <v>0.0021122685185196</v>
      </c>
    </row>
    <row r="367" customFormat="false" ht="12.75" hidden="false" customHeight="false" outlineLevel="0" collapsed="false">
      <c r="A367" s="1" t="n">
        <v>6.161290873</v>
      </c>
      <c r="B367" s="2" t="n">
        <v>0.00211805555555664</v>
      </c>
    </row>
    <row r="368" customFormat="false" ht="12.75" hidden="false" customHeight="false" outlineLevel="0" collapsed="false">
      <c r="A368" s="1" t="n">
        <v>6.161291348</v>
      </c>
      <c r="B368" s="2" t="n">
        <v>0.00212384259259368</v>
      </c>
    </row>
    <row r="369" customFormat="false" ht="12.75" hidden="false" customHeight="false" outlineLevel="0" collapsed="false">
      <c r="A369" s="1" t="n">
        <v>6.161290749</v>
      </c>
      <c r="B369" s="2" t="n">
        <v>0.00212962962963072</v>
      </c>
    </row>
    <row r="370" customFormat="false" ht="12.75" hidden="false" customHeight="false" outlineLevel="0" collapsed="false">
      <c r="A370" s="1" t="n">
        <v>6.161291154</v>
      </c>
      <c r="B370" s="2" t="n">
        <v>0.00213541666666776</v>
      </c>
    </row>
    <row r="371" customFormat="false" ht="12.75" hidden="false" customHeight="false" outlineLevel="0" collapsed="false">
      <c r="A371" s="1" t="n">
        <v>6.161290767</v>
      </c>
      <c r="B371" s="2" t="n">
        <v>0.0021412037037048</v>
      </c>
    </row>
    <row r="372" customFormat="false" ht="12.75" hidden="false" customHeight="false" outlineLevel="0" collapsed="false">
      <c r="A372" s="1" t="n">
        <v>6.161290908</v>
      </c>
      <c r="B372" s="2" t="n">
        <v>0.00214699074074184</v>
      </c>
    </row>
    <row r="373" customFormat="false" ht="12.75" hidden="false" customHeight="false" outlineLevel="0" collapsed="false">
      <c r="A373" s="1" t="n">
        <v>6.161291559</v>
      </c>
      <c r="B373" s="2" t="n">
        <v>0.00215277777777888</v>
      </c>
    </row>
    <row r="374" customFormat="false" ht="12.75" hidden="false" customHeight="false" outlineLevel="0" collapsed="false">
      <c r="A374" s="1" t="n">
        <v>6.161290943</v>
      </c>
      <c r="B374" s="2" t="n">
        <v>0.00215856481481592</v>
      </c>
    </row>
    <row r="375" customFormat="false" ht="12.75" hidden="false" customHeight="false" outlineLevel="0" collapsed="false">
      <c r="A375" s="1" t="n">
        <v>6.16129126</v>
      </c>
      <c r="B375" s="2" t="n">
        <v>0.00216435185185296</v>
      </c>
    </row>
    <row r="376" customFormat="false" ht="12.75" hidden="false" customHeight="false" outlineLevel="0" collapsed="false">
      <c r="A376" s="1" t="n">
        <v>6.161291823</v>
      </c>
      <c r="B376" s="2" t="n">
        <v>0.00217013888889</v>
      </c>
    </row>
    <row r="377" customFormat="false" ht="12.75" hidden="false" customHeight="false" outlineLevel="0" collapsed="false">
      <c r="A377" s="1" t="n">
        <v>6.161291453</v>
      </c>
      <c r="B377" s="2" t="n">
        <v>0.00217592592592704</v>
      </c>
    </row>
    <row r="378" customFormat="false" ht="12.75" hidden="false" customHeight="false" outlineLevel="0" collapsed="false">
      <c r="A378" s="1" t="n">
        <v>6.161291682</v>
      </c>
      <c r="B378" s="2" t="n">
        <v>0.00218171296296408</v>
      </c>
    </row>
    <row r="379" customFormat="false" ht="12.75" hidden="false" customHeight="false" outlineLevel="0" collapsed="false">
      <c r="A379" s="1" t="n">
        <v>6.161292086</v>
      </c>
      <c r="B379" s="2" t="n">
        <v>0.00218750000000112</v>
      </c>
    </row>
    <row r="380" customFormat="false" ht="12.75" hidden="false" customHeight="false" outlineLevel="0" collapsed="false">
      <c r="A380" s="1" t="n">
        <v>6.161291488</v>
      </c>
      <c r="B380" s="2" t="n">
        <v>0.00219328703703816</v>
      </c>
    </row>
    <row r="381" customFormat="false" ht="12.75" hidden="false" customHeight="false" outlineLevel="0" collapsed="false">
      <c r="A381" s="1" t="n">
        <v>6.161291823</v>
      </c>
      <c r="B381" s="2" t="n">
        <v>0.0021990740740752</v>
      </c>
    </row>
    <row r="382" customFormat="false" ht="12.75" hidden="false" customHeight="false" outlineLevel="0" collapsed="false">
      <c r="A382" s="1" t="n">
        <v>6.16129221</v>
      </c>
      <c r="B382" s="2" t="n">
        <v>0.00220486111111224</v>
      </c>
    </row>
    <row r="383" customFormat="false" ht="12.75" hidden="false" customHeight="false" outlineLevel="0" collapsed="false">
      <c r="A383" s="1" t="n">
        <v>6.161291647</v>
      </c>
      <c r="B383" s="2" t="n">
        <v>0.00221064814814928</v>
      </c>
    </row>
    <row r="384" customFormat="false" ht="12.75" hidden="false" customHeight="false" outlineLevel="0" collapsed="false">
      <c r="A384" s="1" t="n">
        <v>6.161292086</v>
      </c>
      <c r="B384" s="2" t="n">
        <v>0.00221643518518632</v>
      </c>
    </row>
    <row r="385" customFormat="false" ht="12.75" hidden="false" customHeight="false" outlineLevel="0" collapsed="false">
      <c r="A385" s="1" t="n">
        <v>6.161292298</v>
      </c>
      <c r="B385" s="2" t="n">
        <v>0.00222222222222336</v>
      </c>
    </row>
    <row r="386" customFormat="false" ht="12.75" hidden="false" customHeight="false" outlineLevel="0" collapsed="false">
      <c r="A386" s="1" t="n">
        <v>6.161292157</v>
      </c>
      <c r="B386" s="2" t="n">
        <v>0.0022280092592604</v>
      </c>
    </row>
    <row r="387" customFormat="false" ht="12.75" hidden="false" customHeight="false" outlineLevel="0" collapsed="false">
      <c r="A387" s="1" t="n">
        <v>6.161292473</v>
      </c>
      <c r="B387" s="2" t="n">
        <v>0.00223379629629744</v>
      </c>
    </row>
    <row r="388" customFormat="false" ht="12.75" hidden="false" customHeight="false" outlineLevel="0" collapsed="false">
      <c r="A388" s="1" t="n">
        <v>6.16129235</v>
      </c>
      <c r="B388" s="2" t="n">
        <v>0.00223958333333448</v>
      </c>
    </row>
    <row r="389" customFormat="false" ht="12.75" hidden="false" customHeight="false" outlineLevel="0" collapsed="false">
      <c r="A389" s="1" t="n">
        <v>6.16129235</v>
      </c>
      <c r="B389" s="2" t="n">
        <v>0.00224537037037152</v>
      </c>
    </row>
    <row r="390" customFormat="false" ht="12.75" hidden="false" customHeight="false" outlineLevel="0" collapsed="false">
      <c r="A390" s="1" t="n">
        <v>6.161292614</v>
      </c>
      <c r="B390" s="2" t="n">
        <v>0.00225115740740856</v>
      </c>
    </row>
    <row r="391" customFormat="false" ht="12.75" hidden="false" customHeight="false" outlineLevel="0" collapsed="false">
      <c r="A391" s="1" t="n">
        <v>6.161292737</v>
      </c>
      <c r="B391" s="2" t="n">
        <v>0.0022569444444456</v>
      </c>
    </row>
    <row r="392" customFormat="false" ht="12.75" hidden="false" customHeight="false" outlineLevel="0" collapsed="false">
      <c r="A392" s="1" t="n">
        <v>6.161292491</v>
      </c>
      <c r="B392" s="2" t="n">
        <v>0.00226273148148264</v>
      </c>
    </row>
    <row r="393" customFormat="false" ht="12.75" hidden="false" customHeight="false" outlineLevel="0" collapsed="false">
      <c r="A393" s="1" t="n">
        <v>6.161292667</v>
      </c>
      <c r="B393" s="2" t="n">
        <v>0.00226851851851968</v>
      </c>
    </row>
    <row r="394" customFormat="false" ht="12.75" hidden="false" customHeight="false" outlineLevel="0" collapsed="false">
      <c r="A394" s="1" t="n">
        <v>6.161293336</v>
      </c>
      <c r="B394" s="2" t="n">
        <v>0.00227430555555672</v>
      </c>
    </row>
    <row r="395" customFormat="false" ht="12.75" hidden="false" customHeight="false" outlineLevel="0" collapsed="false">
      <c r="A395" s="1" t="n">
        <v>6.161292737</v>
      </c>
      <c r="B395" s="2" t="n">
        <v>0.00228009259259376</v>
      </c>
    </row>
    <row r="396" customFormat="false" ht="12.75" hidden="false" customHeight="false" outlineLevel="0" collapsed="false">
      <c r="A396" s="1" t="n">
        <v>6.161293124</v>
      </c>
      <c r="B396" s="2" t="n">
        <v>0.0022858796296308</v>
      </c>
    </row>
    <row r="397" customFormat="false" ht="12.75" hidden="false" customHeight="false" outlineLevel="0" collapsed="false">
      <c r="A397" s="1" t="n">
        <v>6.1612933</v>
      </c>
      <c r="B397" s="2" t="n">
        <v>0.00229166666666784</v>
      </c>
    </row>
    <row r="398" customFormat="false" ht="12.75" hidden="false" customHeight="false" outlineLevel="0" collapsed="false">
      <c r="A398" s="1" t="n">
        <v>6.161292966</v>
      </c>
      <c r="B398" s="2" t="n">
        <v>0.00229745370370488</v>
      </c>
    </row>
    <row r="399" customFormat="false" ht="12.75" hidden="false" customHeight="false" outlineLevel="0" collapsed="false">
      <c r="A399" s="1" t="n">
        <v>6.161293265</v>
      </c>
      <c r="B399" s="2" t="n">
        <v>0.00230324074074192</v>
      </c>
    </row>
    <row r="400" customFormat="false" ht="12.75" hidden="false" customHeight="false" outlineLevel="0" collapsed="false">
      <c r="A400" s="1" t="n">
        <v>6.161293371</v>
      </c>
      <c r="B400" s="2" t="n">
        <v>0.00230902777777896</v>
      </c>
    </row>
    <row r="401" customFormat="false" ht="12.75" hidden="false" customHeight="false" outlineLevel="0" collapsed="false">
      <c r="A401" s="1" t="n">
        <v>6.161293652</v>
      </c>
      <c r="B401" s="2" t="n">
        <v>0.002314814814816</v>
      </c>
    </row>
    <row r="402" customFormat="false" ht="12.75" hidden="false" customHeight="false" outlineLevel="0" collapsed="false">
      <c r="A402" s="1" t="n">
        <v>6.161293705</v>
      </c>
      <c r="B402" s="2" t="n">
        <v>0.00232060185185304</v>
      </c>
    </row>
    <row r="403" customFormat="false" ht="12.75" hidden="false" customHeight="false" outlineLevel="0" collapsed="false">
      <c r="A403" s="1" t="n">
        <v>6.161293617</v>
      </c>
      <c r="B403" s="2" t="n">
        <v>0.00232638888889008</v>
      </c>
    </row>
    <row r="404" customFormat="false" ht="12.75" hidden="false" customHeight="false" outlineLevel="0" collapsed="false">
      <c r="A404" s="1" t="n">
        <v>6.16129367</v>
      </c>
      <c r="B404" s="2" t="n">
        <v>0.00233217592592712</v>
      </c>
    </row>
    <row r="405" customFormat="false" ht="12.75" hidden="false" customHeight="false" outlineLevel="0" collapsed="false">
      <c r="A405" s="1" t="n">
        <v>6.16129374</v>
      </c>
      <c r="B405" s="2" t="n">
        <v>0.00233796296296416</v>
      </c>
    </row>
    <row r="406" customFormat="false" ht="12.75" hidden="false" customHeight="false" outlineLevel="0" collapsed="false">
      <c r="A406" s="1" t="n">
        <v>6.161293582</v>
      </c>
      <c r="B406" s="2" t="n">
        <v>0.0023437500000012</v>
      </c>
    </row>
    <row r="407" customFormat="false" ht="12.75" hidden="false" customHeight="false" outlineLevel="0" collapsed="false">
      <c r="A407" s="1" t="n">
        <v>6.161293916</v>
      </c>
      <c r="B407" s="2" t="n">
        <v>0.00234953703703824</v>
      </c>
    </row>
    <row r="408" customFormat="false" ht="12.75" hidden="false" customHeight="false" outlineLevel="0" collapsed="false">
      <c r="A408" s="1" t="n">
        <v>6.161293811</v>
      </c>
      <c r="B408" s="2" t="n">
        <v>0.00235532407407528</v>
      </c>
    </row>
    <row r="409" customFormat="false" ht="12.75" hidden="false" customHeight="false" outlineLevel="0" collapsed="false">
      <c r="A409" s="1" t="n">
        <v>6.161294074</v>
      </c>
      <c r="B409" s="2" t="n">
        <v>0.00236111111111232</v>
      </c>
    </row>
    <row r="410" customFormat="false" ht="12.75" hidden="false" customHeight="false" outlineLevel="0" collapsed="false">
      <c r="A410" s="1" t="n">
        <v>6.161293564</v>
      </c>
      <c r="B410" s="2" t="n">
        <v>0.00236689814814936</v>
      </c>
    </row>
    <row r="411" customFormat="false" ht="12.75" hidden="false" customHeight="false" outlineLevel="0" collapsed="false">
      <c r="A411" s="1" t="n">
        <v>6.161293846</v>
      </c>
      <c r="B411" s="2" t="n">
        <v>0.0023726851851864</v>
      </c>
    </row>
    <row r="412" customFormat="false" ht="12.75" hidden="false" customHeight="false" outlineLevel="0" collapsed="false">
      <c r="A412" s="1" t="n">
        <v>6.16129411</v>
      </c>
      <c r="B412" s="2" t="n">
        <v>0.00237847222222344</v>
      </c>
    </row>
    <row r="413" customFormat="false" ht="12.75" hidden="false" customHeight="false" outlineLevel="0" collapsed="false">
      <c r="A413" s="1" t="n">
        <v>6.161294198</v>
      </c>
      <c r="B413" s="2" t="n">
        <v>0.00238425925926048</v>
      </c>
    </row>
    <row r="414" customFormat="false" ht="12.75" hidden="false" customHeight="false" outlineLevel="0" collapsed="false">
      <c r="A414" s="1" t="n">
        <v>6.161294321</v>
      </c>
      <c r="B414" s="2" t="n">
        <v>0.00239004629629752</v>
      </c>
    </row>
    <row r="415" customFormat="false" ht="12.75" hidden="false" customHeight="false" outlineLevel="0" collapsed="false">
      <c r="A415" s="1" t="n">
        <v>6.161294092</v>
      </c>
      <c r="B415" s="2" t="n">
        <v>0.00239583333333456</v>
      </c>
    </row>
    <row r="416" customFormat="false" ht="12.75" hidden="false" customHeight="false" outlineLevel="0" collapsed="false">
      <c r="A416" s="1" t="n">
        <v>6.161294145</v>
      </c>
      <c r="B416" s="2" t="n">
        <v>0.0024016203703716</v>
      </c>
    </row>
    <row r="417" customFormat="false" ht="12.75" hidden="false" customHeight="false" outlineLevel="0" collapsed="false">
      <c r="A417" s="1" t="n">
        <v>6.161294444</v>
      </c>
      <c r="B417" s="2" t="n">
        <v>0.00240740740740864</v>
      </c>
    </row>
    <row r="418" customFormat="false" ht="12.75" hidden="false" customHeight="false" outlineLevel="0" collapsed="false">
      <c r="A418" s="1" t="n">
        <v>6.161294374</v>
      </c>
      <c r="B418" s="2" t="n">
        <v>0.00241319444444568</v>
      </c>
    </row>
    <row r="419" customFormat="false" ht="12.75" hidden="false" customHeight="false" outlineLevel="0" collapsed="false">
      <c r="A419" s="1" t="n">
        <v>6.161294532</v>
      </c>
      <c r="B419" s="2" t="n">
        <v>0.00241898148148272</v>
      </c>
    </row>
    <row r="420" customFormat="false" ht="12.75" hidden="false" customHeight="false" outlineLevel="0" collapsed="false">
      <c r="A420" s="1" t="n">
        <v>6.161294936</v>
      </c>
      <c r="B420" s="2" t="n">
        <v>0.00242476851851976</v>
      </c>
    </row>
    <row r="421" customFormat="false" ht="12.75" hidden="false" customHeight="false" outlineLevel="0" collapsed="false">
      <c r="A421" s="1" t="n">
        <v>6.161294884</v>
      </c>
      <c r="B421" s="2" t="n">
        <v>0.0024305555555568</v>
      </c>
    </row>
    <row r="422" customFormat="false" ht="12.75" hidden="false" customHeight="false" outlineLevel="0" collapsed="false">
      <c r="A422" s="1" t="n">
        <v>6.16129513</v>
      </c>
      <c r="B422" s="2" t="n">
        <v>0.00243634259259384</v>
      </c>
    </row>
    <row r="423" customFormat="false" ht="12.75" hidden="false" customHeight="false" outlineLevel="0" collapsed="false">
      <c r="A423" s="1" t="n">
        <v>6.161295165</v>
      </c>
      <c r="B423" s="2" t="n">
        <v>0.00244212962963088</v>
      </c>
    </row>
    <row r="424" customFormat="false" ht="12.75" hidden="false" customHeight="false" outlineLevel="0" collapsed="false">
      <c r="A424" s="1" t="n">
        <v>6.161295183</v>
      </c>
      <c r="B424" s="2" t="n">
        <v>0.00244791666666792</v>
      </c>
    </row>
    <row r="425" customFormat="false" ht="12.75" hidden="false" customHeight="false" outlineLevel="0" collapsed="false">
      <c r="A425" s="1" t="n">
        <v>6.161295587</v>
      </c>
      <c r="B425" s="2" t="n">
        <v>0.00245370370370496</v>
      </c>
    </row>
    <row r="426" customFormat="false" ht="12.75" hidden="false" customHeight="false" outlineLevel="0" collapsed="false">
      <c r="A426" s="1" t="n">
        <v>6.161295658</v>
      </c>
      <c r="B426" s="2" t="n">
        <v>0.002459490740742</v>
      </c>
    </row>
    <row r="427" customFormat="false" ht="12.75" hidden="false" customHeight="false" outlineLevel="0" collapsed="false">
      <c r="A427" s="1" t="n">
        <v>6.16129557</v>
      </c>
      <c r="B427" s="2" t="n">
        <v>0.00246527777777904</v>
      </c>
    </row>
    <row r="428" customFormat="false" ht="12.75" hidden="false" customHeight="false" outlineLevel="0" collapsed="false">
      <c r="A428" s="1" t="n">
        <v>6.161295763</v>
      </c>
      <c r="B428" s="2" t="n">
        <v>0.00247106481481608</v>
      </c>
    </row>
    <row r="429" customFormat="false" ht="12.75" hidden="false" customHeight="false" outlineLevel="0" collapsed="false">
      <c r="A429" s="1" t="n">
        <v>6.161295623</v>
      </c>
      <c r="B429" s="2" t="n">
        <v>0.00247685185185312</v>
      </c>
    </row>
    <row r="430" customFormat="false" ht="12.75" hidden="false" customHeight="false" outlineLevel="0" collapsed="false">
      <c r="A430" s="1" t="n">
        <v>6.161295834</v>
      </c>
      <c r="B430" s="2" t="n">
        <v>0.00248263888889016</v>
      </c>
    </row>
    <row r="431" customFormat="false" ht="12.75" hidden="false" customHeight="false" outlineLevel="0" collapsed="false">
      <c r="A431" s="1" t="n">
        <v>6.161296326</v>
      </c>
      <c r="B431" s="2" t="n">
        <v>0.0024884259259272</v>
      </c>
    </row>
    <row r="432" customFormat="false" ht="12.75" hidden="false" customHeight="false" outlineLevel="0" collapsed="false">
      <c r="A432" s="1" t="n">
        <v>6.161295886</v>
      </c>
      <c r="B432" s="2" t="n">
        <v>0.00249421296296424</v>
      </c>
    </row>
    <row r="433" customFormat="false" ht="12.75" hidden="false" customHeight="false" outlineLevel="0" collapsed="false">
      <c r="A433" s="1" t="n">
        <v>6.161295675</v>
      </c>
      <c r="B433" s="2" t="n">
        <v>0.00250000000000128</v>
      </c>
    </row>
    <row r="434" customFormat="false" ht="12.75" hidden="false" customHeight="false" outlineLevel="0" collapsed="false">
      <c r="A434" s="1" t="n">
        <v>6.161295992</v>
      </c>
      <c r="B434" s="2" t="n">
        <v>0.00250578703703832</v>
      </c>
    </row>
    <row r="435" customFormat="false" ht="12.75" hidden="false" customHeight="false" outlineLevel="0" collapsed="false">
      <c r="A435" s="1" t="n">
        <v>6.161295851</v>
      </c>
      <c r="B435" s="2" t="n">
        <v>0.00251157407407536</v>
      </c>
    </row>
    <row r="436" customFormat="false" ht="12.75" hidden="false" customHeight="false" outlineLevel="0" collapsed="false">
      <c r="A436" s="1" t="n">
        <v>6.16129652</v>
      </c>
      <c r="B436" s="2" t="n">
        <v>0.0025173611111124</v>
      </c>
    </row>
    <row r="437" customFormat="false" ht="12.75" hidden="false" customHeight="false" outlineLevel="0" collapsed="false">
      <c r="A437" s="1" t="n">
        <v>6.16129608</v>
      </c>
      <c r="B437" s="2" t="n">
        <v>0.00252314814814944</v>
      </c>
    </row>
    <row r="438" customFormat="false" ht="12.75" hidden="false" customHeight="false" outlineLevel="0" collapsed="false">
      <c r="A438" s="1" t="n">
        <v>6.161296784</v>
      </c>
      <c r="B438" s="2" t="n">
        <v>0.00252893518518648</v>
      </c>
    </row>
    <row r="439" customFormat="false" ht="12.75" hidden="false" customHeight="false" outlineLevel="0" collapsed="false">
      <c r="A439" s="1" t="n">
        <v>6.161296432</v>
      </c>
      <c r="B439" s="2" t="n">
        <v>0.00253472222222352</v>
      </c>
    </row>
    <row r="440" customFormat="false" ht="12.75" hidden="false" customHeight="false" outlineLevel="0" collapsed="false">
      <c r="A440" s="1" t="n">
        <v>6.161296467</v>
      </c>
      <c r="B440" s="2" t="n">
        <v>0.00254050925926056</v>
      </c>
    </row>
    <row r="441" customFormat="false" ht="12.75" hidden="false" customHeight="false" outlineLevel="0" collapsed="false">
      <c r="A441" s="1" t="n">
        <v>6.161296678</v>
      </c>
      <c r="B441" s="2" t="n">
        <v>0.0025462962962976</v>
      </c>
    </row>
    <row r="442" customFormat="false" ht="12.75" hidden="false" customHeight="false" outlineLevel="0" collapsed="false">
      <c r="A442" s="1" t="n">
        <v>6.161296766</v>
      </c>
      <c r="B442" s="2" t="n">
        <v>0.00255208333333464</v>
      </c>
    </row>
    <row r="443" customFormat="false" ht="12.75" hidden="false" customHeight="false" outlineLevel="0" collapsed="false">
      <c r="A443" s="1" t="n">
        <v>6.161296555</v>
      </c>
      <c r="B443" s="2" t="n">
        <v>0.00255787037037168</v>
      </c>
    </row>
    <row r="444" customFormat="false" ht="12.75" hidden="false" customHeight="false" outlineLevel="0" collapsed="false">
      <c r="A444" s="1" t="n">
        <v>6.161296643</v>
      </c>
      <c r="B444" s="2" t="n">
        <v>0.00256365740740872</v>
      </c>
    </row>
    <row r="445" customFormat="false" ht="12.75" hidden="false" customHeight="false" outlineLevel="0" collapsed="false">
      <c r="A445" s="1" t="n">
        <v>6.161296749</v>
      </c>
      <c r="B445" s="2" t="n">
        <v>0.00256944444444576</v>
      </c>
    </row>
    <row r="446" customFormat="false" ht="12.75" hidden="false" customHeight="false" outlineLevel="0" collapsed="false">
      <c r="A446" s="1" t="n">
        <v>6.161296467</v>
      </c>
      <c r="B446" s="2" t="n">
        <v>0.0025752314814828</v>
      </c>
    </row>
    <row r="447" customFormat="false" ht="12.75" hidden="false" customHeight="false" outlineLevel="0" collapsed="false">
      <c r="A447" s="1" t="n">
        <v>6.161297083</v>
      </c>
      <c r="B447" s="2" t="n">
        <v>0.00258101851851984</v>
      </c>
    </row>
    <row r="448" customFormat="false" ht="12.75" hidden="false" customHeight="false" outlineLevel="0" collapsed="false">
      <c r="A448" s="1" t="n">
        <v>6.161297012</v>
      </c>
      <c r="B448" s="2" t="n">
        <v>0.00258680555555688</v>
      </c>
    </row>
    <row r="449" customFormat="false" ht="12.75" hidden="false" customHeight="false" outlineLevel="0" collapsed="false">
      <c r="A449" s="1" t="n">
        <v>6.161296784</v>
      </c>
      <c r="B449" s="2" t="n">
        <v>0.00259259259259392</v>
      </c>
    </row>
    <row r="450" customFormat="false" ht="12.75" hidden="false" customHeight="false" outlineLevel="0" collapsed="false">
      <c r="A450" s="1" t="n">
        <v>6.161296977</v>
      </c>
      <c r="B450" s="2" t="n">
        <v>0.00259837962963096</v>
      </c>
    </row>
    <row r="451" customFormat="false" ht="12.75" hidden="false" customHeight="false" outlineLevel="0" collapsed="false">
      <c r="A451" s="1" t="n">
        <v>6.161297206</v>
      </c>
      <c r="B451" s="2" t="n">
        <v>0.002604166666668</v>
      </c>
    </row>
    <row r="452" customFormat="false" ht="12.75" hidden="false" customHeight="false" outlineLevel="0" collapsed="false">
      <c r="A452" s="1" t="n">
        <v>6.161297136</v>
      </c>
      <c r="B452" s="2" t="n">
        <v>0.00260995370370504</v>
      </c>
    </row>
    <row r="453" customFormat="false" ht="12.75" hidden="false" customHeight="false" outlineLevel="0" collapsed="false">
      <c r="A453" s="1" t="n">
        <v>6.161297417</v>
      </c>
      <c r="B453" s="2" t="n">
        <v>0.00261574074074208</v>
      </c>
    </row>
    <row r="454" customFormat="false" ht="12.75" hidden="false" customHeight="false" outlineLevel="0" collapsed="false">
      <c r="A454" s="1" t="n">
        <v>6.161297171</v>
      </c>
      <c r="B454" s="2" t="n">
        <v>0.00262152777777912</v>
      </c>
    </row>
    <row r="455" customFormat="false" ht="12.75" hidden="false" customHeight="false" outlineLevel="0" collapsed="false">
      <c r="A455" s="1" t="n">
        <v>6.161297575</v>
      </c>
      <c r="B455" s="2" t="n">
        <v>0.00262731481481616</v>
      </c>
    </row>
    <row r="456" customFormat="false" ht="12.75" hidden="false" customHeight="false" outlineLevel="0" collapsed="false">
      <c r="A456" s="1" t="n">
        <v>6.161297611</v>
      </c>
      <c r="B456" s="2" t="n">
        <v>0.0026331018518532</v>
      </c>
    </row>
    <row r="457" customFormat="false" ht="12.75" hidden="false" customHeight="false" outlineLevel="0" collapsed="false">
      <c r="A457" s="1" t="n">
        <v>6.161297364</v>
      </c>
      <c r="B457" s="2" t="n">
        <v>0.00263888888889024</v>
      </c>
    </row>
    <row r="458" customFormat="false" ht="12.75" hidden="false" customHeight="false" outlineLevel="0" collapsed="false">
      <c r="A458" s="1" t="n">
        <v>6.161297628</v>
      </c>
      <c r="B458" s="2" t="n">
        <v>0.00264467592592728</v>
      </c>
    </row>
    <row r="459" customFormat="false" ht="12.75" hidden="false" customHeight="false" outlineLevel="0" collapsed="false">
      <c r="A459" s="1" t="n">
        <v>6.161297787</v>
      </c>
      <c r="B459" s="2" t="n">
        <v>0.00265046296296432</v>
      </c>
    </row>
    <row r="460" customFormat="false" ht="12.75" hidden="false" customHeight="false" outlineLevel="0" collapsed="false">
      <c r="A460" s="1" t="n">
        <v>6.161297523</v>
      </c>
      <c r="B460" s="2" t="n">
        <v>0.00265625000000136</v>
      </c>
    </row>
    <row r="461" customFormat="false" ht="12.75" hidden="false" customHeight="false" outlineLevel="0" collapsed="false">
      <c r="A461" s="1" t="n">
        <v>6.161297892</v>
      </c>
      <c r="B461" s="2" t="n">
        <v>0.0026620370370384</v>
      </c>
    </row>
    <row r="462" customFormat="false" ht="12.75" hidden="false" customHeight="false" outlineLevel="0" collapsed="false">
      <c r="A462" s="1" t="n">
        <v>6.161298174</v>
      </c>
      <c r="B462" s="2" t="n">
        <v>0.00266782407407544</v>
      </c>
    </row>
    <row r="463" customFormat="false" ht="12.75" hidden="false" customHeight="false" outlineLevel="0" collapsed="false">
      <c r="A463" s="1" t="n">
        <v>6.161298015</v>
      </c>
      <c r="B463" s="2" t="n">
        <v>0.00267361111111248</v>
      </c>
    </row>
    <row r="464" customFormat="false" ht="12.75" hidden="false" customHeight="false" outlineLevel="0" collapsed="false">
      <c r="A464" s="1" t="n">
        <v>6.161297945</v>
      </c>
      <c r="B464" s="2" t="n">
        <v>0.00267939814814952</v>
      </c>
    </row>
    <row r="465" customFormat="false" ht="12.75" hidden="false" customHeight="false" outlineLevel="0" collapsed="false">
      <c r="A465" s="1" t="n">
        <v>6.161298314</v>
      </c>
      <c r="B465" s="2" t="n">
        <v>0.00268518518518656</v>
      </c>
    </row>
    <row r="466" customFormat="false" ht="12.75" hidden="false" customHeight="false" outlineLevel="0" collapsed="false">
      <c r="A466" s="1" t="n">
        <v>6.161298455</v>
      </c>
      <c r="B466" s="2" t="n">
        <v>0.0026909722222236</v>
      </c>
    </row>
    <row r="467" customFormat="false" ht="12.75" hidden="false" customHeight="false" outlineLevel="0" collapsed="false">
      <c r="A467" s="1" t="n">
        <v>6.161298086</v>
      </c>
      <c r="B467" s="2" t="n">
        <v>0.00269675925926064</v>
      </c>
    </row>
    <row r="468" customFormat="false" ht="12.75" hidden="false" customHeight="false" outlineLevel="0" collapsed="false">
      <c r="A468" s="1" t="n">
        <v>6.161298279</v>
      </c>
      <c r="B468" s="2" t="n">
        <v>0.00270254629629768</v>
      </c>
    </row>
    <row r="469" customFormat="false" ht="12.75" hidden="false" customHeight="false" outlineLevel="0" collapsed="false">
      <c r="A469" s="1" t="n">
        <v>6.161298437</v>
      </c>
      <c r="B469" s="2" t="n">
        <v>0.00270833333333472</v>
      </c>
    </row>
    <row r="470" customFormat="false" ht="12.75" hidden="false" customHeight="false" outlineLevel="0" collapsed="false">
      <c r="A470" s="1" t="n">
        <v>6.161298437</v>
      </c>
      <c r="B470" s="2" t="n">
        <v>0.00271412037037176</v>
      </c>
    </row>
    <row r="471" customFormat="false" ht="12.75" hidden="false" customHeight="false" outlineLevel="0" collapsed="false">
      <c r="A471" s="1" t="n">
        <v>6.161298684</v>
      </c>
      <c r="B471" s="2" t="n">
        <v>0.0027199074074088</v>
      </c>
    </row>
    <row r="472" customFormat="false" ht="12.75" hidden="false" customHeight="false" outlineLevel="0" collapsed="false">
      <c r="A472" s="1" t="n">
        <v>6.161298666</v>
      </c>
      <c r="B472" s="2" t="n">
        <v>0.00272569444444584</v>
      </c>
    </row>
    <row r="473" customFormat="false" ht="12.75" hidden="false" customHeight="false" outlineLevel="0" collapsed="false">
      <c r="A473" s="1" t="n">
        <v>6.161298455</v>
      </c>
      <c r="B473" s="2" t="n">
        <v>0.00273148148148288</v>
      </c>
    </row>
    <row r="474" customFormat="false" ht="12.75" hidden="false" customHeight="false" outlineLevel="0" collapsed="false">
      <c r="A474" s="1" t="n">
        <v>6.161299124</v>
      </c>
      <c r="B474" s="2" t="n">
        <v>0.00273726851851992</v>
      </c>
    </row>
    <row r="475" customFormat="false" ht="12.75" hidden="false" customHeight="false" outlineLevel="0" collapsed="false">
      <c r="A475" s="1" t="n">
        <v>6.161298912</v>
      </c>
      <c r="B475" s="2" t="n">
        <v>0.00274305555555696</v>
      </c>
    </row>
    <row r="476" customFormat="false" ht="12.75" hidden="false" customHeight="false" outlineLevel="0" collapsed="false">
      <c r="A476" s="1" t="n">
        <v>6.16129886</v>
      </c>
      <c r="B476" s="2" t="n">
        <v>0.002748842592594</v>
      </c>
    </row>
    <row r="477" customFormat="false" ht="12.75" hidden="false" customHeight="false" outlineLevel="0" collapsed="false">
      <c r="A477" s="1" t="n">
        <v>6.161299036</v>
      </c>
      <c r="B477" s="2" t="n">
        <v>0.00275462962963104</v>
      </c>
    </row>
    <row r="478" customFormat="false" ht="12.75" hidden="false" customHeight="false" outlineLevel="0" collapsed="false">
      <c r="A478" s="1" t="n">
        <v>6.161298824</v>
      </c>
      <c r="B478" s="2" t="n">
        <v>0.00276041666666808</v>
      </c>
    </row>
    <row r="479" customFormat="false" ht="12.75" hidden="false" customHeight="false" outlineLevel="0" collapsed="false">
      <c r="A479" s="1" t="n">
        <v>6.161299036</v>
      </c>
      <c r="B479" s="2" t="n">
        <v>0.00276620370370512</v>
      </c>
    </row>
    <row r="480" customFormat="false" ht="12.75" hidden="false" customHeight="false" outlineLevel="0" collapsed="false">
      <c r="A480" s="1" t="n">
        <v>6.161299053</v>
      </c>
      <c r="B480" s="2" t="n">
        <v>0.00277199074074216</v>
      </c>
    </row>
    <row r="481" customFormat="false" ht="12.75" hidden="false" customHeight="false" outlineLevel="0" collapsed="false">
      <c r="A481" s="1" t="n">
        <v>6.161299299</v>
      </c>
      <c r="B481" s="2" t="n">
        <v>0.0027777777777792</v>
      </c>
    </row>
    <row r="482" customFormat="false" ht="12.75" hidden="false" customHeight="false" outlineLevel="0" collapsed="false">
      <c r="A482" s="1" t="n">
        <v>6.161299352</v>
      </c>
      <c r="B482" s="2" t="n">
        <v>0.00278356481481624</v>
      </c>
    </row>
    <row r="483" customFormat="false" ht="12.75" hidden="false" customHeight="false" outlineLevel="0" collapsed="false">
      <c r="A483" s="1" t="n">
        <v>6.161299352</v>
      </c>
      <c r="B483" s="2" t="n">
        <v>0.00278935185185328</v>
      </c>
    </row>
    <row r="484" customFormat="false" ht="12.75" hidden="false" customHeight="false" outlineLevel="0" collapsed="false">
      <c r="A484" s="1" t="n">
        <v>6.161299405</v>
      </c>
      <c r="B484" s="2" t="n">
        <v>0.00279513888889032</v>
      </c>
    </row>
    <row r="485" customFormat="false" ht="12.75" hidden="false" customHeight="false" outlineLevel="0" collapsed="false">
      <c r="A485" s="1" t="n">
        <v>6.161299651</v>
      </c>
      <c r="B485" s="2" t="n">
        <v>0.00280092592592736</v>
      </c>
    </row>
    <row r="486" customFormat="false" ht="12.75" hidden="false" customHeight="false" outlineLevel="0" collapsed="false">
      <c r="A486" s="1" t="n">
        <v>6.161299599</v>
      </c>
      <c r="B486" s="2" t="n">
        <v>0.0028067129629644</v>
      </c>
    </row>
    <row r="487" customFormat="false" ht="12.75" hidden="false" customHeight="false" outlineLevel="0" collapsed="false">
      <c r="A487" s="1" t="n">
        <v>6.161299387</v>
      </c>
      <c r="B487" s="2" t="n">
        <v>0.00281250000000144</v>
      </c>
    </row>
    <row r="488" customFormat="false" ht="12.75" hidden="false" customHeight="false" outlineLevel="0" collapsed="false">
      <c r="A488" s="1" t="n">
        <v>6.161299845</v>
      </c>
      <c r="B488" s="2" t="n">
        <v>0.00281828703703848</v>
      </c>
    </row>
    <row r="489" customFormat="false" ht="12.75" hidden="false" customHeight="false" outlineLevel="0" collapsed="false">
      <c r="A489" s="1" t="n">
        <v>6.161299898</v>
      </c>
      <c r="B489" s="2" t="n">
        <v>0.00282407407407552</v>
      </c>
    </row>
    <row r="490" customFormat="false" ht="12.75" hidden="false" customHeight="false" outlineLevel="0" collapsed="false">
      <c r="A490" s="1" t="n">
        <v>6.161299915</v>
      </c>
      <c r="B490" s="2" t="n">
        <v>0.00282986111111256</v>
      </c>
    </row>
    <row r="491" customFormat="false" ht="12.75" hidden="false" customHeight="false" outlineLevel="0" collapsed="false">
      <c r="A491" s="1" t="n">
        <v>6.161299915</v>
      </c>
      <c r="B491" s="2" t="n">
        <v>0.0028356481481496</v>
      </c>
    </row>
    <row r="492" customFormat="false" ht="12.75" hidden="false" customHeight="false" outlineLevel="0" collapsed="false">
      <c r="A492" s="1" t="n">
        <v>6.16129995</v>
      </c>
      <c r="B492" s="2" t="n">
        <v>0.00284143518518664</v>
      </c>
    </row>
    <row r="493" customFormat="false" ht="12.75" hidden="false" customHeight="false" outlineLevel="0" collapsed="false">
      <c r="A493" s="1" t="n">
        <v>6.161300038</v>
      </c>
      <c r="B493" s="2" t="n">
        <v>0.00284722222222368</v>
      </c>
    </row>
    <row r="494" customFormat="false" ht="12.75" hidden="false" customHeight="false" outlineLevel="0" collapsed="false">
      <c r="A494" s="1" t="n">
        <v>6.161299739</v>
      </c>
      <c r="B494" s="2" t="n">
        <v>0.00285300925926072</v>
      </c>
    </row>
    <row r="495" customFormat="false" ht="12.75" hidden="false" customHeight="false" outlineLevel="0" collapsed="false">
      <c r="A495" s="1" t="n">
        <v>6.161300179</v>
      </c>
      <c r="B495" s="2" t="n">
        <v>0.00285879629629776</v>
      </c>
    </row>
    <row r="496" customFormat="false" ht="12.75" hidden="false" customHeight="false" outlineLevel="0" collapsed="false">
      <c r="A496" s="1" t="n">
        <v>6.161300021</v>
      </c>
      <c r="B496" s="2" t="n">
        <v>0.0028645833333348</v>
      </c>
    </row>
    <row r="497" customFormat="false" ht="12.75" hidden="false" customHeight="false" outlineLevel="0" collapsed="false">
      <c r="A497" s="1" t="n">
        <v>6.161299968</v>
      </c>
      <c r="B497" s="2" t="n">
        <v>0.00287037037037184</v>
      </c>
    </row>
    <row r="498" customFormat="false" ht="12.75" hidden="false" customHeight="false" outlineLevel="0" collapsed="false">
      <c r="A498" s="1" t="n">
        <v>6.161300214</v>
      </c>
      <c r="B498" s="2" t="n">
        <v>0.00287615740740888</v>
      </c>
    </row>
    <row r="499" customFormat="false" ht="12.75" hidden="false" customHeight="false" outlineLevel="0" collapsed="false">
      <c r="A499" s="1" t="n">
        <v>6.161300302</v>
      </c>
      <c r="B499" s="2" t="n">
        <v>0.00288194444444592</v>
      </c>
    </row>
    <row r="500" customFormat="false" ht="12.75" hidden="false" customHeight="false" outlineLevel="0" collapsed="false">
      <c r="A500" s="1" t="n">
        <v>6.161300443</v>
      </c>
      <c r="B500" s="2" t="n">
        <v>0.00288773148148296</v>
      </c>
    </row>
    <row r="501" customFormat="false" ht="12.75" hidden="false" customHeight="false" outlineLevel="0" collapsed="false">
      <c r="A501" s="1" t="n">
        <v>6.161300443</v>
      </c>
      <c r="B501" s="2" t="n">
        <v>0.00289351851852</v>
      </c>
    </row>
    <row r="502" customFormat="false" ht="12.75" hidden="false" customHeight="false" outlineLevel="0" collapsed="false">
      <c r="A502" s="1" t="n">
        <v>6.161299986</v>
      </c>
      <c r="B502" s="2" t="n">
        <v>0.00289930555555704</v>
      </c>
    </row>
    <row r="503" customFormat="false" ht="12.75" hidden="false" customHeight="false" outlineLevel="0" collapsed="false">
      <c r="A503" s="1" t="n">
        <v>6.161300496</v>
      </c>
      <c r="B503" s="2" t="n">
        <v>0.00290509259259408</v>
      </c>
    </row>
    <row r="504" customFormat="false" ht="12.75" hidden="false" customHeight="false" outlineLevel="0" collapsed="false">
      <c r="A504" s="1" t="n">
        <v>6.16130039</v>
      </c>
      <c r="B504" s="2" t="n">
        <v>0.00291087962963112</v>
      </c>
    </row>
    <row r="505" customFormat="false" ht="12.75" hidden="false" customHeight="false" outlineLevel="0" collapsed="false">
      <c r="A505" s="1" t="n">
        <v>6.161300373</v>
      </c>
      <c r="B505" s="2" t="n">
        <v>0.00291666666666816</v>
      </c>
    </row>
    <row r="506" customFormat="false" ht="12.75" hidden="false" customHeight="false" outlineLevel="0" collapsed="false">
      <c r="A506" s="1" t="n">
        <v>6.161300513</v>
      </c>
      <c r="B506" s="2" t="n">
        <v>0.0029224537037052</v>
      </c>
    </row>
    <row r="507" customFormat="false" ht="12.75" hidden="false" customHeight="false" outlineLevel="0" collapsed="false">
      <c r="A507" s="1" t="n">
        <v>6.161300584</v>
      </c>
      <c r="B507" s="2" t="n">
        <v>0.00292824074074224</v>
      </c>
    </row>
    <row r="508" customFormat="false" ht="12.75" hidden="false" customHeight="false" outlineLevel="0" collapsed="false">
      <c r="A508" s="1" t="n">
        <v>6.161300883</v>
      </c>
      <c r="B508" s="2" t="n">
        <v>0.00293402777777928</v>
      </c>
    </row>
    <row r="509" customFormat="false" ht="12.75" hidden="false" customHeight="false" outlineLevel="0" collapsed="false">
      <c r="A509" s="1" t="n">
        <v>6.161300883</v>
      </c>
      <c r="B509" s="2" t="n">
        <v>0.00293981481481632</v>
      </c>
    </row>
    <row r="510" customFormat="false" ht="12.75" hidden="false" customHeight="false" outlineLevel="0" collapsed="false">
      <c r="A510" s="1" t="n">
        <v>6.161301358</v>
      </c>
      <c r="B510" s="2" t="n">
        <v>0.00294560185185336</v>
      </c>
    </row>
    <row r="511" customFormat="false" ht="12.75" hidden="false" customHeight="false" outlineLevel="0" collapsed="false">
      <c r="A511" s="1" t="n">
        <v>6.161301358</v>
      </c>
      <c r="B511" s="2" t="n">
        <v>0.0029513888888904</v>
      </c>
    </row>
    <row r="512" customFormat="false" ht="12.75" hidden="false" customHeight="false" outlineLevel="0" collapsed="false">
      <c r="A512" s="1" t="n">
        <v>6.161301428</v>
      </c>
      <c r="B512" s="2" t="n">
        <v>0.00295717592592744</v>
      </c>
    </row>
    <row r="513" customFormat="false" ht="12.75" hidden="false" customHeight="false" outlineLevel="0" collapsed="false">
      <c r="A513" s="1" t="n">
        <v>6.161301886</v>
      </c>
      <c r="B513" s="2" t="n">
        <v>0.00296296296296448</v>
      </c>
    </row>
    <row r="514" customFormat="false" ht="12.75" hidden="false" customHeight="false" outlineLevel="0" collapsed="false">
      <c r="A514" s="1" t="n">
        <v>6.161301639</v>
      </c>
      <c r="B514" s="2" t="n">
        <v>0.00296875000000152</v>
      </c>
    </row>
    <row r="515" customFormat="false" ht="12.75" hidden="false" customHeight="false" outlineLevel="0" collapsed="false">
      <c r="A515" s="1" t="n">
        <v>6.16130171</v>
      </c>
      <c r="B515" s="2" t="n">
        <v>0.00297453703703856</v>
      </c>
    </row>
    <row r="516" customFormat="false" ht="12.75" hidden="false" customHeight="false" outlineLevel="0" collapsed="false">
      <c r="A516" s="1" t="n">
        <v>6.161301727</v>
      </c>
      <c r="B516" s="2" t="n">
        <v>0.0029803240740756</v>
      </c>
    </row>
    <row r="517" customFormat="false" ht="12.75" hidden="false" customHeight="false" outlineLevel="0" collapsed="false">
      <c r="A517" s="1" t="n">
        <v>6.16130178</v>
      </c>
      <c r="B517" s="2" t="n">
        <v>0.00298611111111264</v>
      </c>
    </row>
    <row r="518" customFormat="false" ht="12.75" hidden="false" customHeight="false" outlineLevel="0" collapsed="false">
      <c r="A518" s="1" t="n">
        <v>6.161301727</v>
      </c>
      <c r="B518" s="2" t="n">
        <v>0.00299189814814968</v>
      </c>
    </row>
    <row r="519" customFormat="false" ht="12.75" hidden="false" customHeight="false" outlineLevel="0" collapsed="false">
      <c r="A519" s="1" t="n">
        <v>6.161301815</v>
      </c>
      <c r="B519" s="2" t="n">
        <v>0.00299768518518672</v>
      </c>
    </row>
    <row r="520" customFormat="false" ht="12.75" hidden="false" customHeight="false" outlineLevel="0" collapsed="false">
      <c r="A520" s="1" t="n">
        <v>6.161301675</v>
      </c>
      <c r="B520" s="2" t="n">
        <v>0.00300347222222376</v>
      </c>
    </row>
    <row r="521" customFormat="false" ht="12.75" hidden="false" customHeight="false" outlineLevel="0" collapsed="false">
      <c r="A521" s="1" t="n">
        <v>6.161302361</v>
      </c>
      <c r="B521" s="2" t="n">
        <v>0.0030092592592608</v>
      </c>
    </row>
    <row r="522" customFormat="false" ht="12.75" hidden="false" customHeight="false" outlineLevel="0" collapsed="false">
      <c r="A522" s="1" t="n">
        <v>6.161302044</v>
      </c>
      <c r="B522" s="2" t="n">
        <v>0.00301504629629784</v>
      </c>
    </row>
    <row r="523" customFormat="false" ht="12.75" hidden="false" customHeight="false" outlineLevel="0" collapsed="false">
      <c r="A523" s="1" t="n">
        <v>6.161302114</v>
      </c>
      <c r="B523" s="2" t="n">
        <v>0.00302083333333488</v>
      </c>
    </row>
    <row r="524" customFormat="false" ht="12.75" hidden="false" customHeight="false" outlineLevel="0" collapsed="false">
      <c r="A524" s="1" t="n">
        <v>6.161301745</v>
      </c>
      <c r="B524" s="2" t="n">
        <v>0.00302662037037192</v>
      </c>
    </row>
    <row r="525" customFormat="false" ht="12.75" hidden="false" customHeight="false" outlineLevel="0" collapsed="false">
      <c r="A525" s="1" t="n">
        <v>6.161302537</v>
      </c>
      <c r="B525" s="2" t="n">
        <v>0.00303240740740896</v>
      </c>
    </row>
    <row r="526" customFormat="false" ht="12.75" hidden="false" customHeight="false" outlineLevel="0" collapsed="false">
      <c r="A526" s="1" t="n">
        <v>6.161302167</v>
      </c>
      <c r="B526" s="2" t="n">
        <v>0.003038194444446</v>
      </c>
    </row>
    <row r="527" customFormat="false" ht="12.75" hidden="false" customHeight="false" outlineLevel="0" collapsed="false">
      <c r="A527" s="1" t="n">
        <v>6.161302484</v>
      </c>
      <c r="B527" s="2" t="n">
        <v>0.00304398148148304</v>
      </c>
    </row>
    <row r="528" customFormat="false" ht="12.75" hidden="false" customHeight="false" outlineLevel="0" collapsed="false">
      <c r="A528" s="1" t="n">
        <v>6.161302255</v>
      </c>
      <c r="B528" s="2" t="n">
        <v>0.00304976851852008</v>
      </c>
    </row>
    <row r="529" customFormat="false" ht="12.75" hidden="false" customHeight="false" outlineLevel="0" collapsed="false">
      <c r="A529" s="1" t="n">
        <v>6.161302062</v>
      </c>
      <c r="B529" s="2" t="n">
        <v>0.00305555555555712</v>
      </c>
    </row>
    <row r="530" customFormat="false" ht="12.75" hidden="false" customHeight="false" outlineLevel="0" collapsed="false">
      <c r="A530" s="1" t="n">
        <v>6.161302396</v>
      </c>
      <c r="B530" s="2" t="n">
        <v>0.00306134259259416</v>
      </c>
    </row>
    <row r="531" customFormat="false" ht="12.75" hidden="false" customHeight="false" outlineLevel="0" collapsed="false">
      <c r="A531" s="1" t="n">
        <v>6.161302484</v>
      </c>
      <c r="B531" s="2" t="n">
        <v>0.0030671296296312</v>
      </c>
    </row>
    <row r="532" customFormat="false" ht="12.75" hidden="false" customHeight="false" outlineLevel="0" collapsed="false">
      <c r="A532" s="1" t="n">
        <v>6.161302625</v>
      </c>
      <c r="B532" s="2" t="n">
        <v>0.00307291666666824</v>
      </c>
    </row>
    <row r="533" customFormat="false" ht="12.75" hidden="false" customHeight="false" outlineLevel="0" collapsed="false">
      <c r="A533" s="1" t="n">
        <v>6.161302712</v>
      </c>
      <c r="B533" s="2" t="n">
        <v>0.00307870370370528</v>
      </c>
    </row>
    <row r="534" customFormat="false" ht="12.75" hidden="false" customHeight="false" outlineLevel="0" collapsed="false">
      <c r="A534" s="1" t="n">
        <v>6.161302413</v>
      </c>
      <c r="B534" s="2" t="n">
        <v>0.00308449074074232</v>
      </c>
    </row>
    <row r="535" customFormat="false" ht="12.75" hidden="false" customHeight="false" outlineLevel="0" collapsed="false">
      <c r="A535" s="1" t="n">
        <v>6.161302607</v>
      </c>
      <c r="B535" s="2" t="n">
        <v>0.00309027777777936</v>
      </c>
    </row>
    <row r="536" customFormat="false" ht="12.75" hidden="false" customHeight="false" outlineLevel="0" collapsed="false">
      <c r="A536" s="1" t="n">
        <v>6.161302994</v>
      </c>
      <c r="B536" s="2" t="n">
        <v>0.0030960648148164</v>
      </c>
    </row>
    <row r="537" customFormat="false" ht="12.75" hidden="false" customHeight="false" outlineLevel="0" collapsed="false">
      <c r="A537" s="1" t="n">
        <v>6.16130266</v>
      </c>
      <c r="B537" s="2" t="n">
        <v>0.00310185185185344</v>
      </c>
    </row>
    <row r="538" customFormat="false" ht="12.75" hidden="false" customHeight="false" outlineLevel="0" collapsed="false">
      <c r="A538" s="1" t="n">
        <v>6.161302783</v>
      </c>
      <c r="B538" s="2" t="n">
        <v>0.00310763888889048</v>
      </c>
    </row>
    <row r="539" customFormat="false" ht="12.75" hidden="false" customHeight="false" outlineLevel="0" collapsed="false">
      <c r="A539" s="1" t="n">
        <v>6.161303029</v>
      </c>
      <c r="B539" s="2" t="n">
        <v>0.00311342592592752</v>
      </c>
    </row>
    <row r="540" customFormat="false" ht="12.75" hidden="false" customHeight="false" outlineLevel="0" collapsed="false">
      <c r="A540" s="1" t="n">
        <v>6.16130317</v>
      </c>
      <c r="B540" s="2" t="n">
        <v>0.00311921296296456</v>
      </c>
    </row>
    <row r="541" customFormat="false" ht="12.75" hidden="false" customHeight="false" outlineLevel="0" collapsed="false">
      <c r="A541" s="1" t="n">
        <v>6.161302748</v>
      </c>
      <c r="B541" s="2" t="n">
        <v>0.0031250000000016</v>
      </c>
    </row>
    <row r="542" customFormat="false" ht="12.75" hidden="false" customHeight="false" outlineLevel="0" collapsed="false">
      <c r="A542" s="1" t="n">
        <v>6.1613028</v>
      </c>
      <c r="B542" s="2" t="n">
        <v>0.00313078703703864</v>
      </c>
    </row>
    <row r="543" customFormat="false" ht="12.75" hidden="false" customHeight="false" outlineLevel="0" collapsed="false">
      <c r="A543" s="1" t="n">
        <v>6.161303047</v>
      </c>
      <c r="B543" s="2" t="n">
        <v>0.00313657407407568</v>
      </c>
    </row>
    <row r="544" customFormat="false" ht="12.75" hidden="false" customHeight="false" outlineLevel="0" collapsed="false">
      <c r="A544" s="1" t="n">
        <v>6.16130317</v>
      </c>
      <c r="B544" s="2" t="n">
        <v>0.00314236111111272</v>
      </c>
    </row>
    <row r="545" customFormat="false" ht="12.75" hidden="false" customHeight="false" outlineLevel="0" collapsed="false">
      <c r="A545" s="1" t="n">
        <v>6.161303135</v>
      </c>
      <c r="B545" s="2" t="n">
        <v>0.00314814814814976</v>
      </c>
    </row>
    <row r="546" customFormat="false" ht="12.75" hidden="false" customHeight="false" outlineLevel="0" collapsed="false">
      <c r="A546" s="1" t="n">
        <v>6.1613031</v>
      </c>
      <c r="B546" s="2" t="n">
        <v>0.0031539351851868</v>
      </c>
    </row>
    <row r="547" customFormat="false" ht="12.75" hidden="false" customHeight="false" outlineLevel="0" collapsed="false">
      <c r="A547" s="1" t="n">
        <v>6.161303434</v>
      </c>
      <c r="B547" s="2" t="n">
        <v>0.00315972222222384</v>
      </c>
    </row>
    <row r="548" customFormat="false" ht="12.75" hidden="false" customHeight="false" outlineLevel="0" collapsed="false">
      <c r="A548" s="1" t="n">
        <v>6.161303346</v>
      </c>
      <c r="B548" s="2" t="n">
        <v>0.00316550925926088</v>
      </c>
    </row>
    <row r="549" customFormat="false" ht="12.75" hidden="false" customHeight="false" outlineLevel="0" collapsed="false">
      <c r="A549" s="1" t="n">
        <v>6.161303451</v>
      </c>
      <c r="B549" s="2" t="n">
        <v>0.00317129629629792</v>
      </c>
    </row>
    <row r="550" customFormat="false" ht="12.75" hidden="false" customHeight="false" outlineLevel="0" collapsed="false">
      <c r="A550" s="1" t="n">
        <v>6.16130361</v>
      </c>
      <c r="B550" s="2" t="n">
        <v>0.00317708333333496</v>
      </c>
    </row>
    <row r="551" customFormat="false" ht="12.75" hidden="false" customHeight="false" outlineLevel="0" collapsed="false">
      <c r="A551" s="1" t="n">
        <v>6.161303874</v>
      </c>
      <c r="B551" s="2" t="n">
        <v>0.003182870370372</v>
      </c>
    </row>
    <row r="552" customFormat="false" ht="12.75" hidden="false" customHeight="false" outlineLevel="0" collapsed="false">
      <c r="A552" s="1" t="n">
        <v>6.161303979</v>
      </c>
      <c r="B552" s="2" t="n">
        <v>0.00318865740740904</v>
      </c>
    </row>
    <row r="553" customFormat="false" ht="12.75" hidden="false" customHeight="false" outlineLevel="0" collapsed="false">
      <c r="A553" s="1" t="n">
        <v>6.161304032</v>
      </c>
      <c r="B553" s="2" t="n">
        <v>0.00319444444444608</v>
      </c>
    </row>
    <row r="554" customFormat="false" ht="12.75" hidden="false" customHeight="false" outlineLevel="0" collapsed="false">
      <c r="A554" s="1" t="n">
        <v>6.161303891</v>
      </c>
      <c r="B554" s="2" t="n">
        <v>0.00320023148148312</v>
      </c>
    </row>
    <row r="555" customFormat="false" ht="12.75" hidden="false" customHeight="false" outlineLevel="0" collapsed="false">
      <c r="A555" s="1" t="n">
        <v>6.161303909</v>
      </c>
      <c r="B555" s="2" t="n">
        <v>0.00320601851852016</v>
      </c>
    </row>
    <row r="556" customFormat="false" ht="12.75" hidden="false" customHeight="false" outlineLevel="0" collapsed="false">
      <c r="A556" s="1" t="n">
        <v>6.161303698</v>
      </c>
      <c r="B556" s="2" t="n">
        <v>0.0032118055555572</v>
      </c>
    </row>
    <row r="557" customFormat="false" ht="12.75" hidden="false" customHeight="false" outlineLevel="0" collapsed="false">
      <c r="A557" s="1" t="n">
        <v>6.161303962</v>
      </c>
      <c r="B557" s="2" t="n">
        <v>0.00321759259259424</v>
      </c>
    </row>
    <row r="558" customFormat="false" ht="12.75" hidden="false" customHeight="false" outlineLevel="0" collapsed="false">
      <c r="A558" s="1" t="n">
        <v>6.161303962</v>
      </c>
      <c r="B558" s="2" t="n">
        <v>0.00322337962963128</v>
      </c>
    </row>
    <row r="559" customFormat="false" ht="12.75" hidden="false" customHeight="false" outlineLevel="0" collapsed="false">
      <c r="A559" s="1" t="n">
        <v>6.16130412</v>
      </c>
      <c r="B559" s="2" t="n">
        <v>0.00322916666666832</v>
      </c>
    </row>
    <row r="560" customFormat="false" ht="12.75" hidden="false" customHeight="false" outlineLevel="0" collapsed="false">
      <c r="A560" s="1" t="n">
        <v>6.161304067</v>
      </c>
      <c r="B560" s="2" t="n">
        <v>0.00323495370370536</v>
      </c>
    </row>
    <row r="561" customFormat="false" ht="12.75" hidden="false" customHeight="false" outlineLevel="0" collapsed="false">
      <c r="A561" s="1" t="n">
        <v>6.161304261</v>
      </c>
      <c r="B561" s="2" t="n">
        <v>0.0032407407407424</v>
      </c>
    </row>
    <row r="562" customFormat="false" ht="12.75" hidden="false" customHeight="false" outlineLevel="0" collapsed="false">
      <c r="A562" s="1" t="n">
        <v>6.161304489</v>
      </c>
      <c r="B562" s="2" t="n">
        <v>0.00324652777777944</v>
      </c>
    </row>
    <row r="563" customFormat="false" ht="12.75" hidden="false" customHeight="false" outlineLevel="0" collapsed="false">
      <c r="A563" s="1" t="n">
        <v>6.1613047</v>
      </c>
      <c r="B563" s="2" t="n">
        <v>0.00325231481481648</v>
      </c>
    </row>
    <row r="564" customFormat="false" ht="12.75" hidden="false" customHeight="false" outlineLevel="0" collapsed="false">
      <c r="A564" s="1" t="n">
        <v>6.161304331</v>
      </c>
      <c r="B564" s="2" t="n">
        <v>0.00325810185185352</v>
      </c>
    </row>
    <row r="565" customFormat="false" ht="12.75" hidden="false" customHeight="false" outlineLevel="0" collapsed="false">
      <c r="A565" s="1" t="n">
        <v>6.161304437</v>
      </c>
      <c r="B565" s="2" t="n">
        <v>0.00326388888889056</v>
      </c>
    </row>
    <row r="566" customFormat="false" ht="12.75" hidden="false" customHeight="false" outlineLevel="0" collapsed="false">
      <c r="A566" s="1" t="n">
        <v>6.161304366</v>
      </c>
      <c r="B566" s="2" t="n">
        <v>0.0032696759259276</v>
      </c>
    </row>
    <row r="567" customFormat="false" ht="12.75" hidden="false" customHeight="false" outlineLevel="0" collapsed="false">
      <c r="A567" s="1" t="n">
        <v>6.161304806</v>
      </c>
      <c r="B567" s="2" t="n">
        <v>0.00327546296296464</v>
      </c>
    </row>
    <row r="568" customFormat="false" ht="12.75" hidden="false" customHeight="false" outlineLevel="0" collapsed="false">
      <c r="A568" s="1" t="n">
        <v>6.1613047</v>
      </c>
      <c r="B568" s="2" t="n">
        <v>0.00328125000000168</v>
      </c>
    </row>
    <row r="569" customFormat="false" ht="12.75" hidden="false" customHeight="false" outlineLevel="0" collapsed="false">
      <c r="A569" s="1" t="n">
        <v>6.16130456</v>
      </c>
      <c r="B569" s="2" t="n">
        <v>0.00328703703703872</v>
      </c>
    </row>
    <row r="570" customFormat="false" ht="12.75" hidden="false" customHeight="false" outlineLevel="0" collapsed="false">
      <c r="A570" s="1" t="n">
        <v>6.161304876</v>
      </c>
      <c r="B570" s="2" t="n">
        <v>0.00329282407407576</v>
      </c>
    </row>
    <row r="571" customFormat="false" ht="12.75" hidden="false" customHeight="false" outlineLevel="0" collapsed="false">
      <c r="A571" s="1" t="n">
        <v>6.161304912</v>
      </c>
      <c r="B571" s="2" t="n">
        <v>0.0032986111111128</v>
      </c>
    </row>
    <row r="572" customFormat="false" ht="12.75" hidden="false" customHeight="false" outlineLevel="0" collapsed="false">
      <c r="A572" s="1" t="n">
        <v>6.161304595</v>
      </c>
      <c r="B572" s="2" t="n">
        <v>0.00330439814814984</v>
      </c>
    </row>
    <row r="573" customFormat="false" ht="12.75" hidden="false" customHeight="false" outlineLevel="0" collapsed="false">
      <c r="A573" s="1" t="n">
        <v>6.161304736</v>
      </c>
      <c r="B573" s="2" t="n">
        <v>0.00331018518518688</v>
      </c>
    </row>
    <row r="574" customFormat="false" ht="12.75" hidden="false" customHeight="false" outlineLevel="0" collapsed="false">
      <c r="A574" s="1" t="n">
        <v>6.161305475</v>
      </c>
      <c r="B574" s="2" t="n">
        <v>0.00331597222222392</v>
      </c>
    </row>
    <row r="575" customFormat="false" ht="12.75" hidden="false" customHeight="false" outlineLevel="0" collapsed="false">
      <c r="A575" s="1" t="n">
        <v>6.161304788</v>
      </c>
      <c r="B575" s="2" t="n">
        <v>0.00332175925926096</v>
      </c>
    </row>
    <row r="576" customFormat="false" ht="12.75" hidden="false" customHeight="false" outlineLevel="0" collapsed="false">
      <c r="A576" s="1" t="n">
        <v>6.161305052</v>
      </c>
      <c r="B576" s="2" t="n">
        <v>0.003327546296298</v>
      </c>
    </row>
    <row r="577" customFormat="false" ht="12.75" hidden="false" customHeight="false" outlineLevel="0" collapsed="false">
      <c r="A577" s="1" t="n">
        <v>6.161305158</v>
      </c>
      <c r="B577" s="2" t="n">
        <v>0.00333333333333504</v>
      </c>
    </row>
    <row r="578" customFormat="false" ht="12.75" hidden="false" customHeight="false" outlineLevel="0" collapsed="false">
      <c r="A578" s="1" t="n">
        <v>6.16130558</v>
      </c>
      <c r="B578" s="2" t="n">
        <v>0.00333912037037208</v>
      </c>
    </row>
    <row r="579" customFormat="false" ht="12.75" hidden="false" customHeight="false" outlineLevel="0" collapsed="false">
      <c r="A579" s="1" t="n">
        <v>6.161305492</v>
      </c>
      <c r="B579" s="2" t="n">
        <v>0.00334490740740912</v>
      </c>
    </row>
    <row r="580" customFormat="false" ht="12.75" hidden="false" customHeight="false" outlineLevel="0" collapsed="false">
      <c r="A580" s="1" t="n">
        <v>6.161305492</v>
      </c>
      <c r="B580" s="2" t="n">
        <v>0.00335069444444616</v>
      </c>
    </row>
    <row r="581" customFormat="false" ht="12.75" hidden="false" customHeight="false" outlineLevel="0" collapsed="false">
      <c r="A581" s="1" t="n">
        <v>6.161305598</v>
      </c>
      <c r="B581" s="2" t="n">
        <v>0.0033564814814832</v>
      </c>
    </row>
    <row r="582" customFormat="false" ht="12.75" hidden="false" customHeight="false" outlineLevel="0" collapsed="false">
      <c r="A582" s="1" t="n">
        <v>6.161305615</v>
      </c>
      <c r="B582" s="2" t="n">
        <v>0.00336226851852024</v>
      </c>
    </row>
    <row r="583" customFormat="false" ht="12.75" hidden="false" customHeight="false" outlineLevel="0" collapsed="false">
      <c r="A583" s="1" t="n">
        <v>6.161305967</v>
      </c>
      <c r="B583" s="2" t="n">
        <v>0.00336805555555728</v>
      </c>
    </row>
    <row r="584" customFormat="false" ht="12.75" hidden="false" customHeight="false" outlineLevel="0" collapsed="false">
      <c r="A584" s="1" t="n">
        <v>6.161305633</v>
      </c>
      <c r="B584" s="2" t="n">
        <v>0.00337384259259432</v>
      </c>
    </row>
    <row r="585" customFormat="false" ht="12.75" hidden="false" customHeight="false" outlineLevel="0" collapsed="false">
      <c r="A585" s="1" t="n">
        <v>6.161306108</v>
      </c>
      <c r="B585" s="2" t="n">
        <v>0.00337962962963136</v>
      </c>
    </row>
    <row r="586" customFormat="false" ht="12.75" hidden="false" customHeight="false" outlineLevel="0" collapsed="false">
      <c r="A586" s="1" t="n">
        <v>6.161305774</v>
      </c>
      <c r="B586" s="2" t="n">
        <v>0.0033854166666684</v>
      </c>
    </row>
    <row r="587" customFormat="false" ht="12.75" hidden="false" customHeight="false" outlineLevel="0" collapsed="false">
      <c r="A587" s="1" t="n">
        <v>6.161306038</v>
      </c>
      <c r="B587" s="2" t="n">
        <v>0.00339120370370544</v>
      </c>
    </row>
    <row r="588" customFormat="false" ht="12.75" hidden="false" customHeight="false" outlineLevel="0" collapsed="false">
      <c r="A588" s="1" t="n">
        <v>6.161306354</v>
      </c>
      <c r="B588" s="2" t="n">
        <v>0.00339699074074248</v>
      </c>
    </row>
    <row r="589" customFormat="false" ht="12.75" hidden="false" customHeight="false" outlineLevel="0" collapsed="false">
      <c r="A589" s="1" t="n">
        <v>6.161306038</v>
      </c>
      <c r="B589" s="2" t="n">
        <v>0.00340277777777952</v>
      </c>
    </row>
    <row r="590" customFormat="false" ht="12.75" hidden="false" customHeight="false" outlineLevel="0" collapsed="false">
      <c r="A590" s="1" t="n">
        <v>6.161306196</v>
      </c>
      <c r="B590" s="2" t="n">
        <v>0.00340856481481656</v>
      </c>
    </row>
    <row r="591" customFormat="false" ht="12.75" hidden="false" customHeight="false" outlineLevel="0" collapsed="false">
      <c r="A591" s="1" t="n">
        <v>6.161306055</v>
      </c>
      <c r="B591" s="2" t="n">
        <v>0.0034143518518536</v>
      </c>
    </row>
    <row r="592" customFormat="false" ht="12.75" hidden="false" customHeight="false" outlineLevel="0" collapsed="false">
      <c r="A592" s="1" t="n">
        <v>6.161306266</v>
      </c>
      <c r="B592" s="2" t="n">
        <v>0.00342013888889064</v>
      </c>
    </row>
    <row r="593" customFormat="false" ht="12.75" hidden="false" customHeight="false" outlineLevel="0" collapsed="false">
      <c r="A593" s="1" t="n">
        <v>6.161306495</v>
      </c>
      <c r="B593" s="2" t="n">
        <v>0.00342592592592768</v>
      </c>
    </row>
    <row r="594" customFormat="false" ht="12.75" hidden="false" customHeight="false" outlineLevel="0" collapsed="false">
      <c r="A594" s="1" t="n">
        <v>6.161306372</v>
      </c>
      <c r="B594" s="2" t="n">
        <v>0.00343171296296472</v>
      </c>
    </row>
    <row r="595" customFormat="false" ht="12.75" hidden="false" customHeight="false" outlineLevel="0" collapsed="false">
      <c r="A595" s="1" t="n">
        <v>6.161306266</v>
      </c>
      <c r="B595" s="2" t="n">
        <v>0.00343750000000176</v>
      </c>
    </row>
    <row r="596" customFormat="false" ht="12.75" hidden="false" customHeight="false" outlineLevel="0" collapsed="false">
      <c r="A596" s="1" t="n">
        <v>6.161306407</v>
      </c>
      <c r="B596" s="2" t="n">
        <v>0.0034432870370388</v>
      </c>
    </row>
    <row r="597" customFormat="false" ht="12.75" hidden="false" customHeight="false" outlineLevel="0" collapsed="false">
      <c r="A597" s="1" t="n">
        <v>6.161306583</v>
      </c>
      <c r="B597" s="2" t="n">
        <v>0.00344907407407584</v>
      </c>
    </row>
    <row r="598" customFormat="false" ht="12.75" hidden="false" customHeight="false" outlineLevel="0" collapsed="false">
      <c r="A598" s="1" t="n">
        <v>6.161306653</v>
      </c>
      <c r="B598" s="2" t="n">
        <v>0.00345486111111288</v>
      </c>
    </row>
    <row r="599" customFormat="false" ht="12.75" hidden="false" customHeight="false" outlineLevel="0" collapsed="false">
      <c r="A599" s="1" t="n">
        <v>6.161306706</v>
      </c>
      <c r="B599" s="2" t="n">
        <v>0.00346064814814992</v>
      </c>
    </row>
    <row r="600" customFormat="false" ht="12.75" hidden="false" customHeight="false" outlineLevel="0" collapsed="false">
      <c r="A600" s="1" t="n">
        <v>6.161306724</v>
      </c>
      <c r="B600" s="2" t="n">
        <v>0.00346643518518696</v>
      </c>
    </row>
    <row r="601" customFormat="false" ht="12.75" hidden="false" customHeight="false" outlineLevel="0" collapsed="false">
      <c r="A601" s="1" t="n">
        <v>6.161306724</v>
      </c>
      <c r="B601" s="2" t="n">
        <v>0.003472222222224</v>
      </c>
    </row>
    <row r="602" customFormat="false" ht="12.75" hidden="false" customHeight="false" outlineLevel="0" collapsed="false">
      <c r="A602" s="1" t="n">
        <v>6.161306776</v>
      </c>
      <c r="B602" s="2" t="n">
        <v>0.00347800925926104</v>
      </c>
    </row>
    <row r="603" customFormat="false" ht="12.75" hidden="false" customHeight="false" outlineLevel="0" collapsed="false">
      <c r="A603" s="1" t="n">
        <v>6.161306372</v>
      </c>
      <c r="B603" s="2" t="n">
        <v>0.00348379629629808</v>
      </c>
    </row>
    <row r="604" customFormat="false" ht="12.75" hidden="false" customHeight="false" outlineLevel="0" collapsed="false">
      <c r="A604" s="1" t="n">
        <v>6.161306864</v>
      </c>
      <c r="B604" s="2" t="n">
        <v>0.00348958333333512</v>
      </c>
    </row>
    <row r="605" customFormat="false" ht="12.75" hidden="false" customHeight="false" outlineLevel="0" collapsed="false">
      <c r="A605" s="1" t="n">
        <v>6.161306671</v>
      </c>
      <c r="B605" s="2" t="n">
        <v>0.00349537037037216</v>
      </c>
    </row>
    <row r="606" customFormat="false" ht="12.75" hidden="false" customHeight="false" outlineLevel="0" collapsed="false">
      <c r="A606" s="1" t="n">
        <v>6.161307287</v>
      </c>
      <c r="B606" s="2" t="n">
        <v>0.0035011574074092</v>
      </c>
    </row>
    <row r="607" customFormat="false" ht="12.75" hidden="false" customHeight="false" outlineLevel="0" collapsed="false">
      <c r="A607" s="1" t="n">
        <v>6.161306988</v>
      </c>
      <c r="B607" s="2" t="n">
        <v>0.00350694444444624</v>
      </c>
    </row>
    <row r="608" customFormat="false" ht="12.75" hidden="false" customHeight="false" outlineLevel="0" collapsed="false">
      <c r="A608" s="1" t="n">
        <v>6.161307339</v>
      </c>
      <c r="B608" s="2" t="n">
        <v>0.00351273148148328</v>
      </c>
    </row>
    <row r="609" customFormat="false" ht="12.75" hidden="false" customHeight="false" outlineLevel="0" collapsed="false">
      <c r="A609" s="1" t="n">
        <v>6.161307392</v>
      </c>
      <c r="B609" s="2" t="n">
        <v>0.00351851851852032</v>
      </c>
    </row>
    <row r="610" customFormat="false" ht="12.75" hidden="false" customHeight="false" outlineLevel="0" collapsed="false">
      <c r="A610" s="1" t="n">
        <v>6.161307463</v>
      </c>
      <c r="B610" s="2" t="n">
        <v>0.00352430555555736</v>
      </c>
    </row>
    <row r="611" customFormat="false" ht="12.75" hidden="false" customHeight="false" outlineLevel="0" collapsed="false">
      <c r="A611" s="1" t="n">
        <v>6.161307603</v>
      </c>
      <c r="B611" s="2" t="n">
        <v>0.0035300925925944</v>
      </c>
    </row>
    <row r="612" customFormat="false" ht="12.75" hidden="false" customHeight="false" outlineLevel="0" collapsed="false">
      <c r="A612" s="1" t="n">
        <v>6.161307797</v>
      </c>
      <c r="B612" s="2" t="n">
        <v>0.00353587962963144</v>
      </c>
    </row>
    <row r="613" customFormat="false" ht="12.75" hidden="false" customHeight="false" outlineLevel="0" collapsed="false">
      <c r="A613" s="1" t="n">
        <v>6.161307621</v>
      </c>
      <c r="B613" s="2" t="n">
        <v>0.00354166666666848</v>
      </c>
    </row>
    <row r="614" customFormat="false" ht="12.75" hidden="false" customHeight="false" outlineLevel="0" collapsed="false">
      <c r="A614" s="1" t="n">
        <v>6.161307498</v>
      </c>
      <c r="B614" s="2" t="n">
        <v>0.00354745370370552</v>
      </c>
    </row>
    <row r="615" customFormat="false" ht="12.75" hidden="false" customHeight="false" outlineLevel="0" collapsed="false">
      <c r="A615" s="1" t="n">
        <v>6.161307392</v>
      </c>
      <c r="B615" s="2" t="n">
        <v>0.00355324074074256</v>
      </c>
    </row>
    <row r="616" customFormat="false" ht="12.75" hidden="false" customHeight="false" outlineLevel="0" collapsed="false">
      <c r="A616" s="1" t="n">
        <v>6.161307744</v>
      </c>
      <c r="B616" s="2" t="n">
        <v>0.0035590277777796</v>
      </c>
    </row>
    <row r="617" customFormat="false" ht="12.75" hidden="false" customHeight="false" outlineLevel="0" collapsed="false">
      <c r="A617" s="1" t="n">
        <v>6.161307885</v>
      </c>
      <c r="B617" s="2" t="n">
        <v>0.00356481481481664</v>
      </c>
    </row>
    <row r="618" customFormat="false" ht="12.75" hidden="false" customHeight="false" outlineLevel="0" collapsed="false">
      <c r="A618" s="1" t="n">
        <v>6.161307814</v>
      </c>
      <c r="B618" s="2" t="n">
        <v>0.00357060185185368</v>
      </c>
    </row>
    <row r="619" customFormat="false" ht="12.75" hidden="false" customHeight="false" outlineLevel="0" collapsed="false">
      <c r="A619" s="1" t="n">
        <v>6.161308184</v>
      </c>
      <c r="B619" s="2" t="n">
        <v>0.00357638888889072</v>
      </c>
    </row>
    <row r="620" customFormat="false" ht="12.75" hidden="false" customHeight="false" outlineLevel="0" collapsed="false">
      <c r="A620" s="1" t="n">
        <v>6.161307938</v>
      </c>
      <c r="B620" s="2" t="n">
        <v>0.00358217592592776</v>
      </c>
    </row>
    <row r="621" customFormat="false" ht="12.75" hidden="false" customHeight="false" outlineLevel="0" collapsed="false">
      <c r="A621" s="1" t="n">
        <v>6.161307973</v>
      </c>
      <c r="B621" s="2" t="n">
        <v>0.0035879629629648</v>
      </c>
    </row>
    <row r="622" customFormat="false" ht="12.75" hidden="false" customHeight="false" outlineLevel="0" collapsed="false">
      <c r="A622" s="1" t="n">
        <v>6.16130843</v>
      </c>
      <c r="B622" s="2" t="n">
        <v>0.00359375000000184</v>
      </c>
    </row>
    <row r="623" customFormat="false" ht="12.75" hidden="false" customHeight="false" outlineLevel="0" collapsed="false">
      <c r="A623" s="1" t="n">
        <v>6.161308008</v>
      </c>
      <c r="B623" s="2" t="n">
        <v>0.00359953703703888</v>
      </c>
    </row>
    <row r="624" customFormat="false" ht="12.75" hidden="false" customHeight="false" outlineLevel="0" collapsed="false">
      <c r="A624" s="1" t="n">
        <v>6.161308237</v>
      </c>
      <c r="B624" s="2" t="n">
        <v>0.00360532407407592</v>
      </c>
    </row>
    <row r="625" customFormat="false" ht="12.75" hidden="false" customHeight="false" outlineLevel="0" collapsed="false">
      <c r="A625" s="1" t="n">
        <v>6.161308624</v>
      </c>
      <c r="B625" s="2" t="n">
        <v>0.00361111111111296</v>
      </c>
    </row>
    <row r="626" customFormat="false" ht="12.75" hidden="false" customHeight="false" outlineLevel="0" collapsed="false">
      <c r="A626" s="1" t="n">
        <v>6.16130836</v>
      </c>
      <c r="B626" s="2" t="n">
        <v>0.00361689814815</v>
      </c>
    </row>
    <row r="627" customFormat="false" ht="12.75" hidden="false" customHeight="false" outlineLevel="0" collapsed="false">
      <c r="A627" s="1" t="n">
        <v>6.161308377</v>
      </c>
      <c r="B627" s="2" t="n">
        <v>0.00362268518518704</v>
      </c>
    </row>
    <row r="628" customFormat="false" ht="12.75" hidden="false" customHeight="false" outlineLevel="0" collapsed="false">
      <c r="A628" s="1" t="n">
        <v>6.161308676</v>
      </c>
      <c r="B628" s="2" t="n">
        <v>0.00362847222222408</v>
      </c>
    </row>
    <row r="629" customFormat="false" ht="12.75" hidden="false" customHeight="false" outlineLevel="0" collapsed="false">
      <c r="A629" s="1" t="n">
        <v>6.161308536</v>
      </c>
      <c r="B629" s="2" t="n">
        <v>0.00363425925926112</v>
      </c>
    </row>
    <row r="630" customFormat="false" ht="12.75" hidden="false" customHeight="false" outlineLevel="0" collapsed="false">
      <c r="A630" s="1" t="n">
        <v>6.161308747</v>
      </c>
      <c r="B630" s="2" t="n">
        <v>0.00364004629629816</v>
      </c>
    </row>
    <row r="631" customFormat="false" ht="12.75" hidden="false" customHeight="false" outlineLevel="0" collapsed="false">
      <c r="A631" s="1" t="n">
        <v>6.161308483</v>
      </c>
      <c r="B631" s="2" t="n">
        <v>0.0036458333333352</v>
      </c>
    </row>
    <row r="632" customFormat="false" ht="12.75" hidden="false" customHeight="false" outlineLevel="0" collapsed="false">
      <c r="A632" s="1" t="n">
        <v>6.161308747</v>
      </c>
      <c r="B632" s="2" t="n">
        <v>0.00365162037037224</v>
      </c>
    </row>
    <row r="633" customFormat="false" ht="12.75" hidden="false" customHeight="false" outlineLevel="0" collapsed="false">
      <c r="A633" s="1" t="n">
        <v>6.161308923</v>
      </c>
      <c r="B633" s="2" t="n">
        <v>0.00365740740740928</v>
      </c>
    </row>
    <row r="634" customFormat="false" ht="12.75" hidden="false" customHeight="false" outlineLevel="0" collapsed="false">
      <c r="A634" s="1" t="n">
        <v>6.161308729</v>
      </c>
      <c r="B634" s="2" t="n">
        <v>0.00366319444444632</v>
      </c>
    </row>
    <row r="635" customFormat="false" ht="12.75" hidden="false" customHeight="false" outlineLevel="0" collapsed="false">
      <c r="A635" s="1" t="n">
        <v>6.161308624</v>
      </c>
      <c r="B635" s="2" t="n">
        <v>0.00366898148148336</v>
      </c>
    </row>
    <row r="636" customFormat="false" ht="12.75" hidden="false" customHeight="false" outlineLevel="0" collapsed="false">
      <c r="A636" s="1" t="n">
        <v>6.161309099</v>
      </c>
      <c r="B636" s="2" t="n">
        <v>0.0036747685185204</v>
      </c>
    </row>
    <row r="637" customFormat="false" ht="12.75" hidden="false" customHeight="false" outlineLevel="0" collapsed="false">
      <c r="A637" s="1" t="n">
        <v>6.161308905</v>
      </c>
      <c r="B637" s="2" t="n">
        <v>0.00368055555555744</v>
      </c>
    </row>
    <row r="638" customFormat="false" ht="12.75" hidden="false" customHeight="false" outlineLevel="0" collapsed="false">
      <c r="A638" s="1" t="n">
        <v>6.161308958</v>
      </c>
      <c r="B638" s="2" t="n">
        <v>0.00368634259259448</v>
      </c>
    </row>
    <row r="639" customFormat="false" ht="12.75" hidden="false" customHeight="false" outlineLevel="0" collapsed="false">
      <c r="A639" s="1" t="n">
        <v>6.161309028</v>
      </c>
      <c r="B639" s="2" t="n">
        <v>0.00369212962963152</v>
      </c>
    </row>
    <row r="640" customFormat="false" ht="12.75" hidden="false" customHeight="false" outlineLevel="0" collapsed="false">
      <c r="A640" s="1" t="n">
        <v>6.161309327</v>
      </c>
      <c r="B640" s="2" t="n">
        <v>0.00369791666666856</v>
      </c>
    </row>
    <row r="641" customFormat="false" ht="12.75" hidden="false" customHeight="false" outlineLevel="0" collapsed="false">
      <c r="A641" s="1" t="n">
        <v>6.161309679</v>
      </c>
      <c r="B641" s="2" t="n">
        <v>0.0037037037037056</v>
      </c>
    </row>
    <row r="642" customFormat="false" ht="12.75" hidden="false" customHeight="false" outlineLevel="0" collapsed="false">
      <c r="A642" s="1" t="n">
        <v>6.161309398</v>
      </c>
      <c r="B642" s="2" t="n">
        <v>0.00370949074074264</v>
      </c>
    </row>
    <row r="643" customFormat="false" ht="12.75" hidden="false" customHeight="false" outlineLevel="0" collapsed="false">
      <c r="A643" s="1" t="n">
        <v>6.161309415</v>
      </c>
      <c r="B643" s="2" t="n">
        <v>0.00371527777777968</v>
      </c>
    </row>
    <row r="644" customFormat="false" ht="12.75" hidden="false" customHeight="false" outlineLevel="0" collapsed="false">
      <c r="A644" s="1" t="n">
        <v>6.161309398</v>
      </c>
      <c r="B644" s="2" t="n">
        <v>0.00372106481481672</v>
      </c>
    </row>
    <row r="645" customFormat="false" ht="12.75" hidden="false" customHeight="false" outlineLevel="0" collapsed="false">
      <c r="A645" s="1" t="n">
        <v>6.16130938</v>
      </c>
      <c r="B645" s="2" t="n">
        <v>0.00372685185185376</v>
      </c>
    </row>
    <row r="646" customFormat="false" ht="12.75" hidden="false" customHeight="false" outlineLevel="0" collapsed="false">
      <c r="A646" s="1" t="n">
        <v>6.161309398</v>
      </c>
      <c r="B646" s="2" t="n">
        <v>0.0037326388888908</v>
      </c>
    </row>
    <row r="647" customFormat="false" ht="12.75" hidden="false" customHeight="false" outlineLevel="0" collapsed="false">
      <c r="A647" s="1" t="n">
        <v>6.161309538</v>
      </c>
      <c r="B647" s="2" t="n">
        <v>0.00373842592592784</v>
      </c>
    </row>
    <row r="648" customFormat="false" ht="12.75" hidden="false" customHeight="false" outlineLevel="0" collapsed="false">
      <c r="A648" s="1" t="n">
        <v>6.161309609</v>
      </c>
      <c r="B648" s="2" t="n">
        <v>0.00374421296296488</v>
      </c>
    </row>
    <row r="649" customFormat="false" ht="12.75" hidden="false" customHeight="false" outlineLevel="0" collapsed="false">
      <c r="A649" s="1" t="n">
        <v>6.161309697</v>
      </c>
      <c r="B649" s="2" t="n">
        <v>0.00375000000000192</v>
      </c>
    </row>
    <row r="650" customFormat="false" ht="12.75" hidden="false" customHeight="false" outlineLevel="0" collapsed="false">
      <c r="A650" s="1" t="n">
        <v>6.161309714</v>
      </c>
      <c r="B650" s="2" t="n">
        <v>0.00375578703703896</v>
      </c>
    </row>
    <row r="651" customFormat="false" ht="12.75" hidden="false" customHeight="false" outlineLevel="0" collapsed="false">
      <c r="A651" s="1" t="n">
        <v>6.161309732</v>
      </c>
      <c r="B651" s="2" t="n">
        <v>0.003761574074076</v>
      </c>
    </row>
    <row r="652" customFormat="false" ht="12.75" hidden="false" customHeight="false" outlineLevel="0" collapsed="false">
      <c r="A652" s="1" t="n">
        <v>6.161309714</v>
      </c>
      <c r="B652" s="2" t="n">
        <v>0.00376736111111304</v>
      </c>
    </row>
    <row r="653" customFormat="false" ht="12.75" hidden="false" customHeight="false" outlineLevel="0" collapsed="false">
      <c r="A653" s="1" t="n">
        <v>6.161309662</v>
      </c>
      <c r="B653" s="2" t="n">
        <v>0.00377314814815008</v>
      </c>
    </row>
    <row r="654" customFormat="false" ht="12.75" hidden="false" customHeight="false" outlineLevel="0" collapsed="false">
      <c r="A654" s="1" t="n">
        <v>6.161309961</v>
      </c>
      <c r="B654" s="2" t="n">
        <v>0.00377893518518712</v>
      </c>
    </row>
    <row r="655" customFormat="false" ht="12.75" hidden="false" customHeight="false" outlineLevel="0" collapsed="false">
      <c r="A655" s="1" t="n">
        <v>6.161309662</v>
      </c>
      <c r="B655" s="2" t="n">
        <v>0.00378472222222416</v>
      </c>
    </row>
    <row r="656" customFormat="false" ht="12.75" hidden="false" customHeight="false" outlineLevel="0" collapsed="false">
      <c r="A656" s="1" t="n">
        <v>6.161309873</v>
      </c>
      <c r="B656" s="2" t="n">
        <v>0.0037905092592612</v>
      </c>
    </row>
    <row r="657" customFormat="false" ht="12.75" hidden="false" customHeight="false" outlineLevel="0" collapsed="false">
      <c r="A657" s="1" t="n">
        <v>6.161309873</v>
      </c>
      <c r="B657" s="2" t="n">
        <v>0.00379629629629824</v>
      </c>
    </row>
    <row r="658" customFormat="false" ht="12.75" hidden="false" customHeight="false" outlineLevel="0" collapsed="false">
      <c r="A658" s="1" t="n">
        <v>6.161310154</v>
      </c>
      <c r="B658" s="2" t="n">
        <v>0.00380208333333528</v>
      </c>
    </row>
    <row r="659" customFormat="false" ht="12.75" hidden="false" customHeight="false" outlineLevel="0" collapsed="false">
      <c r="A659" s="1" t="n">
        <v>6.161310295</v>
      </c>
      <c r="B659" s="2" t="n">
        <v>0.00380787037037232</v>
      </c>
    </row>
    <row r="660" customFormat="false" ht="12.75" hidden="false" customHeight="false" outlineLevel="0" collapsed="false">
      <c r="A660" s="1" t="n">
        <v>6.16131026</v>
      </c>
      <c r="B660" s="2" t="n">
        <v>0.00381365740740936</v>
      </c>
    </row>
    <row r="661" customFormat="false" ht="12.75" hidden="false" customHeight="false" outlineLevel="0" collapsed="false">
      <c r="A661" s="1" t="n">
        <v>6.161310453</v>
      </c>
      <c r="B661" s="2" t="n">
        <v>0.0038194444444464</v>
      </c>
    </row>
    <row r="662" customFormat="false" ht="12.75" hidden="false" customHeight="false" outlineLevel="0" collapsed="false">
      <c r="A662" s="1" t="n">
        <v>6.16131033</v>
      </c>
      <c r="B662" s="2" t="n">
        <v>0.00382523148148344</v>
      </c>
    </row>
    <row r="663" customFormat="false" ht="12.75" hidden="false" customHeight="false" outlineLevel="0" collapsed="false">
      <c r="A663" s="1" t="n">
        <v>6.161310277</v>
      </c>
      <c r="B663" s="2" t="n">
        <v>0.00383101851852048</v>
      </c>
    </row>
    <row r="664" customFormat="false" ht="12.75" hidden="false" customHeight="false" outlineLevel="0" collapsed="false">
      <c r="A664" s="1" t="n">
        <v>6.16131026</v>
      </c>
      <c r="B664" s="2" t="n">
        <v>0.00383680555555752</v>
      </c>
    </row>
    <row r="665" customFormat="false" ht="12.75" hidden="false" customHeight="false" outlineLevel="0" collapsed="false">
      <c r="A665" s="1" t="n">
        <v>6.161310489</v>
      </c>
      <c r="B665" s="2" t="n">
        <v>0.00384259259259456</v>
      </c>
    </row>
    <row r="666" customFormat="false" ht="12.75" hidden="false" customHeight="false" outlineLevel="0" collapsed="false">
      <c r="A666" s="1" t="n">
        <v>6.161310436</v>
      </c>
      <c r="B666" s="2" t="n">
        <v>0.0038483796296316</v>
      </c>
    </row>
    <row r="667" customFormat="false" ht="12.75" hidden="false" customHeight="false" outlineLevel="0" collapsed="false">
      <c r="A667" s="1" t="n">
        <v>6.161310524</v>
      </c>
      <c r="B667" s="2" t="n">
        <v>0.00385416666666864</v>
      </c>
    </row>
    <row r="668" customFormat="false" ht="12.75" hidden="false" customHeight="false" outlineLevel="0" collapsed="false">
      <c r="A668" s="1" t="n">
        <v>6.161310365</v>
      </c>
      <c r="B668" s="2" t="n">
        <v>0.00385995370370568</v>
      </c>
    </row>
    <row r="669" customFormat="false" ht="12.75" hidden="false" customHeight="false" outlineLevel="0" collapsed="false">
      <c r="A669" s="1" t="n">
        <v>6.16131033</v>
      </c>
      <c r="B669" s="2" t="n">
        <v>0.00386574074074272</v>
      </c>
    </row>
    <row r="670" customFormat="false" ht="12.75" hidden="false" customHeight="false" outlineLevel="0" collapsed="false">
      <c r="A670" s="1" t="n">
        <v>6.161310348</v>
      </c>
      <c r="B670" s="2" t="n">
        <v>0.00387152777777976</v>
      </c>
    </row>
    <row r="671" customFormat="false" ht="12.75" hidden="false" customHeight="false" outlineLevel="0" collapsed="false">
      <c r="A671" s="1" t="n">
        <v>6.161310629</v>
      </c>
      <c r="B671" s="2" t="n">
        <v>0.0038773148148168</v>
      </c>
    </row>
    <row r="672" customFormat="false" ht="12.75" hidden="false" customHeight="false" outlineLevel="0" collapsed="false">
      <c r="A672" s="1" t="n">
        <v>6.161310453</v>
      </c>
      <c r="B672" s="2" t="n">
        <v>0.00388310185185384</v>
      </c>
    </row>
    <row r="673" customFormat="false" ht="12.75" hidden="false" customHeight="false" outlineLevel="0" collapsed="false">
      <c r="A673" s="1" t="n">
        <v>6.161310735</v>
      </c>
      <c r="B673" s="2" t="n">
        <v>0.00388888888889088</v>
      </c>
    </row>
    <row r="674" customFormat="false" ht="12.75" hidden="false" customHeight="false" outlineLevel="0" collapsed="false">
      <c r="A674" s="1" t="n">
        <v>6.161310313</v>
      </c>
      <c r="B674" s="2" t="n">
        <v>0.00389467592592792</v>
      </c>
    </row>
    <row r="675" customFormat="false" ht="12.75" hidden="false" customHeight="false" outlineLevel="0" collapsed="false">
      <c r="A675" s="1" t="n">
        <v>6.161310682</v>
      </c>
      <c r="B675" s="2" t="n">
        <v>0.00390046296296496</v>
      </c>
    </row>
    <row r="676" customFormat="false" ht="12.75" hidden="false" customHeight="false" outlineLevel="0" collapsed="false">
      <c r="A676" s="1" t="n">
        <v>6.161311227</v>
      </c>
      <c r="B676" s="2" t="n">
        <v>0.003906250000002</v>
      </c>
    </row>
    <row r="677" customFormat="false" ht="12.75" hidden="false" customHeight="false" outlineLevel="0" collapsed="false">
      <c r="A677" s="1" t="n">
        <v>6.161310999</v>
      </c>
      <c r="B677" s="2" t="n">
        <v>0.00391203703703904</v>
      </c>
    </row>
    <row r="678" customFormat="false" ht="12.75" hidden="false" customHeight="false" outlineLevel="0" collapsed="false">
      <c r="A678" s="1" t="n">
        <v>6.161311245</v>
      </c>
      <c r="B678" s="2" t="n">
        <v>0.00391782407407608</v>
      </c>
    </row>
    <row r="679" customFormat="false" ht="12.75" hidden="false" customHeight="false" outlineLevel="0" collapsed="false">
      <c r="A679" s="1" t="n">
        <v>6.161311245</v>
      </c>
      <c r="B679" s="2" t="n">
        <v>0.00392361111111312</v>
      </c>
    </row>
    <row r="680" customFormat="false" ht="12.75" hidden="false" customHeight="false" outlineLevel="0" collapsed="false">
      <c r="A680" s="1" t="n">
        <v>6.161311315</v>
      </c>
      <c r="B680" s="2" t="n">
        <v>0.00392939814815016</v>
      </c>
    </row>
    <row r="681" customFormat="false" ht="12.75" hidden="false" customHeight="false" outlineLevel="0" collapsed="false">
      <c r="A681" s="1" t="n">
        <v>6.161311456</v>
      </c>
      <c r="B681" s="2" t="n">
        <v>0.0039351851851872</v>
      </c>
    </row>
    <row r="682" customFormat="false" ht="12.75" hidden="false" customHeight="false" outlineLevel="0" collapsed="false">
      <c r="A682" s="1" t="n">
        <v>6.16131084</v>
      </c>
      <c r="B682" s="2" t="n">
        <v>0.00394097222222424</v>
      </c>
    </row>
    <row r="683" customFormat="false" ht="12.75" hidden="false" customHeight="false" outlineLevel="0" collapsed="false">
      <c r="A683" s="1" t="n">
        <v>6.161311351</v>
      </c>
      <c r="B683" s="2" t="n">
        <v>0.00394675925926128</v>
      </c>
    </row>
    <row r="684" customFormat="false" ht="12.75" hidden="false" customHeight="false" outlineLevel="0" collapsed="false">
      <c r="A684" s="1" t="n">
        <v>6.161311509</v>
      </c>
      <c r="B684" s="2" t="n">
        <v>0.00395254629629832</v>
      </c>
    </row>
    <row r="685" customFormat="false" ht="12.75" hidden="false" customHeight="false" outlineLevel="0" collapsed="false">
      <c r="A685" s="1" t="n">
        <v>6.161311526</v>
      </c>
      <c r="B685" s="2" t="n">
        <v>0.00395833333333536</v>
      </c>
    </row>
    <row r="686" customFormat="false" ht="12.75" hidden="false" customHeight="false" outlineLevel="0" collapsed="false">
      <c r="A686" s="1" t="n">
        <v>6.161311263</v>
      </c>
      <c r="B686" s="2" t="n">
        <v>0.0039641203703724</v>
      </c>
    </row>
    <row r="687" customFormat="false" ht="12.75" hidden="false" customHeight="false" outlineLevel="0" collapsed="false">
      <c r="A687" s="1" t="n">
        <v>6.161311368</v>
      </c>
      <c r="B687" s="2" t="n">
        <v>0.00396990740740944</v>
      </c>
    </row>
    <row r="688" customFormat="false" ht="12.75" hidden="false" customHeight="false" outlineLevel="0" collapsed="false">
      <c r="A688" s="1" t="n">
        <v>6.161311562</v>
      </c>
      <c r="B688" s="2" t="n">
        <v>0.00397569444444648</v>
      </c>
    </row>
    <row r="689" customFormat="false" ht="12.75" hidden="false" customHeight="false" outlineLevel="0" collapsed="false">
      <c r="A689" s="1" t="n">
        <v>6.161311843</v>
      </c>
      <c r="B689" s="2" t="n">
        <v>0.00398148148148352</v>
      </c>
    </row>
    <row r="690" customFormat="false" ht="12.75" hidden="false" customHeight="false" outlineLevel="0" collapsed="false">
      <c r="A690" s="1" t="n">
        <v>6.161311738</v>
      </c>
      <c r="B690" s="2" t="n">
        <v>0.00398726851852056</v>
      </c>
    </row>
    <row r="691" customFormat="false" ht="12.75" hidden="false" customHeight="false" outlineLevel="0" collapsed="false">
      <c r="A691" s="1" t="n">
        <v>6.161311826</v>
      </c>
      <c r="B691" s="2" t="n">
        <v>0.0039930555555576</v>
      </c>
    </row>
    <row r="692" customFormat="false" ht="12.75" hidden="false" customHeight="false" outlineLevel="0" collapsed="false">
      <c r="A692" s="1" t="n">
        <v>6.161311632</v>
      </c>
      <c r="B692" s="2" t="n">
        <v>0.00399884259259464</v>
      </c>
    </row>
    <row r="693" customFormat="false" ht="12.75" hidden="false" customHeight="false" outlineLevel="0" collapsed="false">
      <c r="A693" s="1" t="n">
        <v>6.161311878</v>
      </c>
      <c r="B693" s="2" t="n">
        <v>0.00400462962963168</v>
      </c>
    </row>
    <row r="694" customFormat="false" ht="12.75" hidden="false" customHeight="false" outlineLevel="0" collapsed="false">
      <c r="A694" s="1" t="n">
        <v>6.161311421</v>
      </c>
      <c r="B694" s="2" t="n">
        <v>0.00401041666666872</v>
      </c>
    </row>
    <row r="695" customFormat="false" ht="12.75" hidden="false" customHeight="false" outlineLevel="0" collapsed="false">
      <c r="A695" s="1" t="n">
        <v>6.161311843</v>
      </c>
      <c r="B695" s="2" t="n">
        <v>0.00401620370370576</v>
      </c>
    </row>
    <row r="696" customFormat="false" ht="12.75" hidden="false" customHeight="false" outlineLevel="0" collapsed="false">
      <c r="A696" s="1" t="n">
        <v>6.161311826</v>
      </c>
      <c r="B696" s="2" t="n">
        <v>0.0040219907407428</v>
      </c>
    </row>
    <row r="697" customFormat="false" ht="12.75" hidden="false" customHeight="false" outlineLevel="0" collapsed="false">
      <c r="A697" s="1" t="n">
        <v>6.161312371</v>
      </c>
      <c r="B697" s="2" t="n">
        <v>0.00402777777777984</v>
      </c>
    </row>
    <row r="698" customFormat="false" ht="12.75" hidden="false" customHeight="false" outlineLevel="0" collapsed="false">
      <c r="A698" s="1" t="n">
        <v>6.161311966</v>
      </c>
      <c r="B698" s="2" t="n">
        <v>0.00403356481481688</v>
      </c>
    </row>
    <row r="699" customFormat="false" ht="12.75" hidden="false" customHeight="false" outlineLevel="0" collapsed="false">
      <c r="A699" s="1" t="n">
        <v>6.161312001</v>
      </c>
      <c r="B699" s="2" t="n">
        <v>0.00403935185185392</v>
      </c>
    </row>
    <row r="700" customFormat="false" ht="12.75" hidden="false" customHeight="false" outlineLevel="0" collapsed="false">
      <c r="A700" s="1" t="n">
        <v>6.161311878</v>
      </c>
      <c r="B700" s="2" t="n">
        <v>0.00404513888889096</v>
      </c>
    </row>
    <row r="701" customFormat="false" ht="12.75" hidden="false" customHeight="false" outlineLevel="0" collapsed="false">
      <c r="A701" s="1" t="n">
        <v>6.161312213</v>
      </c>
      <c r="B701" s="2" t="n">
        <v>0.004050925925928</v>
      </c>
    </row>
    <row r="702" customFormat="false" ht="12.75" hidden="false" customHeight="false" outlineLevel="0" collapsed="false">
      <c r="A702" s="1" t="n">
        <v>6.161312265</v>
      </c>
      <c r="B702" s="2" t="n">
        <v>0.00405671296296504</v>
      </c>
    </row>
    <row r="703" customFormat="false" ht="12.75" hidden="false" customHeight="false" outlineLevel="0" collapsed="false">
      <c r="A703" s="1" t="n">
        <v>6.161312072</v>
      </c>
      <c r="B703" s="2" t="n">
        <v>0.00406250000000208</v>
      </c>
    </row>
    <row r="704" customFormat="false" ht="12.75" hidden="false" customHeight="false" outlineLevel="0" collapsed="false">
      <c r="A704" s="1" t="n">
        <v>6.161312107</v>
      </c>
      <c r="B704" s="2" t="n">
        <v>0.00406828703703912</v>
      </c>
    </row>
    <row r="705" customFormat="false" ht="12.75" hidden="false" customHeight="false" outlineLevel="0" collapsed="false">
      <c r="A705" s="1" t="n">
        <v>6.161312318</v>
      </c>
      <c r="B705" s="2" t="n">
        <v>0.00407407407407616</v>
      </c>
    </row>
    <row r="706" customFormat="false" ht="12.75" hidden="false" customHeight="false" outlineLevel="0" collapsed="false">
      <c r="A706" s="1" t="n">
        <v>6.161312512</v>
      </c>
      <c r="B706" s="2" t="n">
        <v>0.0040798611111132</v>
      </c>
    </row>
    <row r="707" customFormat="false" ht="12.75" hidden="false" customHeight="false" outlineLevel="0" collapsed="false">
      <c r="A707" s="1" t="n">
        <v>6.161312301</v>
      </c>
      <c r="B707" s="2" t="n">
        <v>0.00408564814815024</v>
      </c>
    </row>
    <row r="708" customFormat="false" ht="12.75" hidden="false" customHeight="false" outlineLevel="0" collapsed="false">
      <c r="A708" s="1" t="n">
        <v>6.1613126</v>
      </c>
      <c r="B708" s="2" t="n">
        <v>0.00409143518518728</v>
      </c>
    </row>
    <row r="709" customFormat="false" ht="12.75" hidden="false" customHeight="false" outlineLevel="0" collapsed="false">
      <c r="A709" s="1" t="n">
        <v>6.161312846</v>
      </c>
      <c r="B709" s="2" t="n">
        <v>0.00409722222222432</v>
      </c>
    </row>
    <row r="710" customFormat="false" ht="12.75" hidden="false" customHeight="false" outlineLevel="0" collapsed="false">
      <c r="A710" s="1" t="n">
        <v>6.161312512</v>
      </c>
      <c r="B710" s="2" t="n">
        <v>0.00410300925926136</v>
      </c>
    </row>
    <row r="711" customFormat="false" ht="12.75" hidden="false" customHeight="false" outlineLevel="0" collapsed="false">
      <c r="A711" s="1" t="n">
        <v>6.161312758</v>
      </c>
      <c r="B711" s="2" t="n">
        <v>0.0041087962962984</v>
      </c>
    </row>
    <row r="712" customFormat="false" ht="12.75" hidden="false" customHeight="false" outlineLevel="0" collapsed="false">
      <c r="A712" s="1" t="n">
        <v>6.161312617</v>
      </c>
      <c r="B712" s="2" t="n">
        <v>0.00411458333333544</v>
      </c>
    </row>
    <row r="713" customFormat="false" ht="12.75" hidden="false" customHeight="false" outlineLevel="0" collapsed="false">
      <c r="A713" s="1" t="n">
        <v>6.161312758</v>
      </c>
      <c r="B713" s="2" t="n">
        <v>0.00412037037037248</v>
      </c>
    </row>
    <row r="714" customFormat="false" ht="12.75" hidden="false" customHeight="false" outlineLevel="0" collapsed="false">
      <c r="A714" s="1" t="n">
        <v>6.161313479</v>
      </c>
      <c r="B714" s="2" t="n">
        <v>0.00412615740740952</v>
      </c>
    </row>
    <row r="715" customFormat="false" ht="12.75" hidden="false" customHeight="false" outlineLevel="0" collapsed="false">
      <c r="A715" s="1" t="n">
        <v>6.161312776</v>
      </c>
      <c r="B715" s="2" t="n">
        <v>0.00413194444444656</v>
      </c>
    </row>
    <row r="716" customFormat="false" ht="12.75" hidden="false" customHeight="false" outlineLevel="0" collapsed="false">
      <c r="A716" s="1" t="n">
        <v>6.161313057</v>
      </c>
      <c r="B716" s="2" t="n">
        <v>0.0041377314814836</v>
      </c>
    </row>
    <row r="717" customFormat="false" ht="12.75" hidden="false" customHeight="false" outlineLevel="0" collapsed="false">
      <c r="A717" s="1" t="n">
        <v>6.161312987</v>
      </c>
      <c r="B717" s="2" t="n">
        <v>0.00414351851852064</v>
      </c>
    </row>
    <row r="718" customFormat="false" ht="12.75" hidden="false" customHeight="false" outlineLevel="0" collapsed="false">
      <c r="A718" s="1" t="n">
        <v>6.161313127</v>
      </c>
      <c r="B718" s="2" t="n">
        <v>0.00414930555555768</v>
      </c>
    </row>
    <row r="719" customFormat="false" ht="12.75" hidden="false" customHeight="false" outlineLevel="0" collapsed="false">
      <c r="A719" s="1" t="n">
        <v>6.161312987</v>
      </c>
      <c r="B719" s="2" t="n">
        <v>0.00415509259259472</v>
      </c>
    </row>
    <row r="720" customFormat="false" ht="12.75" hidden="false" customHeight="false" outlineLevel="0" collapsed="false">
      <c r="A720" s="1" t="n">
        <v>6.161313163</v>
      </c>
      <c r="B720" s="2" t="n">
        <v>0.00416087962963176</v>
      </c>
    </row>
    <row r="721" customFormat="false" ht="12.75" hidden="false" customHeight="false" outlineLevel="0" collapsed="false">
      <c r="A721" s="1" t="n">
        <v>6.161313145</v>
      </c>
      <c r="B721" s="2" t="n">
        <v>0.0041666666666688</v>
      </c>
    </row>
    <row r="722" customFormat="false" ht="12.75" hidden="false" customHeight="false" outlineLevel="0" collapsed="false">
      <c r="A722" s="1" t="n">
        <v>6.161312916</v>
      </c>
      <c r="B722" s="2" t="n">
        <v>0.00417245370370584</v>
      </c>
    </row>
    <row r="723" customFormat="false" ht="12.75" hidden="false" customHeight="false" outlineLevel="0" collapsed="false">
      <c r="A723" s="1" t="n">
        <v>6.161313391</v>
      </c>
      <c r="B723" s="2" t="n">
        <v>0.00417824074074288</v>
      </c>
    </row>
    <row r="724" customFormat="false" ht="12.75" hidden="false" customHeight="false" outlineLevel="0" collapsed="false">
      <c r="A724" s="1" t="n">
        <v>6.161313655</v>
      </c>
      <c r="B724" s="2" t="n">
        <v>0.00418402777777992</v>
      </c>
    </row>
    <row r="725" customFormat="false" ht="12.75" hidden="false" customHeight="false" outlineLevel="0" collapsed="false">
      <c r="A725" s="1" t="n">
        <v>6.161313374</v>
      </c>
      <c r="B725" s="2" t="n">
        <v>0.00418981481481696</v>
      </c>
    </row>
    <row r="726" customFormat="false" ht="12.75" hidden="false" customHeight="false" outlineLevel="0" collapsed="false">
      <c r="A726" s="1" t="n">
        <v>6.161313638</v>
      </c>
      <c r="B726" s="2" t="n">
        <v>0.004195601851854</v>
      </c>
    </row>
    <row r="727" customFormat="false" ht="12.75" hidden="false" customHeight="false" outlineLevel="0" collapsed="false">
      <c r="A727" s="1" t="n">
        <v>6.161313514</v>
      </c>
      <c r="B727" s="2" t="n">
        <v>0.00420138888889104</v>
      </c>
    </row>
    <row r="728" customFormat="false" ht="12.75" hidden="false" customHeight="false" outlineLevel="0" collapsed="false">
      <c r="A728" s="1" t="n">
        <v>6.161313198</v>
      </c>
      <c r="B728" s="2" t="n">
        <v>0.00420717592592808</v>
      </c>
    </row>
    <row r="729" customFormat="false" ht="12.75" hidden="false" customHeight="false" outlineLevel="0" collapsed="false">
      <c r="A729" s="1" t="n">
        <v>6.161313567</v>
      </c>
      <c r="B729" s="2" t="n">
        <v>0.00421296296296512</v>
      </c>
    </row>
    <row r="730" customFormat="false" ht="12.75" hidden="false" customHeight="false" outlineLevel="0" collapsed="false">
      <c r="A730" s="1" t="n">
        <v>6.161313638</v>
      </c>
      <c r="B730" s="2" t="n">
        <v>0.00421875000000216</v>
      </c>
    </row>
    <row r="731" customFormat="false" ht="12.75" hidden="false" customHeight="false" outlineLevel="0" collapsed="false">
      <c r="A731" s="1" t="n">
        <v>6.161314025</v>
      </c>
      <c r="B731" s="2" t="n">
        <v>0.0042245370370392</v>
      </c>
    </row>
    <row r="732" customFormat="false" ht="12.75" hidden="false" customHeight="false" outlineLevel="0" collapsed="false">
      <c r="A732" s="1" t="n">
        <v>6.161314007</v>
      </c>
      <c r="B732" s="2" t="n">
        <v>0.00423032407407624</v>
      </c>
    </row>
    <row r="733" customFormat="false" ht="12.75" hidden="false" customHeight="false" outlineLevel="0" collapsed="false">
      <c r="A733" s="1" t="n">
        <v>6.161313814</v>
      </c>
      <c r="B733" s="2" t="n">
        <v>0.00423611111111328</v>
      </c>
    </row>
    <row r="734" customFormat="false" ht="12.75" hidden="false" customHeight="false" outlineLevel="0" collapsed="false">
      <c r="A734" s="1" t="n">
        <v>6.161314148</v>
      </c>
      <c r="B734" s="2" t="n">
        <v>0.00424189814815032</v>
      </c>
    </row>
    <row r="735" customFormat="false" ht="12.75" hidden="false" customHeight="false" outlineLevel="0" collapsed="false">
      <c r="A735" s="1" t="n">
        <v>6.161314077</v>
      </c>
      <c r="B735" s="2" t="n">
        <v>0.00424768518518736</v>
      </c>
    </row>
    <row r="736" customFormat="false" ht="12.75" hidden="false" customHeight="false" outlineLevel="0" collapsed="false">
      <c r="A736" s="1" t="n">
        <v>6.161314095</v>
      </c>
      <c r="B736" s="2" t="n">
        <v>0.0042534722222244</v>
      </c>
    </row>
    <row r="737" customFormat="false" ht="12.75" hidden="false" customHeight="false" outlineLevel="0" collapsed="false">
      <c r="A737" s="1" t="n">
        <v>6.161314201</v>
      </c>
      <c r="B737" s="2" t="n">
        <v>0.00425925925926144</v>
      </c>
    </row>
    <row r="738" customFormat="false" ht="12.75" hidden="false" customHeight="false" outlineLevel="0" collapsed="false">
      <c r="A738" s="1" t="n">
        <v>6.161314289</v>
      </c>
      <c r="B738" s="2" t="n">
        <v>0.00426504629629848</v>
      </c>
    </row>
    <row r="739" customFormat="false" ht="12.75" hidden="false" customHeight="false" outlineLevel="0" collapsed="false">
      <c r="A739" s="1" t="n">
        <v>6.161314324</v>
      </c>
      <c r="B739" s="2" t="n">
        <v>0.00427083333333552</v>
      </c>
    </row>
    <row r="740" customFormat="false" ht="12.75" hidden="false" customHeight="false" outlineLevel="0" collapsed="false">
      <c r="A740" s="1" t="n">
        <v>6.161313761</v>
      </c>
      <c r="B740" s="2" t="n">
        <v>0.00427662037037256</v>
      </c>
    </row>
    <row r="741" customFormat="false" ht="12.75" hidden="false" customHeight="false" outlineLevel="0" collapsed="false">
      <c r="A741" s="1" t="n">
        <v>6.16131413</v>
      </c>
      <c r="B741" s="2" t="n">
        <v>0.0042824074074096</v>
      </c>
    </row>
    <row r="742" customFormat="false" ht="12.75" hidden="false" customHeight="false" outlineLevel="0" collapsed="false">
      <c r="A742" s="1" t="n">
        <v>6.161314324</v>
      </c>
      <c r="B742" s="2" t="n">
        <v>0.00428819444444664</v>
      </c>
    </row>
    <row r="743" customFormat="false" ht="12.75" hidden="false" customHeight="false" outlineLevel="0" collapsed="false">
      <c r="A743" s="1" t="n">
        <v>6.161314464</v>
      </c>
      <c r="B743" s="2" t="n">
        <v>0.00429398148148368</v>
      </c>
    </row>
    <row r="744" customFormat="false" ht="12.75" hidden="false" customHeight="false" outlineLevel="0" collapsed="false">
      <c r="A744" s="1" t="n">
        <v>6.161314394</v>
      </c>
      <c r="B744" s="2" t="n">
        <v>0.00429976851852072</v>
      </c>
    </row>
    <row r="745" customFormat="false" ht="12.75" hidden="false" customHeight="false" outlineLevel="0" collapsed="false">
      <c r="A745" s="1" t="n">
        <v>6.161314535</v>
      </c>
      <c r="B745" s="2" t="n">
        <v>0.00430555555555776</v>
      </c>
    </row>
    <row r="746" customFormat="false" ht="12.75" hidden="false" customHeight="false" outlineLevel="0" collapsed="false">
      <c r="A746" s="1" t="n">
        <v>6.161314711</v>
      </c>
      <c r="B746" s="2" t="n">
        <v>0.0043113425925948</v>
      </c>
    </row>
    <row r="747" customFormat="false" ht="12.75" hidden="false" customHeight="false" outlineLevel="0" collapsed="false">
      <c r="A747" s="1" t="n">
        <v>6.161314429</v>
      </c>
      <c r="B747" s="2" t="n">
        <v>0.00431712962963184</v>
      </c>
    </row>
    <row r="748" customFormat="false" ht="12.75" hidden="false" customHeight="false" outlineLevel="0" collapsed="false">
      <c r="A748" s="1" t="n">
        <v>6.161314588</v>
      </c>
      <c r="B748" s="2" t="n">
        <v>0.00432291666666888</v>
      </c>
    </row>
    <row r="749" customFormat="false" ht="12.75" hidden="false" customHeight="false" outlineLevel="0" collapsed="false">
      <c r="A749" s="1" t="n">
        <v>6.161314711</v>
      </c>
      <c r="B749" s="2" t="n">
        <v>0.00432870370370592</v>
      </c>
    </row>
    <row r="750" customFormat="false" ht="12.75" hidden="false" customHeight="false" outlineLevel="0" collapsed="false">
      <c r="A750" s="1" t="n">
        <v>6.161314605</v>
      </c>
      <c r="B750" s="2" t="n">
        <v>0.00433449074074296</v>
      </c>
    </row>
    <row r="751" customFormat="false" ht="12.75" hidden="false" customHeight="false" outlineLevel="0" collapsed="false">
      <c r="A751" s="1" t="n">
        <v>6.16131464</v>
      </c>
      <c r="B751" s="2" t="n">
        <v>0.00434027777778</v>
      </c>
    </row>
    <row r="752" customFormat="false" ht="12.75" hidden="false" customHeight="false" outlineLevel="0" collapsed="false">
      <c r="A752" s="1" t="n">
        <v>6.161314412</v>
      </c>
      <c r="B752" s="2" t="n">
        <v>0.00434606481481704</v>
      </c>
    </row>
    <row r="753" customFormat="false" ht="12.75" hidden="false" customHeight="false" outlineLevel="0" collapsed="false">
      <c r="A753" s="1" t="n">
        <v>6.161314517</v>
      </c>
      <c r="B753" s="2" t="n">
        <v>0.00435185185185408</v>
      </c>
    </row>
    <row r="754" customFormat="false" ht="12.75" hidden="false" customHeight="false" outlineLevel="0" collapsed="false">
      <c r="A754" s="1" t="n">
        <v>6.161314799</v>
      </c>
      <c r="B754" s="2" t="n">
        <v>0.00435763888889112</v>
      </c>
    </row>
    <row r="755" customFormat="false" ht="12.75" hidden="false" customHeight="false" outlineLevel="0" collapsed="false">
      <c r="A755" s="1" t="n">
        <v>6.16131501</v>
      </c>
      <c r="B755" s="2" t="n">
        <v>0.00436342592592816</v>
      </c>
    </row>
    <row r="756" customFormat="false" ht="12.75" hidden="false" customHeight="false" outlineLevel="0" collapsed="false">
      <c r="A756" s="1" t="n">
        <v>6.161314887</v>
      </c>
      <c r="B756" s="2" t="n">
        <v>0.0043692129629652</v>
      </c>
    </row>
    <row r="757" customFormat="false" ht="12.75" hidden="false" customHeight="false" outlineLevel="0" collapsed="false">
      <c r="A757" s="1" t="n">
        <v>6.161315256</v>
      </c>
      <c r="B757" s="2" t="n">
        <v>0.00437500000000224</v>
      </c>
    </row>
    <row r="758" customFormat="false" ht="12.75" hidden="false" customHeight="false" outlineLevel="0" collapsed="false">
      <c r="A758" s="1" t="n">
        <v>6.16131508</v>
      </c>
      <c r="B758" s="2" t="n">
        <v>0.00438078703703928</v>
      </c>
    </row>
    <row r="759" customFormat="false" ht="12.75" hidden="false" customHeight="false" outlineLevel="0" collapsed="false">
      <c r="A759" s="1" t="n">
        <v>6.161315027</v>
      </c>
      <c r="B759" s="2" t="n">
        <v>0.00438657407407632</v>
      </c>
    </row>
    <row r="760" customFormat="false" ht="12.75" hidden="false" customHeight="false" outlineLevel="0" collapsed="false">
      <c r="A760" s="1" t="n">
        <v>6.161315397</v>
      </c>
      <c r="B760" s="2" t="n">
        <v>0.00439236111111336</v>
      </c>
    </row>
    <row r="761" customFormat="false" ht="12.75" hidden="false" customHeight="false" outlineLevel="0" collapsed="false">
      <c r="A761" s="1" t="n">
        <v>6.161315379</v>
      </c>
      <c r="B761" s="2" t="n">
        <v>0.0043981481481504</v>
      </c>
    </row>
    <row r="762" customFormat="false" ht="12.75" hidden="false" customHeight="false" outlineLevel="0" collapsed="false">
      <c r="A762" s="1" t="n">
        <v>6.161315327</v>
      </c>
      <c r="B762" s="2" t="n">
        <v>0.00440393518518744</v>
      </c>
    </row>
    <row r="763" customFormat="false" ht="12.75" hidden="false" customHeight="false" outlineLevel="0" collapsed="false">
      <c r="A763" s="1" t="n">
        <v>6.161315485</v>
      </c>
      <c r="B763" s="2" t="n">
        <v>0.00440972222222448</v>
      </c>
    </row>
    <row r="764" customFormat="false" ht="12.75" hidden="false" customHeight="false" outlineLevel="0" collapsed="false">
      <c r="A764" s="1" t="n">
        <v>6.161315397</v>
      </c>
      <c r="B764" s="2" t="n">
        <v>0.00441550925926152</v>
      </c>
    </row>
    <row r="765" customFormat="false" ht="12.75" hidden="false" customHeight="false" outlineLevel="0" collapsed="false">
      <c r="A765" s="1" t="n">
        <v>6.161315168</v>
      </c>
      <c r="B765" s="2" t="n">
        <v>0.00442129629629856</v>
      </c>
    </row>
    <row r="766" customFormat="false" ht="12.75" hidden="false" customHeight="false" outlineLevel="0" collapsed="false">
      <c r="A766" s="1" t="n">
        <v>6.161315327</v>
      </c>
      <c r="B766" s="2" t="n">
        <v>0.0044270833333356</v>
      </c>
    </row>
    <row r="767" customFormat="false" ht="12.75" hidden="false" customHeight="false" outlineLevel="0" collapsed="false">
      <c r="A767" s="1" t="n">
        <v>6.161315731</v>
      </c>
      <c r="B767" s="2" t="n">
        <v>0.00443287037037264</v>
      </c>
    </row>
    <row r="768" customFormat="false" ht="12.75" hidden="false" customHeight="false" outlineLevel="0" collapsed="false">
      <c r="A768" s="1" t="n">
        <v>6.161315696</v>
      </c>
      <c r="B768" s="2" t="n">
        <v>0.00443865740740968</v>
      </c>
    </row>
    <row r="769" customFormat="false" ht="12.75" hidden="false" customHeight="false" outlineLevel="0" collapsed="false">
      <c r="A769" s="1" t="n">
        <v>6.161315555</v>
      </c>
      <c r="B769" s="2" t="n">
        <v>0.00444444444444672</v>
      </c>
    </row>
    <row r="770" customFormat="false" ht="12.75" hidden="false" customHeight="false" outlineLevel="0" collapsed="false">
      <c r="A770" s="1" t="n">
        <v>6.161315714</v>
      </c>
      <c r="B770" s="2" t="n">
        <v>0.00445023148148376</v>
      </c>
    </row>
    <row r="771" customFormat="false" ht="12.75" hidden="false" customHeight="false" outlineLevel="0" collapsed="false">
      <c r="A771" s="1" t="n">
        <v>6.161315502</v>
      </c>
      <c r="B771" s="2" t="n">
        <v>0.0044560185185208</v>
      </c>
    </row>
    <row r="772" customFormat="false" ht="12.75" hidden="false" customHeight="false" outlineLevel="0" collapsed="false">
      <c r="A772" s="1" t="n">
        <v>6.161315678</v>
      </c>
      <c r="B772" s="2" t="n">
        <v>0.00446180555555784</v>
      </c>
    </row>
    <row r="773" customFormat="false" ht="12.75" hidden="false" customHeight="false" outlineLevel="0" collapsed="false">
      <c r="A773" s="1" t="n">
        <v>6.161315467</v>
      </c>
      <c r="B773" s="2" t="n">
        <v>0.00446759259259488</v>
      </c>
    </row>
    <row r="774" customFormat="false" ht="12.75" hidden="false" customHeight="false" outlineLevel="0" collapsed="false">
      <c r="A774" s="1" t="n">
        <v>6.161315872</v>
      </c>
      <c r="B774" s="2" t="n">
        <v>0.00447337962963192</v>
      </c>
    </row>
    <row r="775" customFormat="false" ht="12.75" hidden="false" customHeight="false" outlineLevel="0" collapsed="false">
      <c r="A775" s="1" t="n">
        <v>6.161315784</v>
      </c>
      <c r="B775" s="2" t="n">
        <v>0.00447916666666896</v>
      </c>
    </row>
    <row r="776" customFormat="false" ht="12.75" hidden="false" customHeight="false" outlineLevel="0" collapsed="false">
      <c r="A776" s="1" t="n">
        <v>6.161315925</v>
      </c>
      <c r="B776" s="2" t="n">
        <v>0.004484953703706</v>
      </c>
    </row>
    <row r="777" customFormat="false" ht="12.75" hidden="false" customHeight="false" outlineLevel="0" collapsed="false">
      <c r="A777" s="1" t="n">
        <v>6.161315819</v>
      </c>
      <c r="B777" s="2" t="n">
        <v>0.00449074074074304</v>
      </c>
    </row>
    <row r="778" customFormat="false" ht="12.75" hidden="false" customHeight="false" outlineLevel="0" collapsed="false">
      <c r="A778" s="1" t="n">
        <v>6.161315731</v>
      </c>
      <c r="B778" s="2" t="n">
        <v>0.00449652777778008</v>
      </c>
    </row>
    <row r="779" customFormat="false" ht="12.75" hidden="false" customHeight="false" outlineLevel="0" collapsed="false">
      <c r="A779" s="1" t="n">
        <v>6.161316065</v>
      </c>
      <c r="B779" s="2" t="n">
        <v>0.00450231481481712</v>
      </c>
    </row>
    <row r="780" customFormat="false" ht="12.75" hidden="false" customHeight="false" outlineLevel="0" collapsed="false">
      <c r="A780" s="1" t="n">
        <v>6.161315837</v>
      </c>
      <c r="B780" s="2" t="n">
        <v>0.00450810185185416</v>
      </c>
    </row>
    <row r="781" customFormat="false" ht="12.75" hidden="false" customHeight="false" outlineLevel="0" collapsed="false">
      <c r="A781" s="1" t="n">
        <v>6.161315696</v>
      </c>
      <c r="B781" s="2" t="n">
        <v>0.0045138888888912</v>
      </c>
    </row>
    <row r="782" customFormat="false" ht="12.75" hidden="false" customHeight="false" outlineLevel="0" collapsed="false">
      <c r="A782" s="1" t="n">
        <v>6.161315907</v>
      </c>
      <c r="B782" s="2" t="n">
        <v>0.00451967592592824</v>
      </c>
    </row>
    <row r="783" customFormat="false" ht="12.75" hidden="false" customHeight="false" outlineLevel="0" collapsed="false">
      <c r="A783" s="1" t="n">
        <v>6.161315854</v>
      </c>
      <c r="B783" s="2" t="n">
        <v>0.00452546296296528</v>
      </c>
    </row>
    <row r="784" customFormat="false" ht="12.75" hidden="false" customHeight="false" outlineLevel="0" collapsed="false">
      <c r="A784" s="1" t="n">
        <v>6.161316312</v>
      </c>
      <c r="B784" s="2" t="n">
        <v>0.00453125000000232</v>
      </c>
    </row>
    <row r="785" customFormat="false" ht="12.75" hidden="false" customHeight="false" outlineLevel="0" collapsed="false">
      <c r="A785" s="1" t="n">
        <v>6.161316435</v>
      </c>
      <c r="B785" s="2" t="n">
        <v>0.00453703703703936</v>
      </c>
    </row>
    <row r="786" customFormat="false" ht="12.75" hidden="false" customHeight="false" outlineLevel="0" collapsed="false">
      <c r="A786" s="1" t="n">
        <v>6.161316224</v>
      </c>
      <c r="B786" s="2" t="n">
        <v>0.0045428240740764</v>
      </c>
    </row>
    <row r="787" customFormat="false" ht="12.75" hidden="false" customHeight="false" outlineLevel="0" collapsed="false">
      <c r="A787" s="1" t="n">
        <v>6.161316452</v>
      </c>
      <c r="B787" s="2" t="n">
        <v>0.00454861111111344</v>
      </c>
    </row>
    <row r="788" customFormat="false" ht="12.75" hidden="false" customHeight="false" outlineLevel="0" collapsed="false">
      <c r="A788" s="1" t="n">
        <v>6.161316259</v>
      </c>
      <c r="B788" s="2" t="n">
        <v>0.00455439814815048</v>
      </c>
    </row>
    <row r="789" customFormat="false" ht="12.75" hidden="false" customHeight="false" outlineLevel="0" collapsed="false">
      <c r="A789" s="1" t="n">
        <v>6.161316277</v>
      </c>
      <c r="B789" s="2" t="n">
        <v>0.00456018518518752</v>
      </c>
    </row>
    <row r="790" customFormat="false" ht="12.75" hidden="false" customHeight="false" outlineLevel="0" collapsed="false">
      <c r="A790" s="1" t="n">
        <v>6.16131654</v>
      </c>
      <c r="B790" s="2" t="n">
        <v>0.00456597222222456</v>
      </c>
    </row>
    <row r="791" customFormat="false" ht="12.75" hidden="false" customHeight="false" outlineLevel="0" collapsed="false">
      <c r="A791" s="1" t="n">
        <v>6.16131654</v>
      </c>
      <c r="B791" s="2" t="n">
        <v>0.0045717592592616</v>
      </c>
    </row>
    <row r="792" customFormat="false" ht="12.75" hidden="false" customHeight="false" outlineLevel="0" collapsed="false">
      <c r="A792" s="1" t="n">
        <v>6.161316523</v>
      </c>
      <c r="B792" s="2" t="n">
        <v>0.00457754629629864</v>
      </c>
    </row>
    <row r="793" customFormat="false" ht="12.75" hidden="false" customHeight="false" outlineLevel="0" collapsed="false">
      <c r="A793" s="1" t="n">
        <v>6.161316488</v>
      </c>
      <c r="B793" s="2" t="n">
        <v>0.00458333333333568</v>
      </c>
    </row>
    <row r="794" customFormat="false" ht="12.75" hidden="false" customHeight="false" outlineLevel="0" collapsed="false">
      <c r="A794" s="1" t="n">
        <v>6.161316875</v>
      </c>
      <c r="B794" s="2" t="n">
        <v>0.00458912037037272</v>
      </c>
    </row>
    <row r="795" customFormat="false" ht="12.75" hidden="false" customHeight="false" outlineLevel="0" collapsed="false">
      <c r="A795" s="1" t="n">
        <v>6.161316523</v>
      </c>
      <c r="B795" s="2" t="n">
        <v>0.00459490740740976</v>
      </c>
    </row>
    <row r="796" customFormat="false" ht="12.75" hidden="false" customHeight="false" outlineLevel="0" collapsed="false">
      <c r="A796" s="1" t="n">
        <v>6.161316892</v>
      </c>
      <c r="B796" s="2" t="n">
        <v>0.0046006944444468</v>
      </c>
    </row>
    <row r="797" customFormat="false" ht="12.75" hidden="false" customHeight="false" outlineLevel="0" collapsed="false">
      <c r="A797" s="1" t="n">
        <v>6.161316576</v>
      </c>
      <c r="B797" s="2" t="n">
        <v>0.00460648148148384</v>
      </c>
    </row>
    <row r="798" customFormat="false" ht="12.75" hidden="false" customHeight="false" outlineLevel="0" collapsed="false">
      <c r="A798" s="1" t="n">
        <v>6.161316611</v>
      </c>
      <c r="B798" s="2" t="n">
        <v>0.00461226851852088</v>
      </c>
    </row>
    <row r="799" customFormat="false" ht="12.75" hidden="false" customHeight="false" outlineLevel="0" collapsed="false">
      <c r="A799" s="1" t="n">
        <v>6.161316593</v>
      </c>
      <c r="B799" s="2" t="n">
        <v>0.00461805555555792</v>
      </c>
    </row>
    <row r="800" customFormat="false" ht="12.75" hidden="false" customHeight="false" outlineLevel="0" collapsed="false">
      <c r="A800" s="1" t="n">
        <v>6.161316241</v>
      </c>
      <c r="B800" s="2" t="n">
        <v>0.00462384259259496</v>
      </c>
    </row>
    <row r="801" customFormat="false" ht="12.75" hidden="false" customHeight="false" outlineLevel="0" collapsed="false">
      <c r="A801" s="1" t="n">
        <v>6.161317015</v>
      </c>
      <c r="B801" s="2" t="n">
        <v>0.004629629629632</v>
      </c>
    </row>
    <row r="802" customFormat="false" ht="12.75" hidden="false" customHeight="false" outlineLevel="0" collapsed="false">
      <c r="A802" s="1" t="n">
        <v>6.161316699</v>
      </c>
      <c r="B802" s="2" t="n">
        <v>0.00463541666666904</v>
      </c>
    </row>
    <row r="803" customFormat="false" ht="12.75" hidden="false" customHeight="false" outlineLevel="0" collapsed="false">
      <c r="A803" s="1" t="n">
        <v>6.161316892</v>
      </c>
      <c r="B803" s="2" t="n">
        <v>0.00464120370370608</v>
      </c>
    </row>
    <row r="804" customFormat="false" ht="12.75" hidden="false" customHeight="false" outlineLevel="0" collapsed="false">
      <c r="A804" s="1" t="n">
        <v>6.161317332</v>
      </c>
      <c r="B804" s="2" t="n">
        <v>0.00464699074074312</v>
      </c>
    </row>
    <row r="805" customFormat="false" ht="12.75" hidden="false" customHeight="false" outlineLevel="0" collapsed="false">
      <c r="A805" s="1" t="n">
        <v>6.161316927</v>
      </c>
      <c r="B805" s="2" t="n">
        <v>0.00465277777778016</v>
      </c>
    </row>
    <row r="806" customFormat="false" ht="12.75" hidden="false" customHeight="false" outlineLevel="0" collapsed="false">
      <c r="A806" s="1" t="n">
        <v>6.161317068</v>
      </c>
      <c r="B806" s="2" t="n">
        <v>0.0046585648148172</v>
      </c>
    </row>
    <row r="807" customFormat="false" ht="12.75" hidden="false" customHeight="false" outlineLevel="0" collapsed="false">
      <c r="A807" s="1" t="n">
        <v>6.161317121</v>
      </c>
      <c r="B807" s="2" t="n">
        <v>0.00466435185185424</v>
      </c>
    </row>
    <row r="808" customFormat="false" ht="12.75" hidden="false" customHeight="false" outlineLevel="0" collapsed="false">
      <c r="A808" s="1" t="n">
        <v>6.161317209</v>
      </c>
      <c r="B808" s="2" t="n">
        <v>0.00467013888889128</v>
      </c>
    </row>
    <row r="809" customFormat="false" ht="12.75" hidden="false" customHeight="false" outlineLevel="0" collapsed="false">
      <c r="A809" s="1" t="n">
        <v>6.161317244</v>
      </c>
      <c r="B809" s="2" t="n">
        <v>0.00467592592592832</v>
      </c>
    </row>
    <row r="810" customFormat="false" ht="12.75" hidden="false" customHeight="false" outlineLevel="0" collapsed="false">
      <c r="A810" s="1" t="n">
        <v>6.161317719</v>
      </c>
      <c r="B810" s="2" t="n">
        <v>0.00468171296296536</v>
      </c>
    </row>
    <row r="811" customFormat="false" ht="12.75" hidden="false" customHeight="false" outlineLevel="0" collapsed="false">
      <c r="A811" s="1" t="n">
        <v>6.161317244</v>
      </c>
      <c r="B811" s="2" t="n">
        <v>0.0046875000000024</v>
      </c>
    </row>
    <row r="812" customFormat="false" ht="12.75" hidden="false" customHeight="false" outlineLevel="0" collapsed="false">
      <c r="A812" s="1" t="n">
        <v>6.161317543</v>
      </c>
      <c r="B812" s="2" t="n">
        <v>0.00469328703703944</v>
      </c>
    </row>
    <row r="813" customFormat="false" ht="12.75" hidden="false" customHeight="false" outlineLevel="0" collapsed="false">
      <c r="A813" s="1" t="n">
        <v>6.161317895</v>
      </c>
      <c r="B813" s="2" t="n">
        <v>0.00469907407407648</v>
      </c>
    </row>
    <row r="814" customFormat="false" ht="12.75" hidden="false" customHeight="false" outlineLevel="0" collapsed="false">
      <c r="A814" s="1" t="n">
        <v>6.16131779</v>
      </c>
      <c r="B814" s="2" t="n">
        <v>0.00470486111111352</v>
      </c>
    </row>
    <row r="815" customFormat="false" ht="12.75" hidden="false" customHeight="false" outlineLevel="0" collapsed="false">
      <c r="A815" s="1" t="n">
        <v>6.161317297</v>
      </c>
      <c r="B815" s="2" t="n">
        <v>0.00471064814815056</v>
      </c>
    </row>
    <row r="816" customFormat="false" ht="12.75" hidden="false" customHeight="false" outlineLevel="0" collapsed="false">
      <c r="A816" s="1" t="n">
        <v>6.161318018</v>
      </c>
      <c r="B816" s="2" t="n">
        <v>0.0047164351851876</v>
      </c>
    </row>
    <row r="817" customFormat="false" ht="12.75" hidden="false" customHeight="false" outlineLevel="0" collapsed="false">
      <c r="A817" s="1" t="n">
        <v>6.161317561</v>
      </c>
      <c r="B817" s="2" t="n">
        <v>0.00472222222222464</v>
      </c>
    </row>
    <row r="818" customFormat="false" ht="12.75" hidden="false" customHeight="false" outlineLevel="0" collapsed="false">
      <c r="A818" s="1" t="n">
        <v>6.161317772</v>
      </c>
      <c r="B818" s="2" t="n">
        <v>0.00472800925926168</v>
      </c>
    </row>
    <row r="819" customFormat="false" ht="12.75" hidden="false" customHeight="false" outlineLevel="0" collapsed="false">
      <c r="A819" s="1" t="n">
        <v>6.161317877</v>
      </c>
      <c r="B819" s="2" t="n">
        <v>0.00473379629629872</v>
      </c>
    </row>
    <row r="820" customFormat="false" ht="12.75" hidden="false" customHeight="false" outlineLevel="0" collapsed="false">
      <c r="A820" s="1" t="n">
        <v>6.161317842</v>
      </c>
      <c r="B820" s="2" t="n">
        <v>0.00473958333333576</v>
      </c>
    </row>
    <row r="821" customFormat="false" ht="12.75" hidden="false" customHeight="false" outlineLevel="0" collapsed="false">
      <c r="A821" s="1" t="n">
        <v>6.161317473</v>
      </c>
      <c r="B821" s="2" t="n">
        <v>0.0047453703703728</v>
      </c>
    </row>
    <row r="822" customFormat="false" ht="12.75" hidden="false" customHeight="false" outlineLevel="0" collapsed="false">
      <c r="A822" s="1" t="n">
        <v>6.161317737</v>
      </c>
      <c r="B822" s="2" t="n">
        <v>0.00475115740740984</v>
      </c>
    </row>
    <row r="823" customFormat="false" ht="12.75" hidden="false" customHeight="false" outlineLevel="0" collapsed="false">
      <c r="A823" s="1" t="n">
        <v>6.1613183</v>
      </c>
      <c r="B823" s="2" t="n">
        <v>0.00475694444444688</v>
      </c>
    </row>
    <row r="824" customFormat="false" ht="12.75" hidden="false" customHeight="false" outlineLevel="0" collapsed="false">
      <c r="A824" s="1" t="n">
        <v>6.161317649</v>
      </c>
      <c r="B824" s="2" t="n">
        <v>0.00476273148148392</v>
      </c>
    </row>
    <row r="825" customFormat="false" ht="12.75" hidden="false" customHeight="false" outlineLevel="0" collapsed="false">
      <c r="A825" s="1" t="n">
        <v>6.161318106</v>
      </c>
      <c r="B825" s="2" t="n">
        <v>0.00476851851852096</v>
      </c>
    </row>
    <row r="826" customFormat="false" ht="12.75" hidden="false" customHeight="false" outlineLevel="0" collapsed="false">
      <c r="A826" s="1" t="n">
        <v>6.161317561</v>
      </c>
      <c r="B826" s="2" t="n">
        <v>0.004774305555558</v>
      </c>
    </row>
    <row r="827" customFormat="false" ht="12.75" hidden="false" customHeight="false" outlineLevel="0" collapsed="false">
      <c r="A827" s="1" t="n">
        <v>6.161318089</v>
      </c>
      <c r="B827" s="2" t="n">
        <v>0.00478009259259504</v>
      </c>
    </row>
    <row r="828" customFormat="false" ht="12.75" hidden="false" customHeight="false" outlineLevel="0" collapsed="false">
      <c r="A828" s="1" t="n">
        <v>6.161317983</v>
      </c>
      <c r="B828" s="2" t="n">
        <v>0.00478587962963208</v>
      </c>
    </row>
    <row r="829" customFormat="false" ht="12.75" hidden="false" customHeight="false" outlineLevel="0" collapsed="false">
      <c r="A829" s="1" t="n">
        <v>6.161317965</v>
      </c>
      <c r="B829" s="2" t="n">
        <v>0.00479166666666912</v>
      </c>
    </row>
    <row r="830" customFormat="false" ht="12.75" hidden="false" customHeight="false" outlineLevel="0" collapsed="false">
      <c r="A830" s="1" t="n">
        <v>6.161318247</v>
      </c>
      <c r="B830" s="2" t="n">
        <v>0.00479745370370616</v>
      </c>
    </row>
    <row r="831" customFormat="false" ht="12.75" hidden="false" customHeight="false" outlineLevel="0" collapsed="false">
      <c r="A831" s="1" t="n">
        <v>6.161318265</v>
      </c>
      <c r="B831" s="2" t="n">
        <v>0.0048032407407432</v>
      </c>
    </row>
    <row r="832" customFormat="false" ht="12.75" hidden="false" customHeight="false" outlineLevel="0" collapsed="false">
      <c r="A832" s="1" t="n">
        <v>6.161318001</v>
      </c>
      <c r="B832" s="2" t="n">
        <v>0.00480902777778024</v>
      </c>
    </row>
    <row r="833" customFormat="false" ht="12.75" hidden="false" customHeight="false" outlineLevel="0" collapsed="false">
      <c r="A833" s="1" t="n">
        <v>6.161318352</v>
      </c>
      <c r="B833" s="2" t="n">
        <v>0.00481481481481728</v>
      </c>
    </row>
    <row r="834" customFormat="false" ht="12.75" hidden="false" customHeight="false" outlineLevel="0" collapsed="false">
      <c r="A834" s="1" t="n">
        <v>6.161317983</v>
      </c>
      <c r="B834" s="2" t="n">
        <v>0.00482060185185432</v>
      </c>
    </row>
    <row r="835" customFormat="false" ht="12.75" hidden="false" customHeight="false" outlineLevel="0" collapsed="false">
      <c r="A835" s="1" t="n">
        <v>6.161318194</v>
      </c>
      <c r="B835" s="2" t="n">
        <v>0.00482638888889136</v>
      </c>
    </row>
    <row r="836" customFormat="false" ht="12.75" hidden="false" customHeight="false" outlineLevel="0" collapsed="false">
      <c r="A836" s="1" t="n">
        <v>6.161318212</v>
      </c>
      <c r="B836" s="2" t="n">
        <v>0.0048321759259284</v>
      </c>
    </row>
    <row r="837" customFormat="false" ht="12.75" hidden="false" customHeight="false" outlineLevel="0" collapsed="false">
      <c r="A837" s="1" t="n">
        <v>6.161318458</v>
      </c>
      <c r="B837" s="2" t="n">
        <v>0.00483796296296544</v>
      </c>
    </row>
    <row r="838" customFormat="false" ht="12.75" hidden="false" customHeight="false" outlineLevel="0" collapsed="false">
      <c r="A838" s="1" t="n">
        <v>6.161318564</v>
      </c>
      <c r="B838" s="2" t="n">
        <v>0.00484375000000248</v>
      </c>
    </row>
    <row r="839" customFormat="false" ht="12.75" hidden="false" customHeight="false" outlineLevel="0" collapsed="false">
      <c r="A839" s="1" t="n">
        <v>6.161318599</v>
      </c>
      <c r="B839" s="2" t="n">
        <v>0.00484953703703952</v>
      </c>
    </row>
    <row r="840" customFormat="false" ht="12.75" hidden="false" customHeight="false" outlineLevel="0" collapsed="false">
      <c r="A840" s="1" t="n">
        <v>6.16131837</v>
      </c>
      <c r="B840" s="2" t="n">
        <v>0.00485532407407656</v>
      </c>
    </row>
    <row r="841" customFormat="false" ht="12.75" hidden="false" customHeight="false" outlineLevel="0" collapsed="false">
      <c r="A841" s="1" t="n">
        <v>6.161318757</v>
      </c>
      <c r="B841" s="2" t="n">
        <v>0.0048611111111136</v>
      </c>
    </row>
    <row r="842" customFormat="false" ht="12.75" hidden="false" customHeight="false" outlineLevel="0" collapsed="false">
      <c r="A842" s="1" t="n">
        <v>6.161318792</v>
      </c>
      <c r="B842" s="2" t="n">
        <v>0.00486689814815064</v>
      </c>
    </row>
    <row r="843" customFormat="false" ht="12.75" hidden="false" customHeight="false" outlineLevel="0" collapsed="false">
      <c r="A843" s="1" t="n">
        <v>6.161318634</v>
      </c>
      <c r="B843" s="2" t="n">
        <v>0.00487268518518768</v>
      </c>
    </row>
    <row r="844" customFormat="false" ht="12.75" hidden="false" customHeight="false" outlineLevel="0" collapsed="false">
      <c r="A844" s="1" t="n">
        <v>6.161318564</v>
      </c>
      <c r="B844" s="2" t="n">
        <v>0.00487847222222472</v>
      </c>
    </row>
    <row r="845" customFormat="false" ht="12.75" hidden="false" customHeight="false" outlineLevel="0" collapsed="false">
      <c r="A845" s="1" t="n">
        <v>6.161318757</v>
      </c>
      <c r="B845" s="2" t="n">
        <v>0.00488425925926176</v>
      </c>
    </row>
    <row r="846" customFormat="false" ht="12.75" hidden="false" customHeight="false" outlineLevel="0" collapsed="false">
      <c r="A846" s="1" t="n">
        <v>6.161318652</v>
      </c>
      <c r="B846" s="2" t="n">
        <v>0.0048900462962988</v>
      </c>
    </row>
    <row r="847" customFormat="false" ht="12.75" hidden="false" customHeight="false" outlineLevel="0" collapsed="false">
      <c r="A847" s="1" t="n">
        <v>6.161319003</v>
      </c>
      <c r="B847" s="2" t="n">
        <v>0.00489583333333584</v>
      </c>
    </row>
    <row r="848" customFormat="false" ht="12.75" hidden="false" customHeight="false" outlineLevel="0" collapsed="false">
      <c r="A848" s="1" t="n">
        <v>6.161318792</v>
      </c>
      <c r="B848" s="2" t="n">
        <v>0.00490162037037288</v>
      </c>
    </row>
    <row r="849" customFormat="false" ht="12.75" hidden="false" customHeight="false" outlineLevel="0" collapsed="false">
      <c r="A849" s="1" t="n">
        <v>6.161318792</v>
      </c>
      <c r="B849" s="2" t="n">
        <v>0.00490740740740992</v>
      </c>
    </row>
    <row r="850" customFormat="false" ht="12.75" hidden="false" customHeight="false" outlineLevel="0" collapsed="false">
      <c r="A850" s="1" t="n">
        <v>6.16131881</v>
      </c>
      <c r="B850" s="2" t="n">
        <v>0.00491319444444696</v>
      </c>
    </row>
    <row r="851" customFormat="false" ht="12.75" hidden="false" customHeight="false" outlineLevel="0" collapsed="false">
      <c r="A851" s="1" t="n">
        <v>6.161319127</v>
      </c>
      <c r="B851" s="2" t="n">
        <v>0.004918981481484</v>
      </c>
    </row>
    <row r="852" customFormat="false" ht="12.75" hidden="false" customHeight="false" outlineLevel="0" collapsed="false">
      <c r="A852" s="1" t="n">
        <v>6.161318933</v>
      </c>
      <c r="B852" s="2" t="n">
        <v>0.00492476851852104</v>
      </c>
    </row>
    <row r="853" customFormat="false" ht="12.75" hidden="false" customHeight="false" outlineLevel="0" collapsed="false">
      <c r="A853" s="1" t="n">
        <v>6.161319074</v>
      </c>
      <c r="B853" s="2" t="n">
        <v>0.00493055555555808</v>
      </c>
    </row>
    <row r="854" customFormat="false" ht="12.75" hidden="false" customHeight="false" outlineLevel="0" collapsed="false">
      <c r="A854" s="1" t="n">
        <v>6.161319021</v>
      </c>
      <c r="B854" s="2" t="n">
        <v>0.00493634259259512</v>
      </c>
    </row>
    <row r="855" customFormat="false" ht="12.75" hidden="false" customHeight="false" outlineLevel="0" collapsed="false">
      <c r="A855" s="1" t="n">
        <v>6.161319215</v>
      </c>
      <c r="B855" s="2" t="n">
        <v>0.00494212962963216</v>
      </c>
    </row>
    <row r="856" customFormat="false" ht="12.75" hidden="false" customHeight="false" outlineLevel="0" collapsed="false">
      <c r="A856" s="1" t="n">
        <v>6.161319408</v>
      </c>
      <c r="B856" s="2" t="n">
        <v>0.0049479166666692</v>
      </c>
    </row>
    <row r="857" customFormat="false" ht="12.75" hidden="false" customHeight="false" outlineLevel="0" collapsed="false">
      <c r="A857" s="1" t="n">
        <v>6.161319373</v>
      </c>
      <c r="B857" s="2" t="n">
        <v>0.00495370370370624</v>
      </c>
    </row>
    <row r="858" customFormat="false" ht="12.75" hidden="false" customHeight="false" outlineLevel="0" collapsed="false">
      <c r="A858" s="1" t="n">
        <v>6.16131932</v>
      </c>
      <c r="B858" s="2" t="n">
        <v>0.00495949074074328</v>
      </c>
    </row>
    <row r="859" customFormat="false" ht="12.75" hidden="false" customHeight="false" outlineLevel="0" collapsed="false">
      <c r="A859" s="1" t="n">
        <v>6.161319302</v>
      </c>
      <c r="B859" s="2" t="n">
        <v>0.00496527777778032</v>
      </c>
    </row>
    <row r="860" customFormat="false" ht="12.75" hidden="false" customHeight="false" outlineLevel="0" collapsed="false">
      <c r="A860" s="1" t="n">
        <v>6.161319637</v>
      </c>
      <c r="B860" s="2" t="n">
        <v>0.00497106481481736</v>
      </c>
    </row>
    <row r="861" customFormat="false" ht="12.75" hidden="false" customHeight="false" outlineLevel="0" collapsed="false">
      <c r="A861" s="1" t="n">
        <v>6.161319426</v>
      </c>
      <c r="B861" s="2" t="n">
        <v>0.0049768518518544</v>
      </c>
    </row>
    <row r="862" customFormat="false" ht="12.75" hidden="false" customHeight="false" outlineLevel="0" collapsed="false">
      <c r="A862" s="1" t="n">
        <v>6.161319777</v>
      </c>
      <c r="B862" s="2" t="n">
        <v>0.00498263888889144</v>
      </c>
    </row>
    <row r="863" customFormat="false" ht="12.75" hidden="false" customHeight="false" outlineLevel="0" collapsed="false">
      <c r="A863" s="1" t="n">
        <v>6.161319426</v>
      </c>
      <c r="B863" s="2" t="n">
        <v>0.00498842592592848</v>
      </c>
    </row>
    <row r="864" customFormat="false" ht="12.75" hidden="false" customHeight="false" outlineLevel="0" collapsed="false">
      <c r="A864" s="1" t="n">
        <v>6.161319707</v>
      </c>
      <c r="B864" s="2" t="n">
        <v>0.00499421296296552</v>
      </c>
    </row>
    <row r="865" customFormat="false" ht="12.75" hidden="false" customHeight="false" outlineLevel="0" collapsed="false">
      <c r="A865" s="1" t="n">
        <v>6.161319672</v>
      </c>
      <c r="B865" s="2" t="n">
        <v>0.00500000000000256</v>
      </c>
    </row>
    <row r="866" customFormat="false" ht="12.75" hidden="false" customHeight="false" outlineLevel="0" collapsed="false">
      <c r="A866" s="1" t="n">
        <v>6.161319654</v>
      </c>
      <c r="B866" s="2" t="n">
        <v>0.0050057870370396</v>
      </c>
    </row>
    <row r="867" customFormat="false" ht="12.75" hidden="false" customHeight="false" outlineLevel="0" collapsed="false">
      <c r="A867" s="1" t="n">
        <v>6.161319232</v>
      </c>
      <c r="B867" s="2" t="n">
        <v>0.00501157407407664</v>
      </c>
    </row>
    <row r="868" customFormat="false" ht="12.75" hidden="false" customHeight="false" outlineLevel="0" collapsed="false">
      <c r="A868" s="1" t="n">
        <v>6.16131976</v>
      </c>
      <c r="B868" s="2" t="n">
        <v>0.00501736111111368</v>
      </c>
    </row>
    <row r="869" customFormat="false" ht="12.75" hidden="false" customHeight="false" outlineLevel="0" collapsed="false">
      <c r="A869" s="1" t="n">
        <v>6.161320358</v>
      </c>
      <c r="B869" s="2" t="n">
        <v>0.00502314814815072</v>
      </c>
    </row>
    <row r="870" customFormat="false" ht="12.75" hidden="false" customHeight="false" outlineLevel="0" collapsed="false">
      <c r="A870" s="1" t="n">
        <v>6.161319672</v>
      </c>
      <c r="B870" s="2" t="n">
        <v>0.00502893518518776</v>
      </c>
    </row>
    <row r="871" customFormat="false" ht="12.75" hidden="false" customHeight="false" outlineLevel="0" collapsed="false">
      <c r="A871" s="1" t="n">
        <v>6.161320006</v>
      </c>
      <c r="B871" s="2" t="n">
        <v>0.0050347222222248</v>
      </c>
    </row>
    <row r="872" customFormat="false" ht="12.75" hidden="false" customHeight="false" outlineLevel="0" collapsed="false">
      <c r="A872" s="1" t="n">
        <v>6.161319725</v>
      </c>
      <c r="B872" s="2" t="n">
        <v>0.00504050925926184</v>
      </c>
    </row>
    <row r="873" customFormat="false" ht="12.75" hidden="false" customHeight="false" outlineLevel="0" collapsed="false">
      <c r="A873" s="1" t="n">
        <v>6.161319848</v>
      </c>
      <c r="B873" s="2" t="n">
        <v>0.00504629629629888</v>
      </c>
    </row>
    <row r="874" customFormat="false" ht="12.75" hidden="false" customHeight="false" outlineLevel="0" collapsed="false">
      <c r="A874" s="1" t="n">
        <v>6.161320059</v>
      </c>
      <c r="B874" s="2" t="n">
        <v>0.00505208333333592</v>
      </c>
    </row>
    <row r="875" customFormat="false" ht="12.75" hidden="false" customHeight="false" outlineLevel="0" collapsed="false">
      <c r="A875" s="1" t="n">
        <v>6.161319971</v>
      </c>
      <c r="B875" s="2" t="n">
        <v>0.00505787037037296</v>
      </c>
    </row>
    <row r="876" customFormat="false" ht="12.75" hidden="false" customHeight="false" outlineLevel="0" collapsed="false">
      <c r="A876" s="1" t="n">
        <v>6.161319777</v>
      </c>
      <c r="B876" s="2" t="n">
        <v>0.00506365740741</v>
      </c>
    </row>
    <row r="877" customFormat="false" ht="12.75" hidden="false" customHeight="false" outlineLevel="0" collapsed="false">
      <c r="A877" s="1" t="n">
        <v>6.161319971</v>
      </c>
      <c r="B877" s="2" t="n">
        <v>0.00506944444444704</v>
      </c>
    </row>
    <row r="878" customFormat="false" ht="12.75" hidden="false" customHeight="false" outlineLevel="0" collapsed="false">
      <c r="A878" s="1" t="n">
        <v>6.161320059</v>
      </c>
      <c r="B878" s="2" t="n">
        <v>0.00507523148148408</v>
      </c>
    </row>
    <row r="879" customFormat="false" ht="12.75" hidden="false" customHeight="false" outlineLevel="0" collapsed="false">
      <c r="A879" s="1" t="n">
        <v>6.161320077</v>
      </c>
      <c r="B879" s="2" t="n">
        <v>0.00508101851852112</v>
      </c>
    </row>
    <row r="880" customFormat="false" ht="12.75" hidden="false" customHeight="false" outlineLevel="0" collapsed="false">
      <c r="A880" s="1" t="n">
        <v>6.16132034</v>
      </c>
      <c r="B880" s="2" t="n">
        <v>0.00508680555555816</v>
      </c>
    </row>
    <row r="881" customFormat="false" ht="12.75" hidden="false" customHeight="false" outlineLevel="0" collapsed="false">
      <c r="A881" s="1" t="n">
        <v>6.161320358</v>
      </c>
      <c r="B881" s="2" t="n">
        <v>0.0050925925925952</v>
      </c>
    </row>
    <row r="882" customFormat="false" ht="12.75" hidden="false" customHeight="false" outlineLevel="0" collapsed="false">
      <c r="A882" s="1" t="n">
        <v>6.161320481</v>
      </c>
      <c r="B882" s="2" t="n">
        <v>0.00509837962963224</v>
      </c>
    </row>
    <row r="883" customFormat="false" ht="12.75" hidden="false" customHeight="false" outlineLevel="0" collapsed="false">
      <c r="A883" s="1" t="n">
        <v>6.161320006</v>
      </c>
      <c r="B883" s="2" t="n">
        <v>0.00510416666666928</v>
      </c>
    </row>
    <row r="884" customFormat="false" ht="12.75" hidden="false" customHeight="false" outlineLevel="0" collapsed="false">
      <c r="A884" s="1" t="n">
        <v>6.161320903</v>
      </c>
      <c r="B884" s="2" t="n">
        <v>0.00510995370370632</v>
      </c>
    </row>
    <row r="885" customFormat="false" ht="12.75" hidden="false" customHeight="false" outlineLevel="0" collapsed="false">
      <c r="A885" s="1" t="n">
        <v>6.161319989</v>
      </c>
      <c r="B885" s="2" t="n">
        <v>0.00511574074074336</v>
      </c>
    </row>
    <row r="886" customFormat="false" ht="12.75" hidden="false" customHeight="false" outlineLevel="0" collapsed="false">
      <c r="A886" s="1" t="n">
        <v>6.16132034</v>
      </c>
      <c r="B886" s="2" t="n">
        <v>0.0051215277777804</v>
      </c>
    </row>
    <row r="887" customFormat="false" ht="12.75" hidden="false" customHeight="false" outlineLevel="0" collapsed="false">
      <c r="A887" s="1" t="n">
        <v>6.16132078</v>
      </c>
      <c r="B887" s="2" t="n">
        <v>0.00512731481481744</v>
      </c>
    </row>
    <row r="888" customFormat="false" ht="12.75" hidden="false" customHeight="false" outlineLevel="0" collapsed="false">
      <c r="A888" s="1" t="n">
        <v>6.161320428</v>
      </c>
      <c r="B888" s="2" t="n">
        <v>0.00513310185185448</v>
      </c>
    </row>
    <row r="889" customFormat="false" ht="12.75" hidden="false" customHeight="false" outlineLevel="0" collapsed="false">
      <c r="A889" s="1" t="n">
        <v>6.161320393</v>
      </c>
      <c r="B889" s="2" t="n">
        <v>0.00513888888889152</v>
      </c>
    </row>
    <row r="890" customFormat="false" ht="12.75" hidden="false" customHeight="false" outlineLevel="0" collapsed="false">
      <c r="A890" s="1" t="n">
        <v>6.16132078</v>
      </c>
      <c r="B890" s="2" t="n">
        <v>0.00514467592592856</v>
      </c>
    </row>
    <row r="891" customFormat="false" ht="12.75" hidden="false" customHeight="false" outlineLevel="0" collapsed="false">
      <c r="A891" s="1" t="n">
        <v>6.161320464</v>
      </c>
      <c r="B891" s="2" t="n">
        <v>0.0051504629629656</v>
      </c>
    </row>
    <row r="892" customFormat="false" ht="12.75" hidden="false" customHeight="false" outlineLevel="0" collapsed="false">
      <c r="A892" s="1" t="n">
        <v>6.161320692</v>
      </c>
      <c r="B892" s="2" t="n">
        <v>0.00515625000000264</v>
      </c>
    </row>
    <row r="893" customFormat="false" ht="12.75" hidden="false" customHeight="false" outlineLevel="0" collapsed="false">
      <c r="A893" s="1" t="n">
        <v>6.161320534</v>
      </c>
      <c r="B893" s="2" t="n">
        <v>0.00516203703703968</v>
      </c>
    </row>
    <row r="894" customFormat="false" ht="12.75" hidden="false" customHeight="false" outlineLevel="0" collapsed="false">
      <c r="A894" s="1" t="n">
        <v>6.161320499</v>
      </c>
      <c r="B894" s="2" t="n">
        <v>0.00516782407407672</v>
      </c>
    </row>
    <row r="895" customFormat="false" ht="12.75" hidden="false" customHeight="false" outlineLevel="0" collapsed="false">
      <c r="A895" s="1" t="n">
        <v>6.161320763</v>
      </c>
      <c r="B895" s="2" t="n">
        <v>0.00517361111111376</v>
      </c>
    </row>
    <row r="896" customFormat="false" ht="12.75" hidden="false" customHeight="false" outlineLevel="0" collapsed="false">
      <c r="A896" s="1" t="n">
        <v>6.161320464</v>
      </c>
      <c r="B896" s="2" t="n">
        <v>0.0051793981481508</v>
      </c>
    </row>
    <row r="897" customFormat="false" ht="12.75" hidden="false" customHeight="false" outlineLevel="0" collapsed="false">
      <c r="A897" s="1" t="n">
        <v>6.161320481</v>
      </c>
      <c r="B897" s="2" t="n">
        <v>0.00518518518518784</v>
      </c>
    </row>
    <row r="898" customFormat="false" ht="12.75" hidden="false" customHeight="false" outlineLevel="0" collapsed="false">
      <c r="A898" s="1" t="n">
        <v>6.16132078</v>
      </c>
      <c r="B898" s="2" t="n">
        <v>0.00519097222222488</v>
      </c>
    </row>
    <row r="899" customFormat="false" ht="12.75" hidden="false" customHeight="false" outlineLevel="0" collapsed="false">
      <c r="A899" s="1" t="n">
        <v>6.161320692</v>
      </c>
      <c r="B899" s="2" t="n">
        <v>0.00519675925926192</v>
      </c>
    </row>
    <row r="900" customFormat="false" ht="12.75" hidden="false" customHeight="false" outlineLevel="0" collapsed="false">
      <c r="A900" s="1" t="n">
        <v>6.161320411</v>
      </c>
      <c r="B900" s="2" t="n">
        <v>0.00520254629629896</v>
      </c>
    </row>
    <row r="901" customFormat="false" ht="12.75" hidden="false" customHeight="false" outlineLevel="0" collapsed="false">
      <c r="A901" s="1" t="n">
        <v>6.161321097</v>
      </c>
      <c r="B901" s="2" t="n">
        <v>0.005208333333336</v>
      </c>
    </row>
    <row r="902" customFormat="false" ht="12.75" hidden="false" customHeight="false" outlineLevel="0" collapsed="false">
      <c r="A902" s="1" t="n">
        <v>6.161320833</v>
      </c>
      <c r="B902" s="2" t="n">
        <v>0.00521412037037304</v>
      </c>
    </row>
    <row r="903" customFormat="false" ht="12.75" hidden="false" customHeight="false" outlineLevel="0" collapsed="false">
      <c r="A903" s="1" t="n">
        <v>6.161321115</v>
      </c>
      <c r="B903" s="2" t="n">
        <v>0.00521990740741008</v>
      </c>
    </row>
    <row r="904" customFormat="false" ht="12.75" hidden="false" customHeight="false" outlineLevel="0" collapsed="false">
      <c r="A904" s="1" t="n">
        <v>6.161320745</v>
      </c>
      <c r="B904" s="2" t="n">
        <v>0.00522569444444712</v>
      </c>
    </row>
    <row r="905" customFormat="false" ht="12.75" hidden="false" customHeight="false" outlineLevel="0" collapsed="false">
      <c r="A905" s="1" t="n">
        <v>6.161321115</v>
      </c>
      <c r="B905" s="2" t="n">
        <v>0.00523148148148416</v>
      </c>
    </row>
    <row r="906" customFormat="false" ht="12.75" hidden="false" customHeight="false" outlineLevel="0" collapsed="false">
      <c r="A906" s="1" t="n">
        <v>6.161321343</v>
      </c>
      <c r="B906" s="2" t="n">
        <v>0.0052372685185212</v>
      </c>
    </row>
    <row r="907" customFormat="false" ht="12.75" hidden="false" customHeight="false" outlineLevel="0" collapsed="false">
      <c r="A907" s="1" t="n">
        <v>6.161321484</v>
      </c>
      <c r="B907" s="2" t="n">
        <v>0.00524305555555824</v>
      </c>
    </row>
    <row r="908" customFormat="false" ht="12.75" hidden="false" customHeight="false" outlineLevel="0" collapsed="false">
      <c r="A908" s="1" t="n">
        <v>6.161321097</v>
      </c>
      <c r="B908" s="2" t="n">
        <v>0.00524884259259528</v>
      </c>
    </row>
    <row r="909" customFormat="false" ht="12.75" hidden="false" customHeight="false" outlineLevel="0" collapsed="false">
      <c r="A909" s="1" t="n">
        <v>6.161321308</v>
      </c>
      <c r="B909" s="2" t="n">
        <v>0.00525462962963232</v>
      </c>
    </row>
    <row r="910" customFormat="false" ht="12.75" hidden="false" customHeight="false" outlineLevel="0" collapsed="false">
      <c r="A910" s="1" t="n">
        <v>6.161321396</v>
      </c>
      <c r="B910" s="2" t="n">
        <v>0.00526041666666936</v>
      </c>
    </row>
    <row r="911" customFormat="false" ht="12.75" hidden="false" customHeight="false" outlineLevel="0" collapsed="false">
      <c r="A911" s="1" t="n">
        <v>6.161321255</v>
      </c>
      <c r="B911" s="2" t="n">
        <v>0.0052662037037064</v>
      </c>
    </row>
    <row r="912" customFormat="false" ht="12.75" hidden="false" customHeight="false" outlineLevel="0" collapsed="false">
      <c r="A912" s="1" t="n">
        <v>6.161321396</v>
      </c>
      <c r="B912" s="2" t="n">
        <v>0.00527199074074344</v>
      </c>
    </row>
    <row r="913" customFormat="false" ht="12.75" hidden="false" customHeight="false" outlineLevel="0" collapsed="false">
      <c r="A913" s="1" t="n">
        <v>6.161321115</v>
      </c>
      <c r="B913" s="2" t="n">
        <v>0.00527777777778048</v>
      </c>
    </row>
    <row r="914" customFormat="false" ht="12.75" hidden="false" customHeight="false" outlineLevel="0" collapsed="false">
      <c r="A914" s="1" t="n">
        <v>6.161321449</v>
      </c>
      <c r="B914" s="2" t="n">
        <v>0.00528356481481752</v>
      </c>
    </row>
    <row r="915" customFormat="false" ht="12.75" hidden="false" customHeight="false" outlineLevel="0" collapsed="false">
      <c r="A915" s="1" t="n">
        <v>6.161321678</v>
      </c>
      <c r="B915" s="2" t="n">
        <v>0.00528935185185456</v>
      </c>
    </row>
    <row r="916" customFormat="false" ht="12.75" hidden="false" customHeight="false" outlineLevel="0" collapsed="false">
      <c r="A916" s="1" t="n">
        <v>6.161321238</v>
      </c>
      <c r="B916" s="2" t="n">
        <v>0.0052951388888916</v>
      </c>
    </row>
    <row r="917" customFormat="false" ht="12.75" hidden="false" customHeight="false" outlineLevel="0" collapsed="false">
      <c r="A917" s="1" t="n">
        <v>6.161321572</v>
      </c>
      <c r="B917" s="2" t="n">
        <v>0.00530092592592864</v>
      </c>
    </row>
    <row r="918" customFormat="false" ht="12.75" hidden="false" customHeight="false" outlineLevel="0" collapsed="false">
      <c r="A918" s="1" t="n">
        <v>6.16132115</v>
      </c>
      <c r="B918" s="2" t="n">
        <v>0.00530671296296568</v>
      </c>
    </row>
    <row r="919" customFormat="false" ht="12.75" hidden="false" customHeight="false" outlineLevel="0" collapsed="false">
      <c r="A919" s="1" t="n">
        <v>6.161321572</v>
      </c>
      <c r="B919" s="2" t="n">
        <v>0.00531250000000272</v>
      </c>
    </row>
    <row r="920" customFormat="false" ht="12.75" hidden="false" customHeight="false" outlineLevel="0" collapsed="false">
      <c r="A920" s="1" t="n">
        <v>6.161321783</v>
      </c>
      <c r="B920" s="2" t="n">
        <v>0.00531828703703976</v>
      </c>
    </row>
    <row r="921" customFormat="false" ht="12.75" hidden="false" customHeight="false" outlineLevel="0" collapsed="false">
      <c r="A921" s="1" t="n">
        <v>6.161321572</v>
      </c>
      <c r="B921" s="2" t="n">
        <v>0.0053240740740768</v>
      </c>
    </row>
    <row r="922" customFormat="false" ht="12.75" hidden="false" customHeight="false" outlineLevel="0" collapsed="false">
      <c r="A922" s="1" t="n">
        <v>6.161321765</v>
      </c>
      <c r="B922" s="2" t="n">
        <v>0.00532986111111384</v>
      </c>
    </row>
    <row r="923" customFormat="false" ht="12.75" hidden="false" customHeight="false" outlineLevel="0" collapsed="false">
      <c r="A923" s="1" t="n">
        <v>6.161322029</v>
      </c>
      <c r="B923" s="2" t="n">
        <v>0.00533564814815088</v>
      </c>
    </row>
    <row r="924" customFormat="false" ht="12.75" hidden="false" customHeight="false" outlineLevel="0" collapsed="false">
      <c r="A924" s="1" t="n">
        <v>6.161321836</v>
      </c>
      <c r="B924" s="2" t="n">
        <v>0.00534143518518792</v>
      </c>
    </row>
    <row r="925" customFormat="false" ht="12.75" hidden="false" customHeight="false" outlineLevel="0" collapsed="false">
      <c r="A925" s="1" t="n">
        <v>6.161321853</v>
      </c>
      <c r="B925" s="2" t="n">
        <v>0.00534722222222496</v>
      </c>
    </row>
    <row r="926" customFormat="false" ht="12.75" hidden="false" customHeight="false" outlineLevel="0" collapsed="false">
      <c r="A926" s="1" t="n">
        <v>6.161321853</v>
      </c>
      <c r="B926" s="2" t="n">
        <v>0.005353009259262</v>
      </c>
    </row>
    <row r="927" customFormat="false" ht="12.75" hidden="false" customHeight="false" outlineLevel="0" collapsed="false">
      <c r="A927" s="1" t="n">
        <v>6.161321906</v>
      </c>
      <c r="B927" s="2" t="n">
        <v>0.00535879629629904</v>
      </c>
    </row>
    <row r="928" customFormat="false" ht="12.75" hidden="false" customHeight="false" outlineLevel="0" collapsed="false">
      <c r="A928" s="1" t="n">
        <v>6.161321906</v>
      </c>
      <c r="B928" s="2" t="n">
        <v>0.00536458333333608</v>
      </c>
    </row>
    <row r="929" customFormat="false" ht="12.75" hidden="false" customHeight="false" outlineLevel="0" collapsed="false">
      <c r="A929" s="1" t="n">
        <v>6.1613221</v>
      </c>
      <c r="B929" s="2" t="n">
        <v>0.00537037037037312</v>
      </c>
    </row>
    <row r="930" customFormat="false" ht="12.75" hidden="false" customHeight="false" outlineLevel="0" collapsed="false">
      <c r="A930" s="1" t="n">
        <v>6.161321941</v>
      </c>
      <c r="B930" s="2" t="n">
        <v>0.00537615740741016</v>
      </c>
    </row>
    <row r="931" customFormat="false" ht="12.75" hidden="false" customHeight="false" outlineLevel="0" collapsed="false">
      <c r="A931" s="1" t="n">
        <v>6.161321889</v>
      </c>
      <c r="B931" s="2" t="n">
        <v>0.0053819444444472</v>
      </c>
    </row>
    <row r="932" customFormat="false" ht="12.75" hidden="false" customHeight="false" outlineLevel="0" collapsed="false">
      <c r="A932" s="1" t="n">
        <v>6.161321748</v>
      </c>
      <c r="B932" s="2" t="n">
        <v>0.00538773148148424</v>
      </c>
    </row>
    <row r="933" customFormat="false" ht="12.75" hidden="false" customHeight="false" outlineLevel="0" collapsed="false">
      <c r="A933" s="1" t="n">
        <v>6.161321642</v>
      </c>
      <c r="B933" s="2" t="n">
        <v>0.00539351851852128</v>
      </c>
    </row>
    <row r="934" customFormat="false" ht="12.75" hidden="false" customHeight="false" outlineLevel="0" collapsed="false">
      <c r="A934" s="1" t="n">
        <v>6.161322276</v>
      </c>
      <c r="B934" s="2" t="n">
        <v>0.00539930555555832</v>
      </c>
    </row>
    <row r="935" customFormat="false" ht="12.75" hidden="false" customHeight="false" outlineLevel="0" collapsed="false">
      <c r="A935" s="1" t="n">
        <v>6.161322223</v>
      </c>
      <c r="B935" s="2" t="n">
        <v>0.00540509259259536</v>
      </c>
    </row>
    <row r="936" customFormat="false" ht="12.75" hidden="false" customHeight="false" outlineLevel="0" collapsed="false">
      <c r="A936" s="1" t="n">
        <v>6.161321924</v>
      </c>
      <c r="B936" s="2" t="n">
        <v>0.0054108796296324</v>
      </c>
    </row>
    <row r="937" customFormat="false" ht="12.75" hidden="false" customHeight="false" outlineLevel="0" collapsed="false">
      <c r="A937" s="1" t="n">
        <v>6.161321748</v>
      </c>
      <c r="B937" s="2" t="n">
        <v>0.00541666666666944</v>
      </c>
    </row>
    <row r="938" customFormat="false" ht="12.75" hidden="false" customHeight="false" outlineLevel="0" collapsed="false">
      <c r="A938" s="1" t="n">
        <v>6.161322117</v>
      </c>
      <c r="B938" s="2" t="n">
        <v>0.00542245370370648</v>
      </c>
    </row>
    <row r="939" customFormat="false" ht="12.75" hidden="false" customHeight="false" outlineLevel="0" collapsed="false">
      <c r="A939" s="1" t="n">
        <v>6.161321994</v>
      </c>
      <c r="B939" s="2" t="n">
        <v>0.00542824074074352</v>
      </c>
    </row>
    <row r="940" customFormat="false" ht="12.75" hidden="false" customHeight="false" outlineLevel="0" collapsed="false">
      <c r="A940" s="1" t="n">
        <v>6.161321889</v>
      </c>
      <c r="B940" s="2" t="n">
        <v>0.00543402777778056</v>
      </c>
    </row>
    <row r="941" customFormat="false" ht="12.75" hidden="false" customHeight="false" outlineLevel="0" collapsed="false">
      <c r="A941" s="1" t="n">
        <v>6.161321994</v>
      </c>
      <c r="B941" s="2" t="n">
        <v>0.0054398148148176</v>
      </c>
    </row>
    <row r="942" customFormat="false" ht="12.75" hidden="false" customHeight="false" outlineLevel="0" collapsed="false">
      <c r="A942" s="1" t="n">
        <v>6.161322399</v>
      </c>
      <c r="B942" s="2" t="n">
        <v>0.00544560185185464</v>
      </c>
    </row>
    <row r="943" customFormat="false" ht="12.75" hidden="false" customHeight="false" outlineLevel="0" collapsed="false">
      <c r="A943" s="1" t="n">
        <v>6.16132224</v>
      </c>
      <c r="B943" s="2" t="n">
        <v>0.00545138888889168</v>
      </c>
    </row>
    <row r="944" customFormat="false" ht="12.75" hidden="false" customHeight="false" outlineLevel="0" collapsed="false">
      <c r="A944" s="1" t="n">
        <v>6.161322504</v>
      </c>
      <c r="B944" s="2" t="n">
        <v>0.00545717592592872</v>
      </c>
    </row>
    <row r="945" customFormat="false" ht="12.75" hidden="false" customHeight="false" outlineLevel="0" collapsed="false">
      <c r="A945" s="1" t="n">
        <v>6.161322117</v>
      </c>
      <c r="B945" s="2" t="n">
        <v>0.00546296296296576</v>
      </c>
    </row>
    <row r="946" customFormat="false" ht="12.75" hidden="false" customHeight="false" outlineLevel="0" collapsed="false">
      <c r="A946" s="1" t="n">
        <v>6.161322276</v>
      </c>
      <c r="B946" s="2" t="n">
        <v>0.0054687500000028</v>
      </c>
    </row>
    <row r="947" customFormat="false" ht="12.75" hidden="false" customHeight="false" outlineLevel="0" collapsed="false">
      <c r="A947" s="1" t="n">
        <v>6.161322452</v>
      </c>
      <c r="B947" s="2" t="n">
        <v>0.00547453703703984</v>
      </c>
    </row>
    <row r="948" customFormat="false" ht="12.75" hidden="false" customHeight="false" outlineLevel="0" collapsed="false">
      <c r="A948" s="1" t="n">
        <v>6.161322733</v>
      </c>
      <c r="B948" s="2" t="n">
        <v>0.00548032407407688</v>
      </c>
    </row>
    <row r="949" customFormat="false" ht="12.75" hidden="false" customHeight="false" outlineLevel="0" collapsed="false">
      <c r="A949" s="1" t="n">
        <v>6.161322364</v>
      </c>
      <c r="B949" s="2" t="n">
        <v>0.00548611111111392</v>
      </c>
    </row>
    <row r="950" customFormat="false" ht="12.75" hidden="false" customHeight="false" outlineLevel="0" collapsed="false">
      <c r="A950" s="1" t="n">
        <v>6.16132254</v>
      </c>
      <c r="B950" s="2" t="n">
        <v>0.00549189814815096</v>
      </c>
    </row>
    <row r="951" customFormat="false" ht="12.75" hidden="false" customHeight="false" outlineLevel="0" collapsed="false">
      <c r="A951" s="1" t="n">
        <v>6.16132224</v>
      </c>
      <c r="B951" s="2" t="n">
        <v>0.005497685185188</v>
      </c>
    </row>
    <row r="952" customFormat="false" ht="12.75" hidden="false" customHeight="false" outlineLevel="0" collapsed="false">
      <c r="A952" s="1" t="n">
        <v>6.161322628</v>
      </c>
      <c r="B952" s="2" t="n">
        <v>0.00550347222222504</v>
      </c>
    </row>
    <row r="953" customFormat="false" ht="12.75" hidden="false" customHeight="false" outlineLevel="0" collapsed="false">
      <c r="A953" s="1" t="n">
        <v>6.161322628</v>
      </c>
      <c r="B953" s="2" t="n">
        <v>0.00550925925926208</v>
      </c>
    </row>
    <row r="954" customFormat="false" ht="12.75" hidden="false" customHeight="false" outlineLevel="0" collapsed="false">
      <c r="A954" s="1" t="n">
        <v>6.161322733</v>
      </c>
      <c r="B954" s="2" t="n">
        <v>0.00551504629629912</v>
      </c>
    </row>
    <row r="955" customFormat="false" ht="12.75" hidden="false" customHeight="false" outlineLevel="0" collapsed="false">
      <c r="A955" s="1" t="n">
        <v>6.161322628</v>
      </c>
      <c r="B955" s="2" t="n">
        <v>0.00552083333333616</v>
      </c>
    </row>
    <row r="956" customFormat="false" ht="12.75" hidden="false" customHeight="false" outlineLevel="0" collapsed="false">
      <c r="A956" s="1" t="n">
        <v>6.161322962</v>
      </c>
      <c r="B956" s="2" t="n">
        <v>0.0055266203703732</v>
      </c>
    </row>
    <row r="957" customFormat="false" ht="12.75" hidden="false" customHeight="false" outlineLevel="0" collapsed="false">
      <c r="A957" s="1" t="n">
        <v>6.161322557</v>
      </c>
      <c r="B957" s="2" t="n">
        <v>0.00553240740741024</v>
      </c>
    </row>
    <row r="958" customFormat="false" ht="12.75" hidden="false" customHeight="false" outlineLevel="0" collapsed="false">
      <c r="A958" s="1" t="n">
        <v>6.16132254</v>
      </c>
      <c r="B958" s="2" t="n">
        <v>0.00553819444444728</v>
      </c>
    </row>
    <row r="959" customFormat="false" ht="12.75" hidden="false" customHeight="false" outlineLevel="0" collapsed="false">
      <c r="A959" s="1" t="n">
        <v>6.161322997</v>
      </c>
      <c r="B959" s="2" t="n">
        <v>0.00554398148148432</v>
      </c>
    </row>
    <row r="960" customFormat="false" ht="12.75" hidden="false" customHeight="false" outlineLevel="0" collapsed="false">
      <c r="A960" s="1" t="n">
        <v>6.161322979</v>
      </c>
      <c r="B960" s="2" t="n">
        <v>0.00554976851852136</v>
      </c>
    </row>
    <row r="961" customFormat="false" ht="12.75" hidden="false" customHeight="false" outlineLevel="0" collapsed="false">
      <c r="A961" s="1" t="n">
        <v>6.161322751</v>
      </c>
      <c r="B961" s="2" t="n">
        <v>0.0055555555555584</v>
      </c>
    </row>
    <row r="962" customFormat="false" ht="12.75" hidden="false" customHeight="false" outlineLevel="0" collapsed="false">
      <c r="A962" s="1" t="n">
        <v>6.161323067</v>
      </c>
      <c r="B962" s="2" t="n">
        <v>0.00556134259259544</v>
      </c>
    </row>
    <row r="963" customFormat="false" ht="12.75" hidden="false" customHeight="false" outlineLevel="0" collapsed="false">
      <c r="A963" s="1" t="n">
        <v>6.161322997</v>
      </c>
      <c r="B963" s="2" t="n">
        <v>0.00556712962963248</v>
      </c>
    </row>
    <row r="964" customFormat="false" ht="12.75" hidden="false" customHeight="false" outlineLevel="0" collapsed="false">
      <c r="A964" s="1" t="n">
        <v>6.161323331</v>
      </c>
      <c r="B964" s="2" t="n">
        <v>0.00557291666666952</v>
      </c>
    </row>
    <row r="965" customFormat="false" ht="12.75" hidden="false" customHeight="false" outlineLevel="0" collapsed="false">
      <c r="A965" s="1" t="n">
        <v>6.161322751</v>
      </c>
      <c r="B965" s="2" t="n">
        <v>0.00557870370370656</v>
      </c>
    </row>
    <row r="966" customFormat="false" ht="12.75" hidden="false" customHeight="false" outlineLevel="0" collapsed="false">
      <c r="A966" s="1" t="n">
        <v>6.161323419</v>
      </c>
      <c r="B966" s="2" t="n">
        <v>0.0055844907407436</v>
      </c>
    </row>
    <row r="967" customFormat="false" ht="12.75" hidden="false" customHeight="false" outlineLevel="0" collapsed="false">
      <c r="A967" s="1" t="n">
        <v>6.161323173</v>
      </c>
      <c r="B967" s="2" t="n">
        <v>0.00559027777778064</v>
      </c>
    </row>
    <row r="968" customFormat="false" ht="12.75" hidden="false" customHeight="false" outlineLevel="0" collapsed="false">
      <c r="A968" s="1" t="n">
        <v>6.161323278</v>
      </c>
      <c r="B968" s="2" t="n">
        <v>0.00559606481481768</v>
      </c>
    </row>
    <row r="969" customFormat="false" ht="12.75" hidden="false" customHeight="false" outlineLevel="0" collapsed="false">
      <c r="A969" s="1" t="n">
        <v>6.161323173</v>
      </c>
      <c r="B969" s="2" t="n">
        <v>0.00560185185185472</v>
      </c>
    </row>
    <row r="970" customFormat="false" ht="12.75" hidden="false" customHeight="false" outlineLevel="0" collapsed="false">
      <c r="A970" s="1" t="n">
        <v>6.161323173</v>
      </c>
      <c r="B970" s="2" t="n">
        <v>0.00560763888889176</v>
      </c>
    </row>
    <row r="971" customFormat="false" ht="12.75" hidden="false" customHeight="false" outlineLevel="0" collapsed="false">
      <c r="A971" s="1" t="n">
        <v>6.161323173</v>
      </c>
      <c r="B971" s="2" t="n">
        <v>0.0056134259259288</v>
      </c>
    </row>
    <row r="972" customFormat="false" ht="12.75" hidden="false" customHeight="false" outlineLevel="0" collapsed="false">
      <c r="A972" s="1" t="n">
        <v>6.161323278</v>
      </c>
      <c r="B972" s="2" t="n">
        <v>0.00561921296296584</v>
      </c>
    </row>
    <row r="973" customFormat="false" ht="12.75" hidden="false" customHeight="false" outlineLevel="0" collapsed="false">
      <c r="A973" s="1" t="n">
        <v>6.161323349</v>
      </c>
      <c r="B973" s="2" t="n">
        <v>0.00562500000000288</v>
      </c>
    </row>
    <row r="974" customFormat="false" ht="12.75" hidden="false" customHeight="false" outlineLevel="0" collapsed="false">
      <c r="A974" s="1" t="n">
        <v>6.16132312</v>
      </c>
      <c r="B974" s="2" t="n">
        <v>0.00563078703703992</v>
      </c>
    </row>
    <row r="975" customFormat="false" ht="12.75" hidden="false" customHeight="false" outlineLevel="0" collapsed="false">
      <c r="A975" s="1" t="n">
        <v>6.16132349</v>
      </c>
      <c r="B975" s="2" t="n">
        <v>0.00563657407407696</v>
      </c>
    </row>
    <row r="976" customFormat="false" ht="12.75" hidden="false" customHeight="false" outlineLevel="0" collapsed="false">
      <c r="A976" s="1" t="n">
        <v>6.161323331</v>
      </c>
      <c r="B976" s="2" t="n">
        <v>0.005642361111114</v>
      </c>
    </row>
    <row r="977" customFormat="false" ht="12.75" hidden="false" customHeight="false" outlineLevel="0" collapsed="false">
      <c r="A977" s="1" t="n">
        <v>6.161323859</v>
      </c>
      <c r="B977" s="2" t="n">
        <v>0.00564814814815104</v>
      </c>
    </row>
    <row r="978" customFormat="false" ht="12.75" hidden="false" customHeight="false" outlineLevel="0" collapsed="false">
      <c r="A978" s="1" t="n">
        <v>6.161323613</v>
      </c>
      <c r="B978" s="2" t="n">
        <v>0.00565393518518808</v>
      </c>
    </row>
    <row r="979" customFormat="false" ht="12.75" hidden="false" customHeight="false" outlineLevel="0" collapsed="false">
      <c r="A979" s="1" t="n">
        <v>6.161323402</v>
      </c>
      <c r="B979" s="2" t="n">
        <v>0.00565972222222512</v>
      </c>
    </row>
    <row r="980" customFormat="false" ht="12.75" hidden="false" customHeight="false" outlineLevel="0" collapsed="false">
      <c r="A980" s="1" t="n">
        <v>6.161323366</v>
      </c>
      <c r="B980" s="2" t="n">
        <v>0.00566550925926216</v>
      </c>
    </row>
    <row r="981" customFormat="false" ht="12.75" hidden="false" customHeight="false" outlineLevel="0" collapsed="false">
      <c r="A981" s="1" t="n">
        <v>6.161323736</v>
      </c>
      <c r="B981" s="2" t="n">
        <v>0.0056712962962992</v>
      </c>
    </row>
    <row r="982" customFormat="false" ht="12.75" hidden="false" customHeight="false" outlineLevel="0" collapsed="false">
      <c r="A982" s="1" t="n">
        <v>6.161324017</v>
      </c>
      <c r="B982" s="2" t="n">
        <v>0.00567708333333624</v>
      </c>
    </row>
    <row r="983" customFormat="false" ht="12.75" hidden="false" customHeight="false" outlineLevel="0" collapsed="false">
      <c r="A983" s="1" t="n">
        <v>6.161323771</v>
      </c>
      <c r="B983" s="2" t="n">
        <v>0.00568287037037328</v>
      </c>
    </row>
    <row r="984" customFormat="false" ht="12.75" hidden="false" customHeight="false" outlineLevel="0" collapsed="false">
      <c r="A984" s="1" t="n">
        <v>6.161323578</v>
      </c>
      <c r="B984" s="2" t="n">
        <v>0.00568865740741032</v>
      </c>
    </row>
    <row r="985" customFormat="false" ht="12.75" hidden="false" customHeight="false" outlineLevel="0" collapsed="false">
      <c r="A985" s="1" t="n">
        <v>6.161324211</v>
      </c>
      <c r="B985" s="2" t="n">
        <v>0.00569444444444736</v>
      </c>
    </row>
    <row r="986" customFormat="false" ht="12.75" hidden="false" customHeight="false" outlineLevel="0" collapsed="false">
      <c r="A986" s="1" t="n">
        <v>6.161323595</v>
      </c>
      <c r="B986" s="2" t="n">
        <v>0.0057002314814844</v>
      </c>
    </row>
    <row r="987" customFormat="false" ht="12.75" hidden="false" customHeight="false" outlineLevel="0" collapsed="false">
      <c r="A987" s="1" t="n">
        <v>6.161323366</v>
      </c>
      <c r="B987" s="2" t="n">
        <v>0.00570601851852144</v>
      </c>
    </row>
    <row r="988" customFormat="false" ht="12.75" hidden="false" customHeight="false" outlineLevel="0" collapsed="false">
      <c r="A988" s="1" t="n">
        <v>6.161323965</v>
      </c>
      <c r="B988" s="2" t="n">
        <v>0.00571180555555848</v>
      </c>
    </row>
    <row r="989" customFormat="false" ht="12.75" hidden="false" customHeight="false" outlineLevel="0" collapsed="false">
      <c r="A989" s="1" t="n">
        <v>6.161324035</v>
      </c>
      <c r="B989" s="2" t="n">
        <v>0.00571759259259552</v>
      </c>
    </row>
    <row r="990" customFormat="false" ht="12.75" hidden="false" customHeight="false" outlineLevel="0" collapsed="false">
      <c r="A990" s="1" t="n">
        <v>6.161324</v>
      </c>
      <c r="B990" s="2" t="n">
        <v>0.00572337962963256</v>
      </c>
    </row>
    <row r="991" customFormat="false" ht="12.75" hidden="false" customHeight="false" outlineLevel="0" collapsed="false">
      <c r="A991" s="1" t="n">
        <v>6.161324158</v>
      </c>
      <c r="B991" s="2" t="n">
        <v>0.0057291666666696</v>
      </c>
    </row>
    <row r="992" customFormat="false" ht="12.75" hidden="false" customHeight="false" outlineLevel="0" collapsed="false">
      <c r="A992" s="1" t="n">
        <v>6.161324193</v>
      </c>
      <c r="B992" s="2" t="n">
        <v>0.00573495370370664</v>
      </c>
    </row>
    <row r="993" customFormat="false" ht="12.75" hidden="false" customHeight="false" outlineLevel="0" collapsed="false">
      <c r="A993" s="1" t="n">
        <v>6.161324387</v>
      </c>
      <c r="B993" s="2" t="n">
        <v>0.00574074074074368</v>
      </c>
    </row>
    <row r="994" customFormat="false" ht="12.75" hidden="false" customHeight="false" outlineLevel="0" collapsed="false">
      <c r="A994" s="1" t="n">
        <v>6.161324404</v>
      </c>
      <c r="B994" s="2" t="n">
        <v>0.00574652777778072</v>
      </c>
    </row>
    <row r="995" customFormat="false" ht="12.75" hidden="false" customHeight="false" outlineLevel="0" collapsed="false">
      <c r="A995" s="1" t="n">
        <v>6.161324141</v>
      </c>
      <c r="B995" s="2" t="n">
        <v>0.00575231481481776</v>
      </c>
    </row>
    <row r="996" customFormat="false" ht="12.75" hidden="false" customHeight="false" outlineLevel="0" collapsed="false">
      <c r="A996" s="1" t="n">
        <v>6.16132444</v>
      </c>
      <c r="B996" s="2" t="n">
        <v>0.0057581018518548</v>
      </c>
    </row>
    <row r="997" customFormat="false" ht="12.75" hidden="false" customHeight="false" outlineLevel="0" collapsed="false">
      <c r="A997" s="1" t="n">
        <v>6.161324193</v>
      </c>
      <c r="B997" s="2" t="n">
        <v>0.00576388888889184</v>
      </c>
    </row>
    <row r="998" customFormat="false" ht="12.75" hidden="false" customHeight="false" outlineLevel="0" collapsed="false">
      <c r="A998" s="1" t="n">
        <v>6.161324369</v>
      </c>
      <c r="B998" s="2" t="n">
        <v>0.00576967592592888</v>
      </c>
    </row>
    <row r="999" customFormat="false" ht="12.75" hidden="false" customHeight="false" outlineLevel="0" collapsed="false">
      <c r="A999" s="1" t="n">
        <v>6.161324158</v>
      </c>
      <c r="B999" s="2" t="n">
        <v>0.00577546296296592</v>
      </c>
    </row>
    <row r="1000" customFormat="false" ht="12.75" hidden="false" customHeight="false" outlineLevel="0" collapsed="false">
      <c r="A1000" s="1" t="n">
        <v>6.161324088</v>
      </c>
      <c r="B1000" s="2" t="n">
        <v>0.00578125000000296</v>
      </c>
    </row>
    <row r="1001" customFormat="false" ht="12.75" hidden="false" customHeight="false" outlineLevel="0" collapsed="false">
      <c r="A1001" s="1" t="n">
        <v>6.161324334</v>
      </c>
      <c r="B1001" s="2" t="n">
        <v>0.00578703703704</v>
      </c>
    </row>
    <row r="1002" customFormat="false" ht="12.75" hidden="false" customHeight="false" outlineLevel="0" collapsed="false">
      <c r="A1002" s="1" t="n">
        <v>6.161324123</v>
      </c>
      <c r="B1002" s="2" t="n">
        <v>0.00579282407407704</v>
      </c>
    </row>
    <row r="1003" customFormat="false" ht="12.75" hidden="false" customHeight="false" outlineLevel="0" collapsed="false">
      <c r="A1003" s="1" t="n">
        <v>6.161324246</v>
      </c>
      <c r="B1003" s="2" t="n">
        <v>0.00579861111111408</v>
      </c>
    </row>
    <row r="1004" customFormat="false" ht="12.75" hidden="false" customHeight="false" outlineLevel="0" collapsed="false">
      <c r="A1004" s="1" t="n">
        <v>6.161324281</v>
      </c>
      <c r="B1004" s="2" t="n">
        <v>0.00580439814815112</v>
      </c>
    </row>
    <row r="1005" customFormat="false" ht="12.75" hidden="false" customHeight="false" outlineLevel="0" collapsed="false">
      <c r="A1005" s="1" t="n">
        <v>6.161324264</v>
      </c>
      <c r="B1005" s="2" t="n">
        <v>0.00581018518518816</v>
      </c>
    </row>
    <row r="1006" customFormat="false" ht="12.75" hidden="false" customHeight="false" outlineLevel="0" collapsed="false">
      <c r="A1006" s="1" t="n">
        <v>6.161324457</v>
      </c>
      <c r="B1006" s="2" t="n">
        <v>0.0058159722222252</v>
      </c>
    </row>
    <row r="1007" customFormat="false" ht="12.75" hidden="false" customHeight="false" outlineLevel="0" collapsed="false">
      <c r="A1007" s="1" t="n">
        <v>6.161324721</v>
      </c>
      <c r="B1007" s="2" t="n">
        <v>0.00582175925926224</v>
      </c>
    </row>
    <row r="1008" customFormat="false" ht="12.75" hidden="false" customHeight="false" outlineLevel="0" collapsed="false">
      <c r="A1008" s="1" t="n">
        <v>6.161324633</v>
      </c>
      <c r="B1008" s="2" t="n">
        <v>0.00582754629629928</v>
      </c>
    </row>
    <row r="1009" customFormat="false" ht="12.75" hidden="false" customHeight="false" outlineLevel="0" collapsed="false">
      <c r="A1009" s="1" t="n">
        <v>6.161324686</v>
      </c>
      <c r="B1009" s="2" t="n">
        <v>0.00583333333333632</v>
      </c>
    </row>
    <row r="1010" customFormat="false" ht="12.75" hidden="false" customHeight="false" outlineLevel="0" collapsed="false">
      <c r="A1010" s="1" t="n">
        <v>6.161324369</v>
      </c>
      <c r="B1010" s="2" t="n">
        <v>0.00583912037037336</v>
      </c>
    </row>
    <row r="1011" customFormat="false" ht="12.75" hidden="false" customHeight="false" outlineLevel="0" collapsed="false">
      <c r="A1011" s="1" t="n">
        <v>6.161324422</v>
      </c>
      <c r="B1011" s="2" t="n">
        <v>0.0058449074074104</v>
      </c>
    </row>
    <row r="1012" customFormat="false" ht="12.75" hidden="false" customHeight="false" outlineLevel="0" collapsed="false">
      <c r="A1012" s="1" t="n">
        <v>6.16132458</v>
      </c>
      <c r="B1012" s="2" t="n">
        <v>0.00585069444444744</v>
      </c>
    </row>
    <row r="1013" customFormat="false" ht="12.75" hidden="false" customHeight="false" outlineLevel="0" collapsed="false">
      <c r="A1013" s="1" t="n">
        <v>6.161324598</v>
      </c>
      <c r="B1013" s="2" t="n">
        <v>0.00585648148148448</v>
      </c>
    </row>
    <row r="1014" customFormat="false" ht="12.75" hidden="false" customHeight="false" outlineLevel="0" collapsed="false">
      <c r="A1014" s="1" t="n">
        <v>6.16132451</v>
      </c>
      <c r="B1014" s="2" t="n">
        <v>0.00586226851852152</v>
      </c>
    </row>
    <row r="1015" customFormat="false" ht="12.75" hidden="false" customHeight="false" outlineLevel="0" collapsed="false">
      <c r="A1015" s="1" t="n">
        <v>6.161324897</v>
      </c>
      <c r="B1015" s="2" t="n">
        <v>0.00586805555555856</v>
      </c>
    </row>
    <row r="1016" customFormat="false" ht="12.75" hidden="false" customHeight="false" outlineLevel="0" collapsed="false">
      <c r="A1016" s="1" t="n">
        <v>6.161324985</v>
      </c>
      <c r="B1016" s="2" t="n">
        <v>0.0058738425925956</v>
      </c>
    </row>
    <row r="1017" customFormat="false" ht="12.75" hidden="false" customHeight="false" outlineLevel="0" collapsed="false">
      <c r="A1017" s="1" t="n">
        <v>6.161325196</v>
      </c>
      <c r="B1017" s="2" t="n">
        <v>0.00587962962963264</v>
      </c>
    </row>
    <row r="1018" customFormat="false" ht="12.75" hidden="false" customHeight="false" outlineLevel="0" collapsed="false">
      <c r="A1018" s="1" t="n">
        <v>6.161324791</v>
      </c>
      <c r="B1018" s="2" t="n">
        <v>0.00588541666666968</v>
      </c>
    </row>
    <row r="1019" customFormat="false" ht="12.75" hidden="false" customHeight="false" outlineLevel="0" collapsed="false">
      <c r="A1019" s="1" t="n">
        <v>6.161324563</v>
      </c>
      <c r="B1019" s="2" t="n">
        <v>0.00589120370370672</v>
      </c>
    </row>
    <row r="1020" customFormat="false" ht="12.75" hidden="false" customHeight="false" outlineLevel="0" collapsed="false">
      <c r="A1020" s="1" t="n">
        <v>6.161325091</v>
      </c>
      <c r="B1020" s="2" t="n">
        <v>0.00589699074074376</v>
      </c>
    </row>
    <row r="1021" customFormat="false" ht="12.75" hidden="false" customHeight="false" outlineLevel="0" collapsed="false">
      <c r="A1021" s="1" t="n">
        <v>6.161324809</v>
      </c>
      <c r="B1021" s="2" t="n">
        <v>0.0059027777777808</v>
      </c>
    </row>
    <row r="1022" customFormat="false" ht="12.75" hidden="false" customHeight="false" outlineLevel="0" collapsed="false">
      <c r="A1022" s="1" t="n">
        <v>6.161325038</v>
      </c>
      <c r="B1022" s="2" t="n">
        <v>0.00590856481481784</v>
      </c>
    </row>
    <row r="1023" customFormat="false" ht="12.75" hidden="false" customHeight="false" outlineLevel="0" collapsed="false">
      <c r="A1023" s="1" t="n">
        <v>6.161325108</v>
      </c>
      <c r="B1023" s="2" t="n">
        <v>0.00591435185185488</v>
      </c>
    </row>
    <row r="1024" customFormat="false" ht="12.75" hidden="false" customHeight="false" outlineLevel="0" collapsed="false">
      <c r="A1024" s="1" t="n">
        <v>6.16132495</v>
      </c>
      <c r="B1024" s="2" t="n">
        <v>0.00592013888889192</v>
      </c>
    </row>
    <row r="1025" customFormat="false" ht="12.75" hidden="false" customHeight="false" outlineLevel="0" collapsed="false">
      <c r="A1025" s="1" t="n">
        <v>6.161325161</v>
      </c>
      <c r="B1025" s="2" t="n">
        <v>0.00592592592592896</v>
      </c>
    </row>
    <row r="1026" customFormat="false" ht="12.75" hidden="false" customHeight="false" outlineLevel="0" collapsed="false">
      <c r="A1026" s="1" t="n">
        <v>6.161325337</v>
      </c>
      <c r="B1026" s="2" t="n">
        <v>0.005931712962966</v>
      </c>
    </row>
    <row r="1027" customFormat="false" ht="12.75" hidden="false" customHeight="false" outlineLevel="0" collapsed="false">
      <c r="A1027" s="1" t="n">
        <v>6.161325161</v>
      </c>
      <c r="B1027" s="2" t="n">
        <v>0.00593750000000304</v>
      </c>
    </row>
    <row r="1028" customFormat="false" ht="12.75" hidden="false" customHeight="false" outlineLevel="0" collapsed="false">
      <c r="A1028" s="1" t="n">
        <v>6.161325337</v>
      </c>
      <c r="B1028" s="2" t="n">
        <v>0.00594328703704008</v>
      </c>
    </row>
    <row r="1029" customFormat="false" ht="12.75" hidden="false" customHeight="false" outlineLevel="0" collapsed="false">
      <c r="A1029" s="1" t="n">
        <v>6.161325249</v>
      </c>
      <c r="B1029" s="2" t="n">
        <v>0.00594907407407712</v>
      </c>
    </row>
    <row r="1030" customFormat="false" ht="12.75" hidden="false" customHeight="false" outlineLevel="0" collapsed="false">
      <c r="A1030" s="1" t="n">
        <v>6.161325601</v>
      </c>
      <c r="B1030" s="2" t="n">
        <v>0.00595486111111416</v>
      </c>
    </row>
    <row r="1031" customFormat="false" ht="12.75" hidden="false" customHeight="false" outlineLevel="0" collapsed="false">
      <c r="A1031" s="1" t="n">
        <v>6.161325583</v>
      </c>
      <c r="B1031" s="2" t="n">
        <v>0.0059606481481512</v>
      </c>
    </row>
    <row r="1032" customFormat="false" ht="12.75" hidden="false" customHeight="false" outlineLevel="0" collapsed="false">
      <c r="A1032" s="1" t="n">
        <v>6.161325372</v>
      </c>
      <c r="B1032" s="2" t="n">
        <v>0.00596643518518824</v>
      </c>
    </row>
    <row r="1033" customFormat="false" ht="12.75" hidden="false" customHeight="false" outlineLevel="0" collapsed="false">
      <c r="A1033" s="1" t="n">
        <v>6.161325759</v>
      </c>
      <c r="B1033" s="2" t="n">
        <v>0.00597222222222528</v>
      </c>
    </row>
    <row r="1034" customFormat="false" ht="12.75" hidden="false" customHeight="false" outlineLevel="0" collapsed="false">
      <c r="A1034" s="1" t="n">
        <v>6.161325231</v>
      </c>
      <c r="B1034" s="2" t="n">
        <v>0.00597800925926232</v>
      </c>
    </row>
    <row r="1035" customFormat="false" ht="12.75" hidden="false" customHeight="false" outlineLevel="0" collapsed="false">
      <c r="A1035" s="1" t="n">
        <v>6.161325425</v>
      </c>
      <c r="B1035" s="2" t="n">
        <v>0.00598379629629936</v>
      </c>
    </row>
    <row r="1036" customFormat="false" ht="12.75" hidden="false" customHeight="false" outlineLevel="0" collapsed="false">
      <c r="A1036" s="1" t="n">
        <v>6.161325601</v>
      </c>
      <c r="B1036" s="2" t="n">
        <v>0.0059895833333364</v>
      </c>
    </row>
    <row r="1037" customFormat="false" ht="12.75" hidden="false" customHeight="false" outlineLevel="0" collapsed="false">
      <c r="A1037" s="1" t="n">
        <v>6.161325847</v>
      </c>
      <c r="B1037" s="2" t="n">
        <v>0.00599537037037344</v>
      </c>
    </row>
    <row r="1038" customFormat="false" ht="12.75" hidden="false" customHeight="false" outlineLevel="0" collapsed="false">
      <c r="A1038" s="1" t="n">
        <v>6.161326199</v>
      </c>
      <c r="B1038" s="2" t="n">
        <v>0.00600115740741048</v>
      </c>
    </row>
    <row r="1039" customFormat="false" ht="12.75" hidden="false" customHeight="false" outlineLevel="0" collapsed="false">
      <c r="A1039" s="1" t="n">
        <v>6.161325706</v>
      </c>
      <c r="B1039" s="2" t="n">
        <v>0.00600694444444752</v>
      </c>
    </row>
    <row r="1040" customFormat="false" ht="12.75" hidden="false" customHeight="false" outlineLevel="0" collapsed="false">
      <c r="A1040" s="1" t="n">
        <v>6.161325935</v>
      </c>
      <c r="B1040" s="2" t="n">
        <v>0.00601273148148456</v>
      </c>
    </row>
    <row r="1041" customFormat="false" ht="12.75" hidden="false" customHeight="false" outlineLevel="0" collapsed="false">
      <c r="A1041" s="1" t="n">
        <v>6.161325566</v>
      </c>
      <c r="B1041" s="2" t="n">
        <v>0.0060185185185216</v>
      </c>
    </row>
    <row r="1042" customFormat="false" ht="12.75" hidden="false" customHeight="false" outlineLevel="0" collapsed="false">
      <c r="A1042" s="1" t="n">
        <v>6.161325882</v>
      </c>
      <c r="B1042" s="2" t="n">
        <v>0.00602430555555864</v>
      </c>
    </row>
    <row r="1043" customFormat="false" ht="12.75" hidden="false" customHeight="false" outlineLevel="0" collapsed="false">
      <c r="A1043" s="1" t="n">
        <v>6.161326041</v>
      </c>
      <c r="B1043" s="2" t="n">
        <v>0.00603009259259568</v>
      </c>
    </row>
    <row r="1044" customFormat="false" ht="12.75" hidden="false" customHeight="false" outlineLevel="0" collapsed="false">
      <c r="A1044" s="1" t="n">
        <v>6.161325636</v>
      </c>
      <c r="B1044" s="2" t="n">
        <v>0.00603587962963272</v>
      </c>
    </row>
    <row r="1045" customFormat="false" ht="12.75" hidden="false" customHeight="false" outlineLevel="0" collapsed="false">
      <c r="A1045" s="1" t="n">
        <v>6.161325741</v>
      </c>
      <c r="B1045" s="2" t="n">
        <v>0.00604166666666976</v>
      </c>
    </row>
    <row r="1046" customFormat="false" ht="12.75" hidden="false" customHeight="false" outlineLevel="0" collapsed="false">
      <c r="A1046" s="1" t="n">
        <v>6.1613259</v>
      </c>
      <c r="B1046" s="2" t="n">
        <v>0.0060474537037068</v>
      </c>
    </row>
    <row r="1047" customFormat="false" ht="12.75" hidden="false" customHeight="false" outlineLevel="0" collapsed="false">
      <c r="A1047" s="1" t="n">
        <v>6.161326128</v>
      </c>
      <c r="B1047" s="2" t="n">
        <v>0.00605324074074384</v>
      </c>
    </row>
    <row r="1048" customFormat="false" ht="12.75" hidden="false" customHeight="false" outlineLevel="0" collapsed="false">
      <c r="A1048" s="1" t="n">
        <v>6.16132597</v>
      </c>
      <c r="B1048" s="2" t="n">
        <v>0.00605902777778088</v>
      </c>
    </row>
    <row r="1049" customFormat="false" ht="12.75" hidden="false" customHeight="false" outlineLevel="0" collapsed="false">
      <c r="A1049" s="1" t="n">
        <v>6.161325812</v>
      </c>
      <c r="B1049" s="2" t="n">
        <v>0.00606481481481792</v>
      </c>
    </row>
    <row r="1050" customFormat="false" ht="12.75" hidden="false" customHeight="false" outlineLevel="0" collapsed="false">
      <c r="A1050" s="1" t="n">
        <v>6.161326023</v>
      </c>
      <c r="B1050" s="2" t="n">
        <v>0.00607060185185496</v>
      </c>
    </row>
    <row r="1051" customFormat="false" ht="12.75" hidden="false" customHeight="false" outlineLevel="0" collapsed="false">
      <c r="A1051" s="1" t="n">
        <v>6.1613259</v>
      </c>
      <c r="B1051" s="2" t="n">
        <v>0.006076388888892</v>
      </c>
    </row>
    <row r="1052" customFormat="false" ht="12.75" hidden="false" customHeight="false" outlineLevel="0" collapsed="false">
      <c r="A1052" s="1" t="n">
        <v>6.161325935</v>
      </c>
      <c r="B1052" s="2" t="n">
        <v>0.00608217592592904</v>
      </c>
    </row>
    <row r="1053" customFormat="false" ht="12.75" hidden="false" customHeight="false" outlineLevel="0" collapsed="false">
      <c r="A1053" s="1" t="n">
        <v>6.161326058</v>
      </c>
      <c r="B1053" s="2" t="n">
        <v>0.00608796296296608</v>
      </c>
    </row>
    <row r="1054" customFormat="false" ht="12.75" hidden="false" customHeight="false" outlineLevel="0" collapsed="false">
      <c r="A1054" s="1" t="n">
        <v>6.161325953</v>
      </c>
      <c r="B1054" s="2" t="n">
        <v>0.00609375000000312</v>
      </c>
    </row>
    <row r="1055" customFormat="false" ht="12.75" hidden="false" customHeight="false" outlineLevel="0" collapsed="false">
      <c r="A1055" s="1" t="n">
        <v>6.161325917</v>
      </c>
      <c r="B1055" s="2" t="n">
        <v>0.00609953703704016</v>
      </c>
    </row>
    <row r="1056" customFormat="false" ht="12.75" hidden="false" customHeight="false" outlineLevel="0" collapsed="false">
      <c r="A1056" s="1" t="n">
        <v>6.161325988</v>
      </c>
      <c r="B1056" s="2" t="n">
        <v>0.0061053240740772</v>
      </c>
    </row>
    <row r="1057" customFormat="false" ht="12.75" hidden="false" customHeight="false" outlineLevel="0" collapsed="false">
      <c r="A1057" s="1" t="n">
        <v>6.161326551</v>
      </c>
      <c r="B1057" s="2" t="n">
        <v>0.00611111111111424</v>
      </c>
    </row>
    <row r="1058" customFormat="false" ht="12.75" hidden="false" customHeight="false" outlineLevel="0" collapsed="false">
      <c r="A1058" s="1" t="n">
        <v>6.161326568</v>
      </c>
      <c r="B1058" s="2" t="n">
        <v>0.00611689814815128</v>
      </c>
    </row>
    <row r="1059" customFormat="false" ht="12.75" hidden="false" customHeight="false" outlineLevel="0" collapsed="false">
      <c r="A1059" s="1" t="n">
        <v>6.161326269</v>
      </c>
      <c r="B1059" s="2" t="n">
        <v>0.00612268518518832</v>
      </c>
    </row>
    <row r="1060" customFormat="false" ht="12.75" hidden="false" customHeight="false" outlineLevel="0" collapsed="false">
      <c r="A1060" s="1" t="n">
        <v>6.161326551</v>
      </c>
      <c r="B1060" s="2" t="n">
        <v>0.00612847222222536</v>
      </c>
    </row>
    <row r="1061" customFormat="false" ht="12.75" hidden="false" customHeight="false" outlineLevel="0" collapsed="false">
      <c r="A1061" s="1" t="n">
        <v>6.161326005</v>
      </c>
      <c r="B1061" s="2" t="n">
        <v>0.0061342592592624</v>
      </c>
    </row>
    <row r="1062" customFormat="false" ht="12.75" hidden="false" customHeight="false" outlineLevel="0" collapsed="false">
      <c r="A1062" s="1" t="n">
        <v>6.161326357</v>
      </c>
      <c r="B1062" s="2" t="n">
        <v>0.00614004629629944</v>
      </c>
    </row>
    <row r="1063" customFormat="false" ht="12.75" hidden="false" customHeight="false" outlineLevel="0" collapsed="false">
      <c r="A1063" s="1" t="n">
        <v>6.161326234</v>
      </c>
      <c r="B1063" s="2" t="n">
        <v>0.00614583333333648</v>
      </c>
    </row>
    <row r="1064" customFormat="false" ht="12.75" hidden="false" customHeight="false" outlineLevel="0" collapsed="false">
      <c r="A1064" s="1" t="n">
        <v>6.161326709</v>
      </c>
      <c r="B1064" s="2" t="n">
        <v>0.00615162037037352</v>
      </c>
    </row>
    <row r="1065" customFormat="false" ht="12.75" hidden="false" customHeight="false" outlineLevel="0" collapsed="false">
      <c r="A1065" s="1" t="n">
        <v>6.161326498</v>
      </c>
      <c r="B1065" s="2" t="n">
        <v>0.00615740740741056</v>
      </c>
    </row>
    <row r="1066" customFormat="false" ht="12.75" hidden="false" customHeight="false" outlineLevel="0" collapsed="false">
      <c r="A1066" s="1" t="n">
        <v>6.161326779</v>
      </c>
      <c r="B1066" s="2" t="n">
        <v>0.0061631944444476</v>
      </c>
    </row>
    <row r="1067" customFormat="false" ht="12.75" hidden="false" customHeight="false" outlineLevel="0" collapsed="false">
      <c r="A1067" s="1" t="n">
        <v>6.161326199</v>
      </c>
      <c r="B1067" s="2" t="n">
        <v>0.00616898148148464</v>
      </c>
    </row>
    <row r="1068" customFormat="false" ht="12.75" hidden="false" customHeight="false" outlineLevel="0" collapsed="false">
      <c r="A1068" s="1" t="n">
        <v>6.161326357</v>
      </c>
      <c r="B1068" s="2" t="n">
        <v>0.00617476851852168</v>
      </c>
    </row>
    <row r="1069" customFormat="false" ht="12.75" hidden="false" customHeight="false" outlineLevel="0" collapsed="false">
      <c r="A1069" s="1" t="n">
        <v>6.161327026</v>
      </c>
      <c r="B1069" s="2" t="n">
        <v>0.00618055555555872</v>
      </c>
    </row>
    <row r="1070" customFormat="false" ht="12.75" hidden="false" customHeight="false" outlineLevel="0" collapsed="false">
      <c r="A1070" s="1" t="n">
        <v>6.161326322</v>
      </c>
      <c r="B1070" s="2" t="n">
        <v>0.00618634259259576</v>
      </c>
    </row>
    <row r="1071" customFormat="false" ht="12.75" hidden="false" customHeight="false" outlineLevel="0" collapsed="false">
      <c r="A1071" s="1" t="n">
        <v>6.16132634</v>
      </c>
      <c r="B1071" s="2" t="n">
        <v>0.0061921296296328</v>
      </c>
    </row>
    <row r="1072" customFormat="false" ht="12.75" hidden="false" customHeight="false" outlineLevel="0" collapsed="false">
      <c r="A1072" s="1" t="n">
        <v>6.161326797</v>
      </c>
      <c r="B1072" s="2" t="n">
        <v>0.00619791666666984</v>
      </c>
    </row>
    <row r="1073" customFormat="false" ht="12.75" hidden="false" customHeight="false" outlineLevel="0" collapsed="false">
      <c r="A1073" s="1" t="n">
        <v>6.161326674</v>
      </c>
      <c r="B1073" s="2" t="n">
        <v>0.00620370370370688</v>
      </c>
    </row>
    <row r="1074" customFormat="false" ht="12.75" hidden="false" customHeight="false" outlineLevel="0" collapsed="false">
      <c r="A1074" s="1" t="n">
        <v>6.161326498</v>
      </c>
      <c r="B1074" s="2" t="n">
        <v>0.00620949074074392</v>
      </c>
    </row>
    <row r="1075" customFormat="false" ht="12.75" hidden="false" customHeight="false" outlineLevel="0" collapsed="false">
      <c r="A1075" s="1" t="n">
        <v>6.161326568</v>
      </c>
      <c r="B1075" s="2" t="n">
        <v>0.00621527777778096</v>
      </c>
    </row>
    <row r="1076" customFormat="false" ht="12.75" hidden="false" customHeight="false" outlineLevel="0" collapsed="false">
      <c r="A1076" s="1" t="n">
        <v>6.161326815</v>
      </c>
      <c r="B1076" s="2" t="n">
        <v>0.006221064814818</v>
      </c>
    </row>
    <row r="1077" customFormat="false" ht="12.75" hidden="false" customHeight="false" outlineLevel="0" collapsed="false">
      <c r="A1077" s="1" t="n">
        <v>6.161326885</v>
      </c>
      <c r="B1077" s="2" t="n">
        <v>0.00622685185185504</v>
      </c>
    </row>
    <row r="1078" customFormat="false" ht="12.75" hidden="false" customHeight="false" outlineLevel="0" collapsed="false">
      <c r="A1078" s="1" t="n">
        <v>6.161326463</v>
      </c>
      <c r="B1078" s="2" t="n">
        <v>0.00623263888889208</v>
      </c>
    </row>
    <row r="1079" customFormat="false" ht="12.75" hidden="false" customHeight="false" outlineLevel="0" collapsed="false">
      <c r="A1079" s="1" t="n">
        <v>6.161327254</v>
      </c>
      <c r="B1079" s="2" t="n">
        <v>0.00623842592592912</v>
      </c>
    </row>
    <row r="1080" customFormat="false" ht="12.75" hidden="false" customHeight="false" outlineLevel="0" collapsed="false">
      <c r="A1080" s="1" t="n">
        <v>6.161327061</v>
      </c>
      <c r="B1080" s="2" t="n">
        <v>0.00624421296296616</v>
      </c>
    </row>
    <row r="1081" customFormat="false" ht="12.75" hidden="false" customHeight="false" outlineLevel="0" collapsed="false">
      <c r="A1081" s="1" t="n">
        <v>6.161326709</v>
      </c>
      <c r="B1081" s="2" t="n">
        <v>0.0062500000000032</v>
      </c>
    </row>
    <row r="1082" customFormat="false" ht="12.75" hidden="false" customHeight="false" outlineLevel="0" collapsed="false">
      <c r="A1082" s="1" t="n">
        <v>6.161326727</v>
      </c>
      <c r="B1082" s="2" t="n">
        <v>0.00625578703704024</v>
      </c>
    </row>
    <row r="1083" customFormat="false" ht="12.75" hidden="false" customHeight="false" outlineLevel="0" collapsed="false">
      <c r="A1083" s="1" t="n">
        <v>6.161327184</v>
      </c>
      <c r="B1083" s="2" t="n">
        <v>0.00626157407407728</v>
      </c>
    </row>
    <row r="1084" customFormat="false" ht="12.75" hidden="false" customHeight="false" outlineLevel="0" collapsed="false">
      <c r="A1084" s="1" t="n">
        <v>6.161326815</v>
      </c>
      <c r="B1084" s="2" t="n">
        <v>0.00626736111111432</v>
      </c>
    </row>
    <row r="1085" customFormat="false" ht="12.75" hidden="false" customHeight="false" outlineLevel="0" collapsed="false">
      <c r="A1085" s="1" t="n">
        <v>6.161327079</v>
      </c>
      <c r="B1085" s="2" t="n">
        <v>0.00627314814815136</v>
      </c>
    </row>
    <row r="1086" customFormat="false" ht="12.75" hidden="false" customHeight="false" outlineLevel="0" collapsed="false">
      <c r="A1086" s="1" t="n">
        <v>6.161327079</v>
      </c>
      <c r="B1086" s="2" t="n">
        <v>0.0062789351851884</v>
      </c>
    </row>
    <row r="1087" customFormat="false" ht="12.75" hidden="false" customHeight="false" outlineLevel="0" collapsed="false">
      <c r="A1087" s="1" t="n">
        <v>6.161327008</v>
      </c>
      <c r="B1087" s="2" t="n">
        <v>0.00628472222222544</v>
      </c>
    </row>
    <row r="1088" customFormat="false" ht="12.75" hidden="false" customHeight="false" outlineLevel="0" collapsed="false">
      <c r="A1088" s="1" t="n">
        <v>6.161327554</v>
      </c>
      <c r="B1088" s="2" t="n">
        <v>0.00629050925926248</v>
      </c>
    </row>
    <row r="1089" customFormat="false" ht="12.75" hidden="false" customHeight="false" outlineLevel="0" collapsed="false">
      <c r="A1089" s="1" t="n">
        <v>6.161327501</v>
      </c>
      <c r="B1089" s="2" t="n">
        <v>0.00629629629629952</v>
      </c>
    </row>
    <row r="1090" customFormat="false" ht="12.75" hidden="false" customHeight="false" outlineLevel="0" collapsed="false">
      <c r="A1090" s="1" t="n">
        <v>6.161327589</v>
      </c>
      <c r="B1090" s="2" t="n">
        <v>0.00630208333333656</v>
      </c>
    </row>
    <row r="1091" customFormat="false" ht="12.75" hidden="false" customHeight="false" outlineLevel="0" collapsed="false">
      <c r="A1091" s="1" t="n">
        <v>6.161327606</v>
      </c>
      <c r="B1091" s="2" t="n">
        <v>0.0063078703703736</v>
      </c>
    </row>
    <row r="1092" customFormat="false" ht="12.75" hidden="false" customHeight="false" outlineLevel="0" collapsed="false">
      <c r="A1092" s="1" t="n">
        <v>6.161327624</v>
      </c>
      <c r="B1092" s="2" t="n">
        <v>0.00631365740741064</v>
      </c>
    </row>
    <row r="1093" customFormat="false" ht="12.75" hidden="false" customHeight="false" outlineLevel="0" collapsed="false">
      <c r="A1093" s="1" t="n">
        <v>6.161327466</v>
      </c>
      <c r="B1093" s="2" t="n">
        <v>0.00631944444444768</v>
      </c>
    </row>
    <row r="1094" customFormat="false" ht="12.75" hidden="false" customHeight="false" outlineLevel="0" collapsed="false">
      <c r="A1094" s="1" t="n">
        <v>6.161327765</v>
      </c>
      <c r="B1094" s="2" t="n">
        <v>0.00632523148148472</v>
      </c>
    </row>
    <row r="1095" customFormat="false" ht="12.75" hidden="false" customHeight="false" outlineLevel="0" collapsed="false">
      <c r="A1095" s="1" t="n">
        <v>6.161327378</v>
      </c>
      <c r="B1095" s="2" t="n">
        <v>0.00633101851852176</v>
      </c>
    </row>
    <row r="1096" customFormat="false" ht="12.75" hidden="false" customHeight="false" outlineLevel="0" collapsed="false">
      <c r="A1096" s="1" t="n">
        <v>6.161327307</v>
      </c>
      <c r="B1096" s="2" t="n">
        <v>0.0063368055555588</v>
      </c>
    </row>
    <row r="1097" customFormat="false" ht="12.75" hidden="false" customHeight="false" outlineLevel="0" collapsed="false">
      <c r="A1097" s="1" t="n">
        <v>6.161327378</v>
      </c>
      <c r="B1097" s="2" t="n">
        <v>0.00634259259259584</v>
      </c>
    </row>
    <row r="1098" customFormat="false" ht="12.75" hidden="false" customHeight="false" outlineLevel="0" collapsed="false">
      <c r="A1098" s="1" t="n">
        <v>6.161327114</v>
      </c>
      <c r="B1098" s="2" t="n">
        <v>0.00634837962963288</v>
      </c>
    </row>
    <row r="1099" customFormat="false" ht="12.75" hidden="false" customHeight="false" outlineLevel="0" collapsed="false">
      <c r="A1099" s="1" t="n">
        <v>6.16132692</v>
      </c>
      <c r="B1099" s="2" t="n">
        <v>0.00635416666666992</v>
      </c>
    </row>
    <row r="1100" customFormat="false" ht="12.75" hidden="false" customHeight="false" outlineLevel="0" collapsed="false">
      <c r="A1100" s="1" t="n">
        <v>6.161327131</v>
      </c>
      <c r="B1100" s="2" t="n">
        <v>0.00635995370370696</v>
      </c>
    </row>
    <row r="1101" customFormat="false" ht="12.75" hidden="false" customHeight="false" outlineLevel="0" collapsed="false">
      <c r="A1101" s="1" t="n">
        <v>6.161327413</v>
      </c>
      <c r="B1101" s="2" t="n">
        <v>0.006365740740744</v>
      </c>
    </row>
    <row r="1102" customFormat="false" ht="12.75" hidden="false" customHeight="false" outlineLevel="0" collapsed="false">
      <c r="A1102" s="1" t="n">
        <v>6.161327729</v>
      </c>
      <c r="B1102" s="2" t="n">
        <v>0.00637152777778104</v>
      </c>
    </row>
    <row r="1103" customFormat="false" ht="12.75" hidden="false" customHeight="false" outlineLevel="0" collapsed="false">
      <c r="A1103" s="1" t="n">
        <v>6.161327272</v>
      </c>
      <c r="B1103" s="2" t="n">
        <v>0.00637731481481808</v>
      </c>
    </row>
    <row r="1104" customFormat="false" ht="12.75" hidden="false" customHeight="false" outlineLevel="0" collapsed="false">
      <c r="A1104" s="1" t="n">
        <v>6.16132729</v>
      </c>
      <c r="B1104" s="2" t="n">
        <v>0.00638310185185512</v>
      </c>
    </row>
    <row r="1105" customFormat="false" ht="12.75" hidden="false" customHeight="false" outlineLevel="0" collapsed="false">
      <c r="A1105" s="1" t="n">
        <v>6.161327589</v>
      </c>
      <c r="B1105" s="2" t="n">
        <v>0.00638888888889216</v>
      </c>
    </row>
    <row r="1106" customFormat="false" ht="12.75" hidden="false" customHeight="false" outlineLevel="0" collapsed="false">
      <c r="A1106" s="1" t="n">
        <v>6.161327518</v>
      </c>
      <c r="B1106" s="2" t="n">
        <v>0.0063946759259292</v>
      </c>
    </row>
    <row r="1107" customFormat="false" ht="12.75" hidden="false" customHeight="false" outlineLevel="0" collapsed="false">
      <c r="A1107" s="1" t="n">
        <v>6.161327712</v>
      </c>
      <c r="B1107" s="2" t="n">
        <v>0.00640046296296624</v>
      </c>
    </row>
    <row r="1108" customFormat="false" ht="12.75" hidden="false" customHeight="false" outlineLevel="0" collapsed="false">
      <c r="A1108" s="1" t="n">
        <v>6.161327589</v>
      </c>
      <c r="B1108" s="2" t="n">
        <v>0.00640625000000328</v>
      </c>
    </row>
    <row r="1109" customFormat="false" ht="12.75" hidden="false" customHeight="false" outlineLevel="0" collapsed="false">
      <c r="A1109" s="1" t="n">
        <v>6.161327694</v>
      </c>
      <c r="B1109" s="2" t="n">
        <v>0.00641203703704032</v>
      </c>
    </row>
    <row r="1110" customFormat="false" ht="12.75" hidden="false" customHeight="false" outlineLevel="0" collapsed="false">
      <c r="A1110" s="1" t="n">
        <v>6.161327483</v>
      </c>
      <c r="B1110" s="2" t="n">
        <v>0.00641782407407736</v>
      </c>
    </row>
    <row r="1111" customFormat="false" ht="12.75" hidden="false" customHeight="false" outlineLevel="0" collapsed="false">
      <c r="A1111" s="1" t="n">
        <v>6.161327817</v>
      </c>
      <c r="B1111" s="2" t="n">
        <v>0.0064236111111144</v>
      </c>
    </row>
    <row r="1112" customFormat="false" ht="12.75" hidden="false" customHeight="false" outlineLevel="0" collapsed="false">
      <c r="A1112" s="1" t="n">
        <v>6.16132729</v>
      </c>
      <c r="B1112" s="2" t="n">
        <v>0.00642939814815144</v>
      </c>
    </row>
    <row r="1113" customFormat="false" ht="12.75" hidden="false" customHeight="false" outlineLevel="0" collapsed="false">
      <c r="A1113" s="1" t="n">
        <v>6.161327729</v>
      </c>
      <c r="B1113" s="2" t="n">
        <v>0.00643518518518848</v>
      </c>
    </row>
    <row r="1114" customFormat="false" ht="12.75" hidden="false" customHeight="false" outlineLevel="0" collapsed="false">
      <c r="A1114" s="1" t="n">
        <v>6.161327641</v>
      </c>
      <c r="B1114" s="2" t="n">
        <v>0.00644097222222552</v>
      </c>
    </row>
    <row r="1115" customFormat="false" ht="12.75" hidden="false" customHeight="false" outlineLevel="0" collapsed="false">
      <c r="A1115" s="1" t="n">
        <v>6.161327941</v>
      </c>
      <c r="B1115" s="2" t="n">
        <v>0.00644675925926256</v>
      </c>
    </row>
    <row r="1116" customFormat="false" ht="12.75" hidden="false" customHeight="false" outlineLevel="0" collapsed="false">
      <c r="A1116" s="1" t="n">
        <v>6.161327835</v>
      </c>
      <c r="B1116" s="2" t="n">
        <v>0.0064525462962996</v>
      </c>
    </row>
    <row r="1117" customFormat="false" ht="12.75" hidden="false" customHeight="false" outlineLevel="0" collapsed="false">
      <c r="A1117" s="1" t="n">
        <v>6.161327501</v>
      </c>
      <c r="B1117" s="2" t="n">
        <v>0.00645833333333664</v>
      </c>
    </row>
    <row r="1118" customFormat="false" ht="12.75" hidden="false" customHeight="false" outlineLevel="0" collapsed="false">
      <c r="A1118" s="1" t="n">
        <v>6.161327782</v>
      </c>
      <c r="B1118" s="2" t="n">
        <v>0.00646412037037368</v>
      </c>
    </row>
    <row r="1119" customFormat="false" ht="12.75" hidden="false" customHeight="false" outlineLevel="0" collapsed="false">
      <c r="A1119" s="1" t="n">
        <v>6.161327958</v>
      </c>
      <c r="B1119" s="2" t="n">
        <v>0.00646990740741072</v>
      </c>
    </row>
    <row r="1120" customFormat="false" ht="12.75" hidden="false" customHeight="false" outlineLevel="0" collapsed="false">
      <c r="A1120" s="1" t="n">
        <v>6.161328011</v>
      </c>
      <c r="B1120" s="2" t="n">
        <v>0.00647569444444776</v>
      </c>
    </row>
    <row r="1121" customFormat="false" ht="12.75" hidden="false" customHeight="false" outlineLevel="0" collapsed="false">
      <c r="A1121" s="1" t="n">
        <v>6.1613278</v>
      </c>
      <c r="B1121" s="2" t="n">
        <v>0.0064814814814848</v>
      </c>
    </row>
    <row r="1122" customFormat="false" ht="12.75" hidden="false" customHeight="false" outlineLevel="0" collapsed="false">
      <c r="A1122" s="1" t="n">
        <v>6.161327905</v>
      </c>
      <c r="B1122" s="2" t="n">
        <v>0.00648726851852184</v>
      </c>
    </row>
    <row r="1123" customFormat="false" ht="12.75" hidden="false" customHeight="false" outlineLevel="0" collapsed="false">
      <c r="A1123" s="1" t="n">
        <v>6.161328204</v>
      </c>
      <c r="B1123" s="2" t="n">
        <v>0.00649305555555888</v>
      </c>
    </row>
    <row r="1124" customFormat="false" ht="12.75" hidden="false" customHeight="false" outlineLevel="0" collapsed="false">
      <c r="A1124" s="1" t="n">
        <v>6.161327747</v>
      </c>
      <c r="B1124" s="2" t="n">
        <v>0.00649884259259592</v>
      </c>
    </row>
    <row r="1125" customFormat="false" ht="12.75" hidden="false" customHeight="false" outlineLevel="0" collapsed="false">
      <c r="A1125" s="1" t="n">
        <v>6.16132787</v>
      </c>
      <c r="B1125" s="2" t="n">
        <v>0.00650462962963296</v>
      </c>
    </row>
    <row r="1126" customFormat="false" ht="12.75" hidden="false" customHeight="false" outlineLevel="0" collapsed="false">
      <c r="A1126" s="1" t="n">
        <v>6.161328222</v>
      </c>
      <c r="B1126" s="2" t="n">
        <v>0.00651041666667</v>
      </c>
    </row>
    <row r="1127" customFormat="false" ht="12.75" hidden="false" customHeight="false" outlineLevel="0" collapsed="false">
      <c r="A1127" s="1" t="n">
        <v>6.161328011</v>
      </c>
      <c r="B1127" s="2" t="n">
        <v>0.00651620370370704</v>
      </c>
    </row>
    <row r="1128" customFormat="false" ht="12.75" hidden="false" customHeight="false" outlineLevel="0" collapsed="false">
      <c r="A1128" s="1" t="n">
        <v>6.161328064</v>
      </c>
      <c r="B1128" s="2" t="n">
        <v>0.00652199074074408</v>
      </c>
    </row>
    <row r="1129" customFormat="false" ht="12.75" hidden="false" customHeight="false" outlineLevel="0" collapsed="false">
      <c r="A1129" s="1" t="n">
        <v>6.161328029</v>
      </c>
      <c r="B1129" s="2" t="n">
        <v>0.00652777777778112</v>
      </c>
    </row>
    <row r="1130" customFormat="false" ht="12.75" hidden="false" customHeight="false" outlineLevel="0" collapsed="false">
      <c r="A1130" s="1" t="n">
        <v>6.161328081</v>
      </c>
      <c r="B1130" s="2" t="n">
        <v>0.00653356481481816</v>
      </c>
    </row>
    <row r="1131" customFormat="false" ht="12.75" hidden="false" customHeight="false" outlineLevel="0" collapsed="false">
      <c r="A1131" s="1" t="n">
        <v>6.161327941</v>
      </c>
      <c r="B1131" s="2" t="n">
        <v>0.0065393518518552</v>
      </c>
    </row>
    <row r="1132" customFormat="false" ht="12.75" hidden="false" customHeight="false" outlineLevel="0" collapsed="false">
      <c r="A1132" s="1" t="n">
        <v>6.161328556</v>
      </c>
      <c r="B1132" s="2" t="n">
        <v>0.00654513888889224</v>
      </c>
    </row>
    <row r="1133" customFormat="false" ht="12.75" hidden="false" customHeight="false" outlineLevel="0" collapsed="false">
      <c r="A1133" s="1" t="n">
        <v>6.161328064</v>
      </c>
      <c r="B1133" s="2" t="n">
        <v>0.00655092592592928</v>
      </c>
    </row>
    <row r="1134" customFormat="false" ht="12.75" hidden="false" customHeight="false" outlineLevel="0" collapsed="false">
      <c r="A1134" s="1" t="n">
        <v>6.161328363</v>
      </c>
      <c r="B1134" s="2" t="n">
        <v>0.00655671296296632</v>
      </c>
    </row>
    <row r="1135" customFormat="false" ht="12.75" hidden="false" customHeight="false" outlineLevel="0" collapsed="false">
      <c r="A1135" s="1" t="n">
        <v>6.161328275</v>
      </c>
      <c r="B1135" s="2" t="n">
        <v>0.00656250000000336</v>
      </c>
    </row>
    <row r="1136" customFormat="false" ht="12.75" hidden="false" customHeight="false" outlineLevel="0" collapsed="false">
      <c r="A1136" s="1" t="n">
        <v>6.161328556</v>
      </c>
      <c r="B1136" s="2" t="n">
        <v>0.0065682870370404</v>
      </c>
    </row>
    <row r="1137" customFormat="false" ht="12.75" hidden="false" customHeight="false" outlineLevel="0" collapsed="false">
      <c r="A1137" s="1" t="n">
        <v>6.161328908</v>
      </c>
      <c r="B1137" s="2" t="n">
        <v>0.00657407407407744</v>
      </c>
    </row>
    <row r="1138" customFormat="false" ht="12.75" hidden="false" customHeight="false" outlineLevel="0" collapsed="false">
      <c r="A1138" s="1" t="n">
        <v>6.161328609</v>
      </c>
      <c r="B1138" s="2" t="n">
        <v>0.00657986111111448</v>
      </c>
    </row>
    <row r="1139" customFormat="false" ht="12.75" hidden="false" customHeight="false" outlineLevel="0" collapsed="false">
      <c r="A1139" s="1" t="n">
        <v>6.161329084</v>
      </c>
      <c r="B1139" s="2" t="n">
        <v>0.00658564814815152</v>
      </c>
    </row>
    <row r="1140" customFormat="false" ht="12.75" hidden="false" customHeight="false" outlineLevel="0" collapsed="false">
      <c r="A1140" s="1" t="n">
        <v>6.161328926</v>
      </c>
      <c r="B1140" s="2" t="n">
        <v>0.00659143518518856</v>
      </c>
    </row>
    <row r="1141" customFormat="false" ht="12.75" hidden="false" customHeight="false" outlineLevel="0" collapsed="false">
      <c r="A1141" s="1" t="n">
        <v>6.161328468</v>
      </c>
      <c r="B1141" s="2" t="n">
        <v>0.0065972222222256</v>
      </c>
    </row>
    <row r="1142" customFormat="false" ht="12.75" hidden="false" customHeight="false" outlineLevel="0" collapsed="false">
      <c r="A1142" s="1" t="n">
        <v>6.161328662</v>
      </c>
      <c r="B1142" s="2" t="n">
        <v>0.00660300925926264</v>
      </c>
    </row>
    <row r="1143" customFormat="false" ht="12.75" hidden="false" customHeight="false" outlineLevel="0" collapsed="false">
      <c r="A1143" s="1" t="n">
        <v>6.161329066</v>
      </c>
      <c r="B1143" s="2" t="n">
        <v>0.00660879629629968</v>
      </c>
    </row>
    <row r="1144" customFormat="false" ht="12.75" hidden="false" customHeight="false" outlineLevel="0" collapsed="false">
      <c r="A1144" s="1" t="n">
        <v>6.161329119</v>
      </c>
      <c r="B1144" s="2" t="n">
        <v>0.00661458333333672</v>
      </c>
    </row>
    <row r="1145" customFormat="false" ht="12.75" hidden="false" customHeight="false" outlineLevel="0" collapsed="false">
      <c r="A1145" s="1" t="n">
        <v>6.161328785</v>
      </c>
      <c r="B1145" s="2" t="n">
        <v>0.00662037037037376</v>
      </c>
    </row>
    <row r="1146" customFormat="false" ht="12.75" hidden="false" customHeight="false" outlineLevel="0" collapsed="false">
      <c r="A1146" s="1" t="n">
        <v>6.161328715</v>
      </c>
      <c r="B1146" s="2" t="n">
        <v>0.0066261574074108</v>
      </c>
    </row>
    <row r="1147" customFormat="false" ht="12.75" hidden="false" customHeight="false" outlineLevel="0" collapsed="false">
      <c r="A1147" s="1" t="n">
        <v>6.161328961</v>
      </c>
      <c r="B1147" s="2" t="n">
        <v>0.00663194444444784</v>
      </c>
    </row>
    <row r="1148" customFormat="false" ht="12.75" hidden="false" customHeight="false" outlineLevel="0" collapsed="false">
      <c r="A1148" s="1" t="n">
        <v>6.161329031</v>
      </c>
      <c r="B1148" s="2" t="n">
        <v>0.00663773148148488</v>
      </c>
    </row>
    <row r="1149" customFormat="false" ht="12.75" hidden="false" customHeight="false" outlineLevel="0" collapsed="false">
      <c r="A1149" s="1" t="n">
        <v>6.161329014</v>
      </c>
      <c r="B1149" s="2" t="n">
        <v>0.00664351851852192</v>
      </c>
    </row>
    <row r="1150" customFormat="false" ht="12.75" hidden="false" customHeight="false" outlineLevel="0" collapsed="false">
      <c r="A1150" s="1" t="n">
        <v>6.161329031</v>
      </c>
      <c r="B1150" s="2" t="n">
        <v>0.00664930555555896</v>
      </c>
    </row>
    <row r="1151" customFormat="false" ht="12.75" hidden="false" customHeight="false" outlineLevel="0" collapsed="false">
      <c r="A1151" s="1" t="n">
        <v>6.161328926</v>
      </c>
      <c r="B1151" s="2" t="n">
        <v>0.006655092592596</v>
      </c>
    </row>
    <row r="1152" customFormat="false" ht="12.75" hidden="false" customHeight="false" outlineLevel="0" collapsed="false">
      <c r="A1152" s="1" t="n">
        <v>6.161329014</v>
      </c>
      <c r="B1152" s="2" t="n">
        <v>0.00666087962963304</v>
      </c>
    </row>
    <row r="1153" customFormat="false" ht="12.75" hidden="false" customHeight="false" outlineLevel="0" collapsed="false">
      <c r="A1153" s="1" t="n">
        <v>6.161329066</v>
      </c>
      <c r="B1153" s="2" t="n">
        <v>0.00666666666667008</v>
      </c>
    </row>
    <row r="1154" customFormat="false" ht="12.75" hidden="false" customHeight="false" outlineLevel="0" collapsed="false">
      <c r="A1154" s="1" t="n">
        <v>6.161328627</v>
      </c>
      <c r="B1154" s="2" t="n">
        <v>0.00667245370370712</v>
      </c>
    </row>
    <row r="1155" customFormat="false" ht="12.75" hidden="false" customHeight="false" outlineLevel="0" collapsed="false">
      <c r="A1155" s="1" t="n">
        <v>6.161328838</v>
      </c>
      <c r="B1155" s="2" t="n">
        <v>0.00667824074074416</v>
      </c>
    </row>
    <row r="1156" customFormat="false" ht="12.75" hidden="false" customHeight="false" outlineLevel="0" collapsed="false">
      <c r="A1156" s="1" t="n">
        <v>6.161329295</v>
      </c>
      <c r="B1156" s="2" t="n">
        <v>0.0066840277777812</v>
      </c>
    </row>
    <row r="1157" customFormat="false" ht="12.75" hidden="false" customHeight="false" outlineLevel="0" collapsed="false">
      <c r="A1157" s="1" t="n">
        <v>6.161329102</v>
      </c>
      <c r="B1157" s="2" t="n">
        <v>0.00668981481481824</v>
      </c>
    </row>
    <row r="1158" customFormat="false" ht="12.75" hidden="false" customHeight="false" outlineLevel="0" collapsed="false">
      <c r="A1158" s="1" t="n">
        <v>6.161329242</v>
      </c>
      <c r="B1158" s="2" t="n">
        <v>0.00669560185185528</v>
      </c>
    </row>
    <row r="1159" customFormat="false" ht="12.75" hidden="false" customHeight="false" outlineLevel="0" collapsed="false">
      <c r="A1159" s="1" t="n">
        <v>6.161329137</v>
      </c>
      <c r="B1159" s="2" t="n">
        <v>0.00670138888889232</v>
      </c>
    </row>
    <row r="1160" customFormat="false" ht="12.75" hidden="false" customHeight="false" outlineLevel="0" collapsed="false">
      <c r="A1160" s="1" t="n">
        <v>6.16132933</v>
      </c>
      <c r="B1160" s="2" t="n">
        <v>0.00670717592592936</v>
      </c>
    </row>
    <row r="1161" customFormat="false" ht="12.75" hidden="false" customHeight="false" outlineLevel="0" collapsed="false">
      <c r="A1161" s="1" t="n">
        <v>6.161328979</v>
      </c>
      <c r="B1161" s="2" t="n">
        <v>0.0067129629629664</v>
      </c>
    </row>
    <row r="1162" customFormat="false" ht="12.75" hidden="false" customHeight="false" outlineLevel="0" collapsed="false">
      <c r="A1162" s="1" t="n">
        <v>6.161329313</v>
      </c>
      <c r="B1162" s="2" t="n">
        <v>0.00671875000000344</v>
      </c>
    </row>
    <row r="1163" customFormat="false" ht="12.75" hidden="false" customHeight="false" outlineLevel="0" collapsed="false">
      <c r="A1163" s="1" t="n">
        <v>6.161329366</v>
      </c>
      <c r="B1163" s="2" t="n">
        <v>0.00672453703704048</v>
      </c>
    </row>
    <row r="1164" customFormat="false" ht="12.75" hidden="false" customHeight="false" outlineLevel="0" collapsed="false">
      <c r="A1164" s="1" t="n">
        <v>6.161328996</v>
      </c>
      <c r="B1164" s="2" t="n">
        <v>0.00673032407407752</v>
      </c>
    </row>
    <row r="1165" customFormat="false" ht="12.75" hidden="false" customHeight="false" outlineLevel="0" collapsed="false">
      <c r="A1165" s="1" t="n">
        <v>6.161329137</v>
      </c>
      <c r="B1165" s="2" t="n">
        <v>0.00673611111111456</v>
      </c>
    </row>
    <row r="1166" customFormat="false" ht="12.75" hidden="false" customHeight="false" outlineLevel="0" collapsed="false">
      <c r="A1166" s="1" t="n">
        <v>6.161329471</v>
      </c>
      <c r="B1166" s="2" t="n">
        <v>0.0067418981481516</v>
      </c>
    </row>
    <row r="1167" customFormat="false" ht="12.75" hidden="false" customHeight="false" outlineLevel="0" collapsed="false">
      <c r="A1167" s="1" t="n">
        <v>6.161329559</v>
      </c>
      <c r="B1167" s="2" t="n">
        <v>0.00674768518518864</v>
      </c>
    </row>
    <row r="1168" customFormat="false" ht="12.75" hidden="false" customHeight="false" outlineLevel="0" collapsed="false">
      <c r="A1168" s="1" t="n">
        <v>6.161329541</v>
      </c>
      <c r="B1168" s="2" t="n">
        <v>0.00675347222222568</v>
      </c>
    </row>
    <row r="1169" customFormat="false" ht="12.75" hidden="false" customHeight="false" outlineLevel="0" collapsed="false">
      <c r="A1169" s="1" t="n">
        <v>6.161329278</v>
      </c>
      <c r="B1169" s="2" t="n">
        <v>0.00675925925926272</v>
      </c>
    </row>
    <row r="1170" customFormat="false" ht="12.75" hidden="false" customHeight="false" outlineLevel="0" collapsed="false">
      <c r="A1170" s="1" t="n">
        <v>6.161329506</v>
      </c>
      <c r="B1170" s="2" t="n">
        <v>0.00676504629629976</v>
      </c>
    </row>
    <row r="1171" customFormat="false" ht="12.75" hidden="false" customHeight="false" outlineLevel="0" collapsed="false">
      <c r="A1171" s="1" t="n">
        <v>6.161329436</v>
      </c>
      <c r="B1171" s="2" t="n">
        <v>0.0067708333333368</v>
      </c>
    </row>
    <row r="1172" customFormat="false" ht="12.75" hidden="false" customHeight="false" outlineLevel="0" collapsed="false">
      <c r="A1172" s="1" t="n">
        <v>6.161329577</v>
      </c>
      <c r="B1172" s="2" t="n">
        <v>0.00677662037037384</v>
      </c>
    </row>
    <row r="1173" customFormat="false" ht="12.75" hidden="false" customHeight="false" outlineLevel="0" collapsed="false">
      <c r="A1173" s="1" t="n">
        <v>6.161329823</v>
      </c>
      <c r="B1173" s="2" t="n">
        <v>0.00678240740741088</v>
      </c>
    </row>
    <row r="1174" customFormat="false" ht="12.75" hidden="false" customHeight="false" outlineLevel="0" collapsed="false">
      <c r="A1174" s="1" t="n">
        <v>6.161329717</v>
      </c>
      <c r="B1174" s="2" t="n">
        <v>0.00678819444444792</v>
      </c>
    </row>
    <row r="1175" customFormat="false" ht="12.75" hidden="false" customHeight="false" outlineLevel="0" collapsed="false">
      <c r="A1175" s="1" t="n">
        <v>6.161329401</v>
      </c>
      <c r="B1175" s="2" t="n">
        <v>0.00679398148148496</v>
      </c>
    </row>
    <row r="1176" customFormat="false" ht="12.75" hidden="false" customHeight="false" outlineLevel="0" collapsed="false">
      <c r="A1176" s="1" t="n">
        <v>6.161329524</v>
      </c>
      <c r="B1176" s="2" t="n">
        <v>0.006799768518522</v>
      </c>
    </row>
    <row r="1177" customFormat="false" ht="12.75" hidden="false" customHeight="false" outlineLevel="0" collapsed="false">
      <c r="A1177" s="1" t="n">
        <v>6.161329788</v>
      </c>
      <c r="B1177" s="2" t="n">
        <v>0.00680555555555904</v>
      </c>
    </row>
    <row r="1178" customFormat="false" ht="12.75" hidden="false" customHeight="false" outlineLevel="0" collapsed="false">
      <c r="A1178" s="1" t="n">
        <v>6.161329717</v>
      </c>
      <c r="B1178" s="2" t="n">
        <v>0.00681134259259608</v>
      </c>
    </row>
    <row r="1179" customFormat="false" ht="12.75" hidden="false" customHeight="false" outlineLevel="0" collapsed="false">
      <c r="A1179" s="1" t="n">
        <v>6.161329753</v>
      </c>
      <c r="B1179" s="2" t="n">
        <v>0.00681712962963312</v>
      </c>
    </row>
    <row r="1180" customFormat="false" ht="12.75" hidden="false" customHeight="false" outlineLevel="0" collapsed="false">
      <c r="A1180" s="1" t="n">
        <v>6.161329506</v>
      </c>
      <c r="B1180" s="2" t="n">
        <v>0.00682291666667016</v>
      </c>
    </row>
    <row r="1181" customFormat="false" ht="12.75" hidden="false" customHeight="false" outlineLevel="0" collapsed="false">
      <c r="A1181" s="1" t="n">
        <v>6.161330069</v>
      </c>
      <c r="B1181" s="2" t="n">
        <v>0.0068287037037072</v>
      </c>
    </row>
    <row r="1182" customFormat="false" ht="12.75" hidden="false" customHeight="false" outlineLevel="0" collapsed="false">
      <c r="A1182" s="1" t="n">
        <v>6.161329753</v>
      </c>
      <c r="B1182" s="2" t="n">
        <v>0.00683449074074424</v>
      </c>
    </row>
    <row r="1183" customFormat="false" ht="12.75" hidden="false" customHeight="false" outlineLevel="0" collapsed="false">
      <c r="A1183" s="1" t="n">
        <v>6.161330192</v>
      </c>
      <c r="B1183" s="2" t="n">
        <v>0.00684027777778128</v>
      </c>
    </row>
    <row r="1184" customFormat="false" ht="12.75" hidden="false" customHeight="false" outlineLevel="0" collapsed="false">
      <c r="A1184" s="1" t="n">
        <v>6.161330245</v>
      </c>
      <c r="B1184" s="2" t="n">
        <v>0.00684606481481832</v>
      </c>
    </row>
    <row r="1185" customFormat="false" ht="12.75" hidden="false" customHeight="false" outlineLevel="0" collapsed="false">
      <c r="A1185" s="1" t="n">
        <v>6.161330069</v>
      </c>
      <c r="B1185" s="2" t="n">
        <v>0.00685185185185536</v>
      </c>
    </row>
    <row r="1186" customFormat="false" ht="12.75" hidden="false" customHeight="false" outlineLevel="0" collapsed="false">
      <c r="A1186" s="1" t="n">
        <v>6.161329717</v>
      </c>
      <c r="B1186" s="2" t="n">
        <v>0.0068576388888924</v>
      </c>
    </row>
    <row r="1187" customFormat="false" ht="12.75" hidden="false" customHeight="false" outlineLevel="0" collapsed="false">
      <c r="A1187" s="1" t="n">
        <v>6.161330122</v>
      </c>
      <c r="B1187" s="2" t="n">
        <v>0.00686342592592944</v>
      </c>
    </row>
    <row r="1188" customFormat="false" ht="12.75" hidden="false" customHeight="false" outlineLevel="0" collapsed="false">
      <c r="A1188" s="1" t="n">
        <v>6.161329946</v>
      </c>
      <c r="B1188" s="2" t="n">
        <v>0.00686921296296648</v>
      </c>
    </row>
    <row r="1189" customFormat="false" ht="12.75" hidden="false" customHeight="false" outlineLevel="0" collapsed="false">
      <c r="A1189" s="1" t="n">
        <v>6.161329893</v>
      </c>
      <c r="B1189" s="2" t="n">
        <v>0.00687500000000352</v>
      </c>
    </row>
    <row r="1190" customFormat="false" ht="12.75" hidden="false" customHeight="false" outlineLevel="0" collapsed="false">
      <c r="A1190" s="1" t="n">
        <v>6.161330087</v>
      </c>
      <c r="B1190" s="2" t="n">
        <v>0.00688078703704056</v>
      </c>
    </row>
    <row r="1191" customFormat="false" ht="12.75" hidden="false" customHeight="false" outlineLevel="0" collapsed="false">
      <c r="A1191" s="1" t="n">
        <v>6.161330509</v>
      </c>
      <c r="B1191" s="2" t="n">
        <v>0.0068865740740776</v>
      </c>
    </row>
    <row r="1192" customFormat="false" ht="12.75" hidden="false" customHeight="false" outlineLevel="0" collapsed="false">
      <c r="A1192" s="1" t="n">
        <v>6.161330685</v>
      </c>
      <c r="B1192" s="2" t="n">
        <v>0.00689236111111464</v>
      </c>
    </row>
    <row r="1193" customFormat="false" ht="12.75" hidden="false" customHeight="false" outlineLevel="0" collapsed="false">
      <c r="A1193" s="1" t="n">
        <v>6.161330439</v>
      </c>
      <c r="B1193" s="2" t="n">
        <v>0.00689814814815168</v>
      </c>
    </row>
    <row r="1194" customFormat="false" ht="12.75" hidden="false" customHeight="false" outlineLevel="0" collapsed="false">
      <c r="A1194" s="1" t="n">
        <v>6.161330404</v>
      </c>
      <c r="B1194" s="2" t="n">
        <v>0.00690393518518872</v>
      </c>
    </row>
    <row r="1195" customFormat="false" ht="12.75" hidden="false" customHeight="false" outlineLevel="0" collapsed="false">
      <c r="A1195" s="1" t="n">
        <v>6.161330421</v>
      </c>
      <c r="B1195" s="2" t="n">
        <v>0.00690972222222576</v>
      </c>
    </row>
    <row r="1196" customFormat="false" ht="12.75" hidden="false" customHeight="false" outlineLevel="0" collapsed="false">
      <c r="A1196" s="1" t="n">
        <v>6.161330333</v>
      </c>
      <c r="B1196" s="2" t="n">
        <v>0.0069155092592628</v>
      </c>
    </row>
    <row r="1197" customFormat="false" ht="12.75" hidden="false" customHeight="false" outlineLevel="0" collapsed="false">
      <c r="A1197" s="1" t="n">
        <v>6.16133014</v>
      </c>
      <c r="B1197" s="2" t="n">
        <v>0.00692129629629984</v>
      </c>
    </row>
    <row r="1198" customFormat="false" ht="12.75" hidden="false" customHeight="false" outlineLevel="0" collapsed="false">
      <c r="A1198" s="1" t="n">
        <v>6.161330351</v>
      </c>
      <c r="B1198" s="2" t="n">
        <v>0.00692708333333688</v>
      </c>
    </row>
    <row r="1199" customFormat="false" ht="12.75" hidden="false" customHeight="false" outlineLevel="0" collapsed="false">
      <c r="A1199" s="1" t="n">
        <v>6.161330087</v>
      </c>
      <c r="B1199" s="2" t="n">
        <v>0.00693287037037392</v>
      </c>
    </row>
    <row r="1200" customFormat="false" ht="12.75" hidden="false" customHeight="false" outlineLevel="0" collapsed="false">
      <c r="A1200" s="1" t="n">
        <v>6.161330316</v>
      </c>
      <c r="B1200" s="2" t="n">
        <v>0.00693865740741096</v>
      </c>
    </row>
    <row r="1201" customFormat="false" ht="12.75" hidden="false" customHeight="false" outlineLevel="0" collapsed="false">
      <c r="A1201" s="1" t="n">
        <v>6.161330316</v>
      </c>
      <c r="B1201" s="2" t="n">
        <v>0.006944444444448</v>
      </c>
    </row>
    <row r="1202" customFormat="false" ht="12.75" hidden="false" customHeight="false" outlineLevel="0" collapsed="false">
      <c r="A1202" s="1" t="n">
        <v>6.161330597</v>
      </c>
      <c r="B1202" s="2" t="n">
        <v>0.00695023148148504</v>
      </c>
    </row>
    <row r="1203" customFormat="false" ht="12.75" hidden="false" customHeight="false" outlineLevel="0" collapsed="false">
      <c r="A1203" s="1" t="n">
        <v>6.161330404</v>
      </c>
      <c r="B1203" s="2" t="n">
        <v>0.00695601851852208</v>
      </c>
    </row>
    <row r="1204" customFormat="false" ht="12.75" hidden="false" customHeight="false" outlineLevel="0" collapsed="false">
      <c r="A1204" s="1" t="n">
        <v>6.161330474</v>
      </c>
      <c r="B1204" s="2" t="n">
        <v>0.00696180555555912</v>
      </c>
    </row>
    <row r="1205" customFormat="false" ht="12.75" hidden="false" customHeight="false" outlineLevel="0" collapsed="false">
      <c r="A1205" s="1" t="n">
        <v>6.161330474</v>
      </c>
      <c r="B1205" s="2" t="n">
        <v>0.00696759259259616</v>
      </c>
    </row>
    <row r="1206" customFormat="false" ht="12.75" hidden="false" customHeight="false" outlineLevel="0" collapsed="false">
      <c r="A1206" s="1" t="n">
        <v>6.161330404</v>
      </c>
      <c r="B1206" s="2" t="n">
        <v>0.0069733796296332</v>
      </c>
    </row>
    <row r="1207" customFormat="false" ht="12.75" hidden="false" customHeight="false" outlineLevel="0" collapsed="false">
      <c r="A1207" s="1" t="n">
        <v>6.161330298</v>
      </c>
      <c r="B1207" s="2" t="n">
        <v>0.00697916666667024</v>
      </c>
    </row>
    <row r="1208" customFormat="false" ht="12.75" hidden="false" customHeight="false" outlineLevel="0" collapsed="false">
      <c r="A1208" s="1" t="n">
        <v>6.161330492</v>
      </c>
      <c r="B1208" s="2" t="n">
        <v>0.00698495370370728</v>
      </c>
    </row>
    <row r="1209" customFormat="false" ht="12.75" hidden="false" customHeight="false" outlineLevel="0" collapsed="false">
      <c r="A1209" s="1" t="n">
        <v>6.161330421</v>
      </c>
      <c r="B1209" s="2" t="n">
        <v>0.00699074074074432</v>
      </c>
    </row>
    <row r="1210" customFormat="false" ht="12.75" hidden="false" customHeight="false" outlineLevel="0" collapsed="false">
      <c r="A1210" s="1" t="n">
        <v>6.161330967</v>
      </c>
      <c r="B1210" s="2" t="n">
        <v>0.00699652777778136</v>
      </c>
    </row>
    <row r="1211" customFormat="false" ht="12.75" hidden="false" customHeight="false" outlineLevel="0" collapsed="false">
      <c r="A1211" s="1" t="n">
        <v>6.161330492</v>
      </c>
      <c r="B1211" s="2" t="n">
        <v>0.0070023148148184</v>
      </c>
    </row>
    <row r="1212" customFormat="false" ht="12.75" hidden="false" customHeight="false" outlineLevel="0" collapsed="false">
      <c r="A1212" s="1" t="n">
        <v>6.161330509</v>
      </c>
      <c r="B1212" s="2" t="n">
        <v>0.00700810185185544</v>
      </c>
    </row>
    <row r="1213" customFormat="false" ht="12.75" hidden="false" customHeight="false" outlineLevel="0" collapsed="false">
      <c r="A1213" s="1" t="n">
        <v>6.161330157</v>
      </c>
      <c r="B1213" s="2" t="n">
        <v>0.00701388888889248</v>
      </c>
    </row>
    <row r="1214" customFormat="false" ht="12.75" hidden="false" customHeight="false" outlineLevel="0" collapsed="false">
      <c r="A1214" s="1" t="n">
        <v>6.161330474</v>
      </c>
      <c r="B1214" s="2" t="n">
        <v>0.00701967592592952</v>
      </c>
    </row>
    <row r="1215" customFormat="false" ht="12.75" hidden="false" customHeight="false" outlineLevel="0" collapsed="false">
      <c r="A1215" s="1" t="n">
        <v>6.161330755</v>
      </c>
      <c r="B1215" s="2" t="n">
        <v>0.00702546296296656</v>
      </c>
    </row>
    <row r="1216" customFormat="false" ht="12.75" hidden="false" customHeight="false" outlineLevel="0" collapsed="false">
      <c r="A1216" s="1" t="n">
        <v>6.161330861</v>
      </c>
      <c r="B1216" s="2" t="n">
        <v>0.0070312500000036</v>
      </c>
    </row>
    <row r="1217" customFormat="false" ht="12.75" hidden="false" customHeight="false" outlineLevel="0" collapsed="false">
      <c r="A1217" s="1" t="n">
        <v>6.161330175</v>
      </c>
      <c r="B1217" s="2" t="n">
        <v>0.00703703703704064</v>
      </c>
    </row>
    <row r="1218" customFormat="false" ht="12.75" hidden="false" customHeight="false" outlineLevel="0" collapsed="false">
      <c r="A1218" s="1" t="n">
        <v>6.16133065</v>
      </c>
      <c r="B1218" s="2" t="n">
        <v>0.00704282407407768</v>
      </c>
    </row>
    <row r="1219" customFormat="false" ht="12.75" hidden="false" customHeight="false" outlineLevel="0" collapsed="false">
      <c r="A1219" s="1" t="n">
        <v>6.161330755</v>
      </c>
      <c r="B1219" s="2" t="n">
        <v>0.00704861111111472</v>
      </c>
    </row>
    <row r="1220" customFormat="false" ht="12.75" hidden="false" customHeight="false" outlineLevel="0" collapsed="false">
      <c r="A1220" s="1" t="n">
        <v>6.161330843</v>
      </c>
      <c r="B1220" s="2" t="n">
        <v>0.00705439814815176</v>
      </c>
    </row>
    <row r="1221" customFormat="false" ht="12.75" hidden="false" customHeight="false" outlineLevel="0" collapsed="false">
      <c r="A1221" s="1" t="n">
        <v>6.161331002</v>
      </c>
      <c r="B1221" s="2" t="n">
        <v>0.0070601851851888</v>
      </c>
    </row>
    <row r="1222" customFormat="false" ht="12.75" hidden="false" customHeight="false" outlineLevel="0" collapsed="false">
      <c r="A1222" s="1" t="n">
        <v>6.161331213</v>
      </c>
      <c r="B1222" s="2" t="n">
        <v>0.00706597222222584</v>
      </c>
    </row>
    <row r="1223" customFormat="false" ht="12.75" hidden="false" customHeight="false" outlineLevel="0" collapsed="false">
      <c r="A1223" s="1" t="n">
        <v>6.161330914</v>
      </c>
      <c r="B1223" s="2" t="n">
        <v>0.00707175925926288</v>
      </c>
    </row>
    <row r="1224" customFormat="false" ht="12.75" hidden="false" customHeight="false" outlineLevel="0" collapsed="false">
      <c r="A1224" s="1" t="n">
        <v>6.161330914</v>
      </c>
      <c r="B1224" s="2" t="n">
        <v>0.00707754629629992</v>
      </c>
    </row>
    <row r="1225" customFormat="false" ht="12.75" hidden="false" customHeight="false" outlineLevel="0" collapsed="false">
      <c r="A1225" s="1" t="n">
        <v>6.161330703</v>
      </c>
      <c r="B1225" s="2" t="n">
        <v>0.00708333333333696</v>
      </c>
    </row>
    <row r="1226" customFormat="false" ht="12.75" hidden="false" customHeight="false" outlineLevel="0" collapsed="false">
      <c r="A1226" s="1" t="n">
        <v>6.161331178</v>
      </c>
      <c r="B1226" s="2" t="n">
        <v>0.007089120370374</v>
      </c>
    </row>
    <row r="1227" customFormat="false" ht="12.75" hidden="false" customHeight="false" outlineLevel="0" collapsed="false">
      <c r="A1227" s="1" t="n">
        <v>6.161331406</v>
      </c>
      <c r="B1227" s="2" t="n">
        <v>0.00709490740741104</v>
      </c>
    </row>
    <row r="1228" customFormat="false" ht="12.75" hidden="false" customHeight="false" outlineLevel="0" collapsed="false">
      <c r="A1228" s="1" t="n">
        <v>6.161331318</v>
      </c>
      <c r="B1228" s="2" t="n">
        <v>0.00710069444444808</v>
      </c>
    </row>
    <row r="1229" customFormat="false" ht="12.75" hidden="false" customHeight="false" outlineLevel="0" collapsed="false">
      <c r="A1229" s="1" t="n">
        <v>6.161331266</v>
      </c>
      <c r="B1229" s="2" t="n">
        <v>0.00710648148148512</v>
      </c>
    </row>
    <row r="1230" customFormat="false" ht="12.75" hidden="false" customHeight="false" outlineLevel="0" collapsed="false">
      <c r="A1230" s="1" t="n">
        <v>6.161331371</v>
      </c>
      <c r="B1230" s="2" t="n">
        <v>0.00711226851852216</v>
      </c>
    </row>
    <row r="1231" customFormat="false" ht="12.75" hidden="false" customHeight="false" outlineLevel="0" collapsed="false">
      <c r="A1231" s="1" t="n">
        <v>6.161331178</v>
      </c>
      <c r="B1231" s="2" t="n">
        <v>0.0071180555555592</v>
      </c>
    </row>
    <row r="1232" customFormat="false" ht="12.75" hidden="false" customHeight="false" outlineLevel="0" collapsed="false">
      <c r="A1232" s="1" t="n">
        <v>6.161330949</v>
      </c>
      <c r="B1232" s="2" t="n">
        <v>0.00712384259259624</v>
      </c>
    </row>
    <row r="1233" customFormat="false" ht="12.75" hidden="false" customHeight="false" outlineLevel="0" collapsed="false">
      <c r="A1233" s="1" t="n">
        <v>6.161331248</v>
      </c>
      <c r="B1233" s="2" t="n">
        <v>0.00712962962963328</v>
      </c>
    </row>
    <row r="1234" customFormat="false" ht="12.75" hidden="false" customHeight="false" outlineLevel="0" collapsed="false">
      <c r="A1234" s="1" t="n">
        <v>6.161331512</v>
      </c>
      <c r="B1234" s="2" t="n">
        <v>0.00713541666667032</v>
      </c>
    </row>
    <row r="1235" customFormat="false" ht="12.75" hidden="false" customHeight="false" outlineLevel="0" collapsed="false">
      <c r="A1235" s="1" t="n">
        <v>6.161331125</v>
      </c>
      <c r="B1235" s="2" t="n">
        <v>0.00714120370370736</v>
      </c>
    </row>
    <row r="1236" customFormat="false" ht="12.75" hidden="false" customHeight="false" outlineLevel="0" collapsed="false">
      <c r="A1236" s="1" t="n">
        <v>6.161331178</v>
      </c>
      <c r="B1236" s="2" t="n">
        <v>0.0071469907407444</v>
      </c>
    </row>
    <row r="1237" customFormat="false" ht="12.75" hidden="false" customHeight="false" outlineLevel="0" collapsed="false">
      <c r="A1237" s="1" t="n">
        <v>6.16133109</v>
      </c>
      <c r="B1237" s="2" t="n">
        <v>0.00715277777778144</v>
      </c>
    </row>
    <row r="1238" customFormat="false" ht="12.75" hidden="false" customHeight="false" outlineLevel="0" collapsed="false">
      <c r="A1238" s="1" t="n">
        <v>6.161331019</v>
      </c>
      <c r="B1238" s="2" t="n">
        <v>0.00715856481481848</v>
      </c>
    </row>
    <row r="1239" customFormat="false" ht="12.75" hidden="false" customHeight="false" outlineLevel="0" collapsed="false">
      <c r="A1239" s="1" t="n">
        <v>6.161331389</v>
      </c>
      <c r="B1239" s="2" t="n">
        <v>0.00716435185185552</v>
      </c>
    </row>
    <row r="1240" customFormat="false" ht="12.75" hidden="false" customHeight="false" outlineLevel="0" collapsed="false">
      <c r="A1240" s="1" t="n">
        <v>6.161331424</v>
      </c>
      <c r="B1240" s="2" t="n">
        <v>0.00717013888889256</v>
      </c>
    </row>
    <row r="1241" customFormat="false" ht="12.75" hidden="false" customHeight="false" outlineLevel="0" collapsed="false">
      <c r="A1241" s="1" t="n">
        <v>6.161331424</v>
      </c>
      <c r="B1241" s="2" t="n">
        <v>0.0071759259259296</v>
      </c>
    </row>
    <row r="1242" customFormat="false" ht="12.75" hidden="false" customHeight="false" outlineLevel="0" collapsed="false">
      <c r="A1242" s="1" t="n">
        <v>6.161331266</v>
      </c>
      <c r="B1242" s="2" t="n">
        <v>0.00718171296296664</v>
      </c>
    </row>
    <row r="1243" customFormat="false" ht="12.75" hidden="false" customHeight="false" outlineLevel="0" collapsed="false">
      <c r="A1243" s="1" t="n">
        <v>6.161331142</v>
      </c>
      <c r="B1243" s="2" t="n">
        <v>0.00718750000000368</v>
      </c>
    </row>
    <row r="1244" customFormat="false" ht="12.75" hidden="false" customHeight="false" outlineLevel="0" collapsed="false">
      <c r="A1244" s="1" t="n">
        <v>6.161331547</v>
      </c>
      <c r="B1244" s="2" t="n">
        <v>0.00719328703704072</v>
      </c>
    </row>
    <row r="1245" customFormat="false" ht="12.75" hidden="false" customHeight="false" outlineLevel="0" collapsed="false">
      <c r="A1245" s="1" t="n">
        <v>6.161331758</v>
      </c>
      <c r="B1245" s="2" t="n">
        <v>0.00719907407407776</v>
      </c>
    </row>
    <row r="1246" customFormat="false" ht="12.75" hidden="false" customHeight="false" outlineLevel="0" collapsed="false">
      <c r="A1246" s="1" t="n">
        <v>6.161331793</v>
      </c>
      <c r="B1246" s="2" t="n">
        <v>0.0072048611111148</v>
      </c>
    </row>
    <row r="1247" customFormat="false" ht="12.75" hidden="false" customHeight="false" outlineLevel="0" collapsed="false">
      <c r="A1247" s="1" t="n">
        <v>6.161331442</v>
      </c>
      <c r="B1247" s="2" t="n">
        <v>0.00721064814815184</v>
      </c>
    </row>
    <row r="1248" customFormat="false" ht="12.75" hidden="false" customHeight="false" outlineLevel="0" collapsed="false">
      <c r="A1248" s="1" t="n">
        <v>6.161331389</v>
      </c>
      <c r="B1248" s="2" t="n">
        <v>0.00721643518518888</v>
      </c>
    </row>
    <row r="1249" customFormat="false" ht="12.75" hidden="false" customHeight="false" outlineLevel="0" collapsed="false">
      <c r="A1249" s="1" t="n">
        <v>6.161331459</v>
      </c>
      <c r="B1249" s="2" t="n">
        <v>0.00722222222222592</v>
      </c>
    </row>
    <row r="1250" customFormat="false" ht="12.75" hidden="false" customHeight="false" outlineLevel="0" collapsed="false">
      <c r="A1250" s="1" t="n">
        <v>6.161331406</v>
      </c>
      <c r="B1250" s="2" t="n">
        <v>0.00722800925926296</v>
      </c>
    </row>
    <row r="1251" customFormat="false" ht="12.75" hidden="false" customHeight="false" outlineLevel="0" collapsed="false">
      <c r="A1251" s="1" t="n">
        <v>6.161331705</v>
      </c>
      <c r="B1251" s="2" t="n">
        <v>0.0072337962963</v>
      </c>
    </row>
    <row r="1252" customFormat="false" ht="12.75" hidden="false" customHeight="false" outlineLevel="0" collapsed="false">
      <c r="A1252" s="1" t="n">
        <v>6.161331987</v>
      </c>
      <c r="B1252" s="2" t="n">
        <v>0.00723958333333704</v>
      </c>
    </row>
    <row r="1253" customFormat="false" ht="12.75" hidden="false" customHeight="false" outlineLevel="0" collapsed="false">
      <c r="A1253" s="1" t="n">
        <v>6.161331846</v>
      </c>
      <c r="B1253" s="2" t="n">
        <v>0.00724537037037408</v>
      </c>
    </row>
    <row r="1254" customFormat="false" ht="12.75" hidden="false" customHeight="false" outlineLevel="0" collapsed="false">
      <c r="A1254" s="1" t="n">
        <v>6.161331829</v>
      </c>
      <c r="B1254" s="2" t="n">
        <v>0.00725115740741112</v>
      </c>
    </row>
    <row r="1255" customFormat="false" ht="12.75" hidden="false" customHeight="false" outlineLevel="0" collapsed="false">
      <c r="A1255" s="1" t="n">
        <v>6.161331864</v>
      </c>
      <c r="B1255" s="2" t="n">
        <v>0.00725694444444816</v>
      </c>
    </row>
    <row r="1256" customFormat="false" ht="12.75" hidden="false" customHeight="false" outlineLevel="0" collapsed="false">
      <c r="A1256" s="1" t="n">
        <v>6.161331723</v>
      </c>
      <c r="B1256" s="2" t="n">
        <v>0.0072627314814852</v>
      </c>
    </row>
    <row r="1257" customFormat="false" ht="12.75" hidden="false" customHeight="false" outlineLevel="0" collapsed="false">
      <c r="A1257" s="1" t="n">
        <v>6.161331582</v>
      </c>
      <c r="B1257" s="2" t="n">
        <v>0.00726851851852224</v>
      </c>
    </row>
    <row r="1258" customFormat="false" ht="12.75" hidden="false" customHeight="false" outlineLevel="0" collapsed="false">
      <c r="A1258" s="1" t="n">
        <v>6.161331969</v>
      </c>
      <c r="B1258" s="2" t="n">
        <v>0.00727430555555928</v>
      </c>
    </row>
    <row r="1259" customFormat="false" ht="12.75" hidden="false" customHeight="false" outlineLevel="0" collapsed="false">
      <c r="A1259" s="1" t="n">
        <v>6.161331635</v>
      </c>
      <c r="B1259" s="2" t="n">
        <v>0.00728009259259632</v>
      </c>
    </row>
    <row r="1260" customFormat="false" ht="12.75" hidden="false" customHeight="false" outlineLevel="0" collapsed="false">
      <c r="A1260" s="1" t="n">
        <v>6.161331881</v>
      </c>
      <c r="B1260" s="2" t="n">
        <v>0.00728587962963336</v>
      </c>
    </row>
    <row r="1261" customFormat="false" ht="12.75" hidden="false" customHeight="false" outlineLevel="0" collapsed="false">
      <c r="A1261" s="1" t="n">
        <v>6.161331864</v>
      </c>
      <c r="B1261" s="2" t="n">
        <v>0.0072916666666704</v>
      </c>
    </row>
    <row r="1262" customFormat="false" ht="12.75" hidden="false" customHeight="false" outlineLevel="0" collapsed="false">
      <c r="A1262" s="1" t="n">
        <v>6.161331617</v>
      </c>
      <c r="B1262" s="2" t="n">
        <v>0.00729745370370744</v>
      </c>
    </row>
    <row r="1263" customFormat="false" ht="12.75" hidden="false" customHeight="false" outlineLevel="0" collapsed="false">
      <c r="A1263" s="1" t="n">
        <v>6.161332075</v>
      </c>
      <c r="B1263" s="2" t="n">
        <v>0.00730324074074448</v>
      </c>
    </row>
    <row r="1264" customFormat="false" ht="12.75" hidden="false" customHeight="false" outlineLevel="0" collapsed="false">
      <c r="A1264" s="1" t="n">
        <v>6.161332057</v>
      </c>
      <c r="B1264" s="2" t="n">
        <v>0.00730902777778152</v>
      </c>
    </row>
    <row r="1265" customFormat="false" ht="12.75" hidden="false" customHeight="false" outlineLevel="0" collapsed="false">
      <c r="A1265" s="1" t="n">
        <v>6.161332198</v>
      </c>
      <c r="B1265" s="2" t="n">
        <v>0.00731481481481856</v>
      </c>
    </row>
    <row r="1266" customFormat="false" ht="12.75" hidden="false" customHeight="false" outlineLevel="0" collapsed="false">
      <c r="A1266" s="1" t="n">
        <v>6.161332356</v>
      </c>
      <c r="B1266" s="2" t="n">
        <v>0.0073206018518556</v>
      </c>
    </row>
    <row r="1267" customFormat="false" ht="12.75" hidden="false" customHeight="false" outlineLevel="0" collapsed="false">
      <c r="A1267" s="1" t="n">
        <v>6.16133211</v>
      </c>
      <c r="B1267" s="2" t="n">
        <v>0.00732638888889264</v>
      </c>
    </row>
    <row r="1268" customFormat="false" ht="12.75" hidden="false" customHeight="false" outlineLevel="0" collapsed="false">
      <c r="A1268" s="1" t="n">
        <v>6.161332198</v>
      </c>
      <c r="B1268" s="2" t="n">
        <v>0.00733217592592968</v>
      </c>
    </row>
    <row r="1269" customFormat="false" ht="12.75" hidden="false" customHeight="false" outlineLevel="0" collapsed="false">
      <c r="A1269" s="1" t="n">
        <v>6.161332022</v>
      </c>
      <c r="B1269" s="2" t="n">
        <v>0.00733796296296672</v>
      </c>
    </row>
    <row r="1270" customFormat="false" ht="12.75" hidden="false" customHeight="false" outlineLevel="0" collapsed="false">
      <c r="A1270" s="1" t="n">
        <v>6.161332515</v>
      </c>
      <c r="B1270" s="2" t="n">
        <v>0.00734375000000376</v>
      </c>
    </row>
    <row r="1271" customFormat="false" ht="12.75" hidden="false" customHeight="false" outlineLevel="0" collapsed="false">
      <c r="A1271" s="1" t="n">
        <v>6.161332198</v>
      </c>
      <c r="B1271" s="2" t="n">
        <v>0.0073495370370408</v>
      </c>
    </row>
    <row r="1272" customFormat="false" ht="12.75" hidden="false" customHeight="false" outlineLevel="0" collapsed="false">
      <c r="A1272" s="1" t="n">
        <v>6.161332092</v>
      </c>
      <c r="B1272" s="2" t="n">
        <v>0.00735532407407784</v>
      </c>
    </row>
    <row r="1273" customFormat="false" ht="12.75" hidden="false" customHeight="false" outlineLevel="0" collapsed="false">
      <c r="A1273" s="1" t="n">
        <v>6.16133218</v>
      </c>
      <c r="B1273" s="2" t="n">
        <v>0.00736111111111488</v>
      </c>
    </row>
    <row r="1274" customFormat="false" ht="12.75" hidden="false" customHeight="false" outlineLevel="0" collapsed="false">
      <c r="A1274" s="1" t="n">
        <v>6.161332163</v>
      </c>
      <c r="B1274" s="2" t="n">
        <v>0.00736689814815192</v>
      </c>
    </row>
    <row r="1275" customFormat="false" ht="12.75" hidden="false" customHeight="false" outlineLevel="0" collapsed="false">
      <c r="A1275" s="1" t="n">
        <v>6.161331864</v>
      </c>
      <c r="B1275" s="2" t="n">
        <v>0.00737268518518896</v>
      </c>
    </row>
    <row r="1276" customFormat="false" ht="12.75" hidden="false" customHeight="false" outlineLevel="0" collapsed="false">
      <c r="A1276" s="1" t="n">
        <v>6.161332268</v>
      </c>
      <c r="B1276" s="2" t="n">
        <v>0.007378472222226</v>
      </c>
    </row>
    <row r="1277" customFormat="false" ht="12.75" hidden="false" customHeight="false" outlineLevel="0" collapsed="false">
      <c r="A1277" s="1" t="n">
        <v>6.161332022</v>
      </c>
      <c r="B1277" s="2" t="n">
        <v>0.00738425925926304</v>
      </c>
    </row>
    <row r="1278" customFormat="false" ht="12.75" hidden="false" customHeight="false" outlineLevel="0" collapsed="false">
      <c r="A1278" s="1" t="n">
        <v>6.161332286</v>
      </c>
      <c r="B1278" s="2" t="n">
        <v>0.00739004629630008</v>
      </c>
    </row>
    <row r="1279" customFormat="false" ht="12.75" hidden="false" customHeight="false" outlineLevel="0" collapsed="false">
      <c r="A1279" s="1" t="n">
        <v>6.161331917</v>
      </c>
      <c r="B1279" s="2" t="n">
        <v>0.00739583333333712</v>
      </c>
    </row>
    <row r="1280" customFormat="false" ht="12.75" hidden="false" customHeight="false" outlineLevel="0" collapsed="false">
      <c r="A1280" s="1" t="n">
        <v>6.161332392</v>
      </c>
      <c r="B1280" s="2" t="n">
        <v>0.00740162037037416</v>
      </c>
    </row>
    <row r="1281" customFormat="false" ht="12.75" hidden="false" customHeight="false" outlineLevel="0" collapsed="false">
      <c r="A1281" s="1" t="n">
        <v>6.161332796</v>
      </c>
      <c r="B1281" s="2" t="n">
        <v>0.0074074074074112</v>
      </c>
    </row>
    <row r="1282" customFormat="false" ht="12.75" hidden="false" customHeight="false" outlineLevel="0" collapsed="false">
      <c r="A1282" s="1" t="n">
        <v>6.161332515</v>
      </c>
      <c r="B1282" s="2" t="n">
        <v>0.00741319444444824</v>
      </c>
    </row>
    <row r="1283" customFormat="false" ht="12.75" hidden="false" customHeight="false" outlineLevel="0" collapsed="false">
      <c r="A1283" s="1" t="n">
        <v>6.161332603</v>
      </c>
      <c r="B1283" s="2" t="n">
        <v>0.00741898148148528</v>
      </c>
    </row>
    <row r="1284" customFormat="false" ht="12.75" hidden="false" customHeight="false" outlineLevel="0" collapsed="false">
      <c r="A1284" s="1" t="n">
        <v>6.161333007</v>
      </c>
      <c r="B1284" s="2" t="n">
        <v>0.00742476851852232</v>
      </c>
    </row>
    <row r="1285" customFormat="false" ht="12.75" hidden="false" customHeight="false" outlineLevel="0" collapsed="false">
      <c r="A1285" s="1" t="n">
        <v>6.161332761</v>
      </c>
      <c r="B1285" s="2" t="n">
        <v>0.00743055555555936</v>
      </c>
    </row>
    <row r="1286" customFormat="false" ht="12.75" hidden="false" customHeight="false" outlineLevel="0" collapsed="false">
      <c r="A1286" s="1" t="n">
        <v>6.16133255</v>
      </c>
      <c r="B1286" s="2" t="n">
        <v>0.0074363425925964</v>
      </c>
    </row>
    <row r="1287" customFormat="false" ht="12.75" hidden="false" customHeight="false" outlineLevel="0" collapsed="false">
      <c r="A1287" s="1" t="n">
        <v>6.161332726</v>
      </c>
      <c r="B1287" s="2" t="n">
        <v>0.00744212962963344</v>
      </c>
    </row>
    <row r="1288" customFormat="false" ht="12.75" hidden="false" customHeight="false" outlineLevel="0" collapsed="false">
      <c r="A1288" s="1" t="n">
        <v>6.161332409</v>
      </c>
      <c r="B1288" s="2" t="n">
        <v>0.00744791666667048</v>
      </c>
    </row>
    <row r="1289" customFormat="false" ht="12.75" hidden="false" customHeight="false" outlineLevel="0" collapsed="false">
      <c r="A1289" s="1" t="n">
        <v>6.161332954</v>
      </c>
      <c r="B1289" s="2" t="n">
        <v>0.00745370370370752</v>
      </c>
    </row>
    <row r="1290" customFormat="false" ht="12.75" hidden="false" customHeight="false" outlineLevel="0" collapsed="false">
      <c r="A1290" s="1" t="n">
        <v>6.161332691</v>
      </c>
      <c r="B1290" s="2" t="n">
        <v>0.00745949074074456</v>
      </c>
    </row>
    <row r="1291" customFormat="false" ht="12.75" hidden="false" customHeight="false" outlineLevel="0" collapsed="false">
      <c r="A1291" s="1" t="n">
        <v>6.161333025</v>
      </c>
      <c r="B1291" s="2" t="n">
        <v>0.0074652777777816</v>
      </c>
    </row>
    <row r="1292" customFormat="false" ht="12.75" hidden="false" customHeight="false" outlineLevel="0" collapsed="false">
      <c r="A1292" s="1" t="n">
        <v>6.161332831</v>
      </c>
      <c r="B1292" s="2" t="n">
        <v>0.00747106481481864</v>
      </c>
    </row>
    <row r="1293" customFormat="false" ht="12.75" hidden="false" customHeight="false" outlineLevel="0" collapsed="false">
      <c r="A1293" s="1" t="n">
        <v>6.161332919</v>
      </c>
      <c r="B1293" s="2" t="n">
        <v>0.00747685185185568</v>
      </c>
    </row>
    <row r="1294" customFormat="false" ht="12.75" hidden="false" customHeight="false" outlineLevel="0" collapsed="false">
      <c r="A1294" s="1" t="n">
        <v>6.161333324</v>
      </c>
      <c r="B1294" s="2" t="n">
        <v>0.00748263888889272</v>
      </c>
    </row>
    <row r="1295" customFormat="false" ht="12.75" hidden="false" customHeight="false" outlineLevel="0" collapsed="false">
      <c r="A1295" s="1" t="n">
        <v>6.161333078</v>
      </c>
      <c r="B1295" s="2" t="n">
        <v>0.00748842592592976</v>
      </c>
    </row>
    <row r="1296" customFormat="false" ht="12.75" hidden="false" customHeight="false" outlineLevel="0" collapsed="false">
      <c r="A1296" s="1" t="n">
        <v>6.161332919</v>
      </c>
      <c r="B1296" s="2" t="n">
        <v>0.0074942129629668</v>
      </c>
    </row>
    <row r="1297" customFormat="false" ht="12.75" hidden="false" customHeight="false" outlineLevel="0" collapsed="false">
      <c r="A1297" s="1" t="n">
        <v>6.16133299</v>
      </c>
      <c r="B1297" s="2" t="n">
        <v>0.00750000000000384</v>
      </c>
    </row>
    <row r="1298" customFormat="false" ht="12.75" hidden="false" customHeight="false" outlineLevel="0" collapsed="false">
      <c r="A1298" s="1" t="n">
        <v>6.161333201</v>
      </c>
      <c r="B1298" s="2" t="n">
        <v>0.00750578703704088</v>
      </c>
    </row>
    <row r="1299" customFormat="false" ht="12.75" hidden="false" customHeight="false" outlineLevel="0" collapsed="false">
      <c r="A1299" s="1" t="n">
        <v>6.161333377</v>
      </c>
      <c r="B1299" s="2" t="n">
        <v>0.00751157407407792</v>
      </c>
    </row>
    <row r="1300" customFormat="false" ht="12.75" hidden="false" customHeight="false" outlineLevel="0" collapsed="false">
      <c r="A1300" s="1" t="n">
        <v>6.161333588</v>
      </c>
      <c r="B1300" s="2" t="n">
        <v>0.00751736111111496</v>
      </c>
    </row>
    <row r="1301" customFormat="false" ht="12.75" hidden="false" customHeight="false" outlineLevel="0" collapsed="false">
      <c r="A1301" s="1" t="n">
        <v>6.161333517</v>
      </c>
      <c r="B1301" s="2" t="n">
        <v>0.007523148148152</v>
      </c>
    </row>
    <row r="1302" customFormat="false" ht="12.75" hidden="false" customHeight="false" outlineLevel="0" collapsed="false">
      <c r="A1302" s="1" t="n">
        <v>6.161333465</v>
      </c>
      <c r="B1302" s="2" t="n">
        <v>0.00752893518518904</v>
      </c>
    </row>
    <row r="1303" customFormat="false" ht="12.75" hidden="false" customHeight="false" outlineLevel="0" collapsed="false">
      <c r="A1303" s="1" t="n">
        <v>6.161333482</v>
      </c>
      <c r="B1303" s="2" t="n">
        <v>0.00753472222222608</v>
      </c>
    </row>
    <row r="1304" customFormat="false" ht="12.75" hidden="false" customHeight="false" outlineLevel="0" collapsed="false">
      <c r="A1304" s="1" t="n">
        <v>6.161333166</v>
      </c>
      <c r="B1304" s="2" t="n">
        <v>0.00754050925926312</v>
      </c>
    </row>
    <row r="1305" customFormat="false" ht="12.75" hidden="false" customHeight="false" outlineLevel="0" collapsed="false">
      <c r="A1305" s="1" t="n">
        <v>6.161333324</v>
      </c>
      <c r="B1305" s="2" t="n">
        <v>0.00754629629630016</v>
      </c>
    </row>
    <row r="1306" customFormat="false" ht="12.75" hidden="false" customHeight="false" outlineLevel="0" collapsed="false">
      <c r="A1306" s="1" t="n">
        <v>6.161333271</v>
      </c>
      <c r="B1306" s="2" t="n">
        <v>0.0075520833333372</v>
      </c>
    </row>
    <row r="1307" customFormat="false" ht="12.75" hidden="false" customHeight="false" outlineLevel="0" collapsed="false">
      <c r="A1307" s="1" t="n">
        <v>6.1613335</v>
      </c>
      <c r="B1307" s="2" t="n">
        <v>0.00755787037037424</v>
      </c>
    </row>
    <row r="1308" customFormat="false" ht="12.75" hidden="false" customHeight="false" outlineLevel="0" collapsed="false">
      <c r="A1308" s="1" t="n">
        <v>6.161333236</v>
      </c>
      <c r="B1308" s="2" t="n">
        <v>0.00756365740741128</v>
      </c>
    </row>
    <row r="1309" customFormat="false" ht="12.75" hidden="false" customHeight="false" outlineLevel="0" collapsed="false">
      <c r="A1309" s="1" t="n">
        <v>6.16133299</v>
      </c>
      <c r="B1309" s="2" t="n">
        <v>0.00756944444444832</v>
      </c>
    </row>
    <row r="1310" customFormat="false" ht="12.75" hidden="false" customHeight="false" outlineLevel="0" collapsed="false">
      <c r="A1310" s="1" t="n">
        <v>6.16133357</v>
      </c>
      <c r="B1310" s="2" t="n">
        <v>0.00757523148148536</v>
      </c>
    </row>
    <row r="1311" customFormat="false" ht="12.75" hidden="false" customHeight="false" outlineLevel="0" collapsed="false">
      <c r="A1311" s="1" t="n">
        <v>6.161333254</v>
      </c>
      <c r="B1311" s="2" t="n">
        <v>0.0075810185185224</v>
      </c>
    </row>
    <row r="1312" customFormat="false" ht="12.75" hidden="false" customHeight="false" outlineLevel="0" collapsed="false">
      <c r="A1312" s="1" t="n">
        <v>6.161333201</v>
      </c>
      <c r="B1312" s="2" t="n">
        <v>0.00758680555555944</v>
      </c>
    </row>
    <row r="1313" customFormat="false" ht="12.75" hidden="false" customHeight="false" outlineLevel="0" collapsed="false">
      <c r="A1313" s="1" t="n">
        <v>6.161333693</v>
      </c>
      <c r="B1313" s="2" t="n">
        <v>0.00759259259259648</v>
      </c>
    </row>
    <row r="1314" customFormat="false" ht="12.75" hidden="false" customHeight="false" outlineLevel="0" collapsed="false">
      <c r="A1314" s="1" t="n">
        <v>6.16133343</v>
      </c>
      <c r="B1314" s="2" t="n">
        <v>0.00759837962963352</v>
      </c>
    </row>
    <row r="1315" customFormat="false" ht="12.75" hidden="false" customHeight="false" outlineLevel="0" collapsed="false">
      <c r="A1315" s="1" t="n">
        <v>6.161333658</v>
      </c>
      <c r="B1315" s="2" t="n">
        <v>0.00760416666667056</v>
      </c>
    </row>
    <row r="1316" customFormat="false" ht="12.75" hidden="false" customHeight="false" outlineLevel="0" collapsed="false">
      <c r="A1316" s="1" t="n">
        <v>6.161333394</v>
      </c>
      <c r="B1316" s="2" t="n">
        <v>0.0076099537037076</v>
      </c>
    </row>
    <row r="1317" customFormat="false" ht="12.75" hidden="false" customHeight="false" outlineLevel="0" collapsed="false">
      <c r="A1317" s="1" t="n">
        <v>6.161333183</v>
      </c>
      <c r="B1317" s="2" t="n">
        <v>0.00761574074074464</v>
      </c>
    </row>
    <row r="1318" customFormat="false" ht="12.75" hidden="false" customHeight="false" outlineLevel="0" collapsed="false">
      <c r="A1318" s="1" t="n">
        <v>6.161333517</v>
      </c>
      <c r="B1318" s="2" t="n">
        <v>0.00762152777778168</v>
      </c>
    </row>
    <row r="1319" customFormat="false" ht="12.75" hidden="false" customHeight="false" outlineLevel="0" collapsed="false">
      <c r="A1319" s="1" t="n">
        <v>6.161333042</v>
      </c>
      <c r="B1319" s="2" t="n">
        <v>0.00762731481481872</v>
      </c>
    </row>
    <row r="1320" customFormat="false" ht="12.75" hidden="false" customHeight="false" outlineLevel="0" collapsed="false">
      <c r="A1320" s="1" t="n">
        <v>6.161333148</v>
      </c>
      <c r="B1320" s="2" t="n">
        <v>0.00763310185185576</v>
      </c>
    </row>
    <row r="1321" customFormat="false" ht="12.75" hidden="false" customHeight="false" outlineLevel="0" collapsed="false">
      <c r="A1321" s="1" t="n">
        <v>6.161333781</v>
      </c>
      <c r="B1321" s="2" t="n">
        <v>0.0076388888888928</v>
      </c>
    </row>
    <row r="1322" customFormat="false" ht="12.75" hidden="false" customHeight="false" outlineLevel="0" collapsed="false">
      <c r="A1322" s="1" t="n">
        <v>6.161333078</v>
      </c>
      <c r="B1322" s="2" t="n">
        <v>0.00764467592592984</v>
      </c>
    </row>
    <row r="1323" customFormat="false" ht="12.75" hidden="false" customHeight="false" outlineLevel="0" collapsed="false">
      <c r="A1323" s="1" t="n">
        <v>6.161333535</v>
      </c>
      <c r="B1323" s="2" t="n">
        <v>0.00765046296296688</v>
      </c>
    </row>
    <row r="1324" customFormat="false" ht="12.75" hidden="false" customHeight="false" outlineLevel="0" collapsed="false">
      <c r="A1324" s="1" t="n">
        <v>6.16133357</v>
      </c>
      <c r="B1324" s="2" t="n">
        <v>0.00765625000000392</v>
      </c>
    </row>
    <row r="1325" customFormat="false" ht="12.75" hidden="false" customHeight="false" outlineLevel="0" collapsed="false">
      <c r="A1325" s="1" t="n">
        <v>6.161333605</v>
      </c>
      <c r="B1325" s="2" t="n">
        <v>0.00766203703704096</v>
      </c>
    </row>
    <row r="1326" customFormat="false" ht="12.75" hidden="false" customHeight="false" outlineLevel="0" collapsed="false">
      <c r="A1326" s="1" t="n">
        <v>6.161333447</v>
      </c>
      <c r="B1326" s="2" t="n">
        <v>0.007667824074078</v>
      </c>
    </row>
    <row r="1327" customFormat="false" ht="12.75" hidden="false" customHeight="false" outlineLevel="0" collapsed="false">
      <c r="A1327" s="1" t="n">
        <v>6.161333377</v>
      </c>
      <c r="B1327" s="2" t="n">
        <v>0.00767361111111504</v>
      </c>
    </row>
    <row r="1328" customFormat="false" ht="12.75" hidden="false" customHeight="false" outlineLevel="0" collapsed="false">
      <c r="A1328" s="1" t="n">
        <v>6.161333623</v>
      </c>
      <c r="B1328" s="2" t="n">
        <v>0.00767939814815208</v>
      </c>
    </row>
    <row r="1329" customFormat="false" ht="12.75" hidden="false" customHeight="false" outlineLevel="0" collapsed="false">
      <c r="A1329" s="1" t="n">
        <v>6.16133357</v>
      </c>
      <c r="B1329" s="2" t="n">
        <v>0.00768518518518912</v>
      </c>
    </row>
    <row r="1330" customFormat="false" ht="12.75" hidden="false" customHeight="false" outlineLevel="0" collapsed="false">
      <c r="A1330" s="1" t="n">
        <v>6.161333781</v>
      </c>
      <c r="B1330" s="2" t="n">
        <v>0.00769097222222616</v>
      </c>
    </row>
    <row r="1331" customFormat="false" ht="12.75" hidden="false" customHeight="false" outlineLevel="0" collapsed="false">
      <c r="A1331" s="1" t="n">
        <v>6.161333588</v>
      </c>
      <c r="B1331" s="2" t="n">
        <v>0.0076967592592632</v>
      </c>
    </row>
    <row r="1332" customFormat="false" ht="12.75" hidden="false" customHeight="false" outlineLevel="0" collapsed="false">
      <c r="A1332" s="1" t="n">
        <v>6.161333605</v>
      </c>
      <c r="B1332" s="2" t="n">
        <v>0.00770254629630024</v>
      </c>
    </row>
    <row r="1333" customFormat="false" ht="12.75" hidden="false" customHeight="false" outlineLevel="0" collapsed="false">
      <c r="A1333" s="1" t="n">
        <v>6.161333817</v>
      </c>
      <c r="B1333" s="2" t="n">
        <v>0.00770833333333728</v>
      </c>
    </row>
    <row r="1334" customFormat="false" ht="12.75" hidden="false" customHeight="false" outlineLevel="0" collapsed="false">
      <c r="A1334" s="1" t="n">
        <v>6.161333957</v>
      </c>
      <c r="B1334" s="2" t="n">
        <v>0.00771412037037432</v>
      </c>
    </row>
    <row r="1335" customFormat="false" ht="12.75" hidden="false" customHeight="false" outlineLevel="0" collapsed="false">
      <c r="A1335" s="1" t="n">
        <v>6.161333729</v>
      </c>
      <c r="B1335" s="2" t="n">
        <v>0.00771990740741136</v>
      </c>
    </row>
    <row r="1336" customFormat="false" ht="12.75" hidden="false" customHeight="false" outlineLevel="0" collapsed="false">
      <c r="A1336" s="1" t="n">
        <v>6.161333676</v>
      </c>
      <c r="B1336" s="2" t="n">
        <v>0.0077256944444484</v>
      </c>
    </row>
    <row r="1337" customFormat="false" ht="12.75" hidden="false" customHeight="false" outlineLevel="0" collapsed="false">
      <c r="A1337" s="1" t="n">
        <v>6.161333623</v>
      </c>
      <c r="B1337" s="2" t="n">
        <v>0.00773148148148544</v>
      </c>
    </row>
    <row r="1338" customFormat="false" ht="12.75" hidden="false" customHeight="false" outlineLevel="0" collapsed="false">
      <c r="A1338" s="1" t="n">
        <v>6.161333852</v>
      </c>
      <c r="B1338" s="2" t="n">
        <v>0.00773726851852248</v>
      </c>
    </row>
    <row r="1339" customFormat="false" ht="12.75" hidden="false" customHeight="false" outlineLevel="0" collapsed="false">
      <c r="A1339" s="1" t="n">
        <v>6.161333746</v>
      </c>
      <c r="B1339" s="2" t="n">
        <v>0.00774305555555952</v>
      </c>
    </row>
    <row r="1340" customFormat="false" ht="12.75" hidden="false" customHeight="false" outlineLevel="0" collapsed="false">
      <c r="A1340" s="1" t="n">
        <v>6.161333781</v>
      </c>
      <c r="B1340" s="2" t="n">
        <v>0.00774884259259656</v>
      </c>
    </row>
    <row r="1341" customFormat="false" ht="12.75" hidden="false" customHeight="false" outlineLevel="0" collapsed="false">
      <c r="A1341" s="1" t="n">
        <v>6.161333975</v>
      </c>
      <c r="B1341" s="2" t="n">
        <v>0.0077546296296336</v>
      </c>
    </row>
    <row r="1342" customFormat="false" ht="12.75" hidden="false" customHeight="false" outlineLevel="0" collapsed="false">
      <c r="A1342" s="1" t="n">
        <v>6.161333905</v>
      </c>
      <c r="B1342" s="2" t="n">
        <v>0.00776041666667064</v>
      </c>
    </row>
    <row r="1343" customFormat="false" ht="12.75" hidden="false" customHeight="false" outlineLevel="0" collapsed="false">
      <c r="A1343" s="1" t="n">
        <v>6.161333869</v>
      </c>
      <c r="B1343" s="2" t="n">
        <v>0.00776620370370768</v>
      </c>
    </row>
    <row r="1344" customFormat="false" ht="12.75" hidden="false" customHeight="false" outlineLevel="0" collapsed="false">
      <c r="A1344" s="1" t="n">
        <v>6.16133408</v>
      </c>
      <c r="B1344" s="2" t="n">
        <v>0.00777199074074472</v>
      </c>
    </row>
    <row r="1345" customFormat="false" ht="12.75" hidden="false" customHeight="false" outlineLevel="0" collapsed="false">
      <c r="A1345" s="1" t="n">
        <v>6.161333781</v>
      </c>
      <c r="B1345" s="2" t="n">
        <v>0.00777777777778176</v>
      </c>
    </row>
    <row r="1346" customFormat="false" ht="12.75" hidden="false" customHeight="false" outlineLevel="0" collapsed="false">
      <c r="A1346" s="1" t="n">
        <v>6.161333905</v>
      </c>
      <c r="B1346" s="2" t="n">
        <v>0.0077835648148188</v>
      </c>
    </row>
    <row r="1347" customFormat="false" ht="12.75" hidden="false" customHeight="false" outlineLevel="0" collapsed="false">
      <c r="A1347" s="1" t="n">
        <v>6.161333922</v>
      </c>
      <c r="B1347" s="2" t="n">
        <v>0.00778935185185584</v>
      </c>
    </row>
    <row r="1348" customFormat="false" ht="12.75" hidden="false" customHeight="false" outlineLevel="0" collapsed="false">
      <c r="A1348" s="1" t="n">
        <v>6.161333781</v>
      </c>
      <c r="B1348" s="2" t="n">
        <v>0.00779513888889288</v>
      </c>
    </row>
    <row r="1349" customFormat="false" ht="12.75" hidden="false" customHeight="false" outlineLevel="0" collapsed="false">
      <c r="A1349" s="1" t="n">
        <v>6.161333676</v>
      </c>
      <c r="B1349" s="2" t="n">
        <v>0.00780092592592992</v>
      </c>
    </row>
    <row r="1350" customFormat="false" ht="12.75" hidden="false" customHeight="false" outlineLevel="0" collapsed="false">
      <c r="A1350" s="1" t="n">
        <v>6.161334063</v>
      </c>
      <c r="B1350" s="2" t="n">
        <v>0.00780671296296696</v>
      </c>
    </row>
    <row r="1351" customFormat="false" ht="12.75" hidden="false" customHeight="false" outlineLevel="0" collapsed="false">
      <c r="A1351" s="1" t="n">
        <v>6.161333781</v>
      </c>
      <c r="B1351" s="2" t="n">
        <v>0.007812500000004</v>
      </c>
    </row>
    <row r="1352" customFormat="false" ht="12.75" hidden="false" customHeight="false" outlineLevel="0" collapsed="false">
      <c r="A1352" s="1" t="n">
        <v>6.161334239</v>
      </c>
      <c r="B1352" s="2" t="n">
        <v>0.00781828703704104</v>
      </c>
    </row>
    <row r="1353" customFormat="false" ht="12.75" hidden="false" customHeight="false" outlineLevel="0" collapsed="false">
      <c r="A1353" s="1" t="n">
        <v>6.161334133</v>
      </c>
      <c r="B1353" s="2" t="n">
        <v>0.00782407407407808</v>
      </c>
    </row>
    <row r="1354" customFormat="false" ht="12.75" hidden="false" customHeight="false" outlineLevel="0" collapsed="false">
      <c r="A1354" s="1" t="n">
        <v>6.161334063</v>
      </c>
      <c r="B1354" s="2" t="n">
        <v>0.00782986111111512</v>
      </c>
    </row>
    <row r="1355" customFormat="false" ht="12.75" hidden="false" customHeight="false" outlineLevel="0" collapsed="false">
      <c r="A1355" s="1" t="n">
        <v>6.161334168</v>
      </c>
      <c r="B1355" s="2" t="n">
        <v>0.00783564814815216</v>
      </c>
    </row>
    <row r="1356" customFormat="false" ht="12.75" hidden="false" customHeight="false" outlineLevel="0" collapsed="false">
      <c r="A1356" s="1" t="n">
        <v>6.161334239</v>
      </c>
      <c r="B1356" s="2" t="n">
        <v>0.0078414351851892</v>
      </c>
    </row>
    <row r="1357" customFormat="false" ht="12.75" hidden="false" customHeight="false" outlineLevel="0" collapsed="false">
      <c r="A1357" s="1" t="n">
        <v>6.161334292</v>
      </c>
      <c r="B1357" s="2" t="n">
        <v>0.00784722222222624</v>
      </c>
    </row>
    <row r="1358" customFormat="false" ht="12.75" hidden="false" customHeight="false" outlineLevel="0" collapsed="false">
      <c r="A1358" s="1" t="n">
        <v>6.161334292</v>
      </c>
      <c r="B1358" s="2" t="n">
        <v>0.00785300925926328</v>
      </c>
    </row>
    <row r="1359" customFormat="false" ht="12.75" hidden="false" customHeight="false" outlineLevel="0" collapsed="false">
      <c r="A1359" s="1" t="n">
        <v>6.161334274</v>
      </c>
      <c r="B1359" s="2" t="n">
        <v>0.00785879629630032</v>
      </c>
    </row>
    <row r="1360" customFormat="false" ht="12.75" hidden="false" customHeight="false" outlineLevel="0" collapsed="false">
      <c r="A1360" s="1" t="n">
        <v>6.161334837</v>
      </c>
      <c r="B1360" s="2" t="n">
        <v>0.00786458333333736</v>
      </c>
    </row>
    <row r="1361" customFormat="false" ht="12.75" hidden="false" customHeight="false" outlineLevel="0" collapsed="false">
      <c r="A1361" s="1" t="n">
        <v>6.161334116</v>
      </c>
      <c r="B1361" s="2" t="n">
        <v>0.0078703703703744</v>
      </c>
    </row>
    <row r="1362" customFormat="false" ht="12.75" hidden="false" customHeight="false" outlineLevel="0" collapsed="false">
      <c r="A1362" s="1" t="n">
        <v>6.16133438</v>
      </c>
      <c r="B1362" s="2" t="n">
        <v>0.00787615740741144</v>
      </c>
    </row>
    <row r="1363" customFormat="false" ht="12.75" hidden="false" customHeight="false" outlineLevel="0" collapsed="false">
      <c r="A1363" s="1" t="n">
        <v>6.161334485</v>
      </c>
      <c r="B1363" s="2" t="n">
        <v>0.00788194444444848</v>
      </c>
    </row>
    <row r="1364" customFormat="false" ht="12.75" hidden="false" customHeight="false" outlineLevel="0" collapsed="false">
      <c r="A1364" s="1" t="n">
        <v>6.161334837</v>
      </c>
      <c r="B1364" s="2" t="n">
        <v>0.00788773148148552</v>
      </c>
    </row>
    <row r="1365" customFormat="false" ht="12.75" hidden="false" customHeight="false" outlineLevel="0" collapsed="false">
      <c r="A1365" s="1" t="n">
        <v>6.161334256</v>
      </c>
      <c r="B1365" s="2" t="n">
        <v>0.00789351851852256</v>
      </c>
    </row>
    <row r="1366" customFormat="false" ht="12.75" hidden="false" customHeight="false" outlineLevel="0" collapsed="false">
      <c r="A1366" s="1" t="n">
        <v>6.161334573</v>
      </c>
      <c r="B1366" s="2" t="n">
        <v>0.0078993055555596</v>
      </c>
    </row>
    <row r="1367" customFormat="false" ht="12.75" hidden="false" customHeight="false" outlineLevel="0" collapsed="false">
      <c r="A1367" s="1" t="n">
        <v>6.161334397</v>
      </c>
      <c r="B1367" s="2" t="n">
        <v>0.00790509259259664</v>
      </c>
    </row>
    <row r="1368" customFormat="false" ht="12.75" hidden="false" customHeight="false" outlineLevel="0" collapsed="false">
      <c r="A1368" s="1" t="n">
        <v>6.161334626</v>
      </c>
      <c r="B1368" s="2" t="n">
        <v>0.00791087962963368</v>
      </c>
    </row>
    <row r="1369" customFormat="false" ht="12.75" hidden="false" customHeight="false" outlineLevel="0" collapsed="false">
      <c r="A1369" s="1" t="n">
        <v>6.161334555</v>
      </c>
      <c r="B1369" s="2" t="n">
        <v>0.00791666666667072</v>
      </c>
    </row>
    <row r="1370" customFormat="false" ht="12.75" hidden="false" customHeight="false" outlineLevel="0" collapsed="false">
      <c r="A1370" s="1" t="n">
        <v>6.161334591</v>
      </c>
      <c r="B1370" s="2" t="n">
        <v>0.00792245370370776</v>
      </c>
    </row>
    <row r="1371" customFormat="false" ht="12.75" hidden="false" customHeight="false" outlineLevel="0" collapsed="false">
      <c r="A1371" s="1" t="n">
        <v>6.16133489</v>
      </c>
      <c r="B1371" s="2" t="n">
        <v>0.0079282407407448</v>
      </c>
    </row>
    <row r="1372" customFormat="false" ht="12.75" hidden="false" customHeight="false" outlineLevel="0" collapsed="false">
      <c r="A1372" s="1" t="n">
        <v>6.161334608</v>
      </c>
      <c r="B1372" s="2" t="n">
        <v>0.00793402777778184</v>
      </c>
    </row>
    <row r="1373" customFormat="false" ht="12.75" hidden="false" customHeight="false" outlineLevel="0" collapsed="false">
      <c r="A1373" s="1" t="n">
        <v>6.161334626</v>
      </c>
      <c r="B1373" s="2" t="n">
        <v>0.00793981481481888</v>
      </c>
    </row>
    <row r="1374" customFormat="false" ht="12.75" hidden="false" customHeight="false" outlineLevel="0" collapsed="false">
      <c r="A1374" s="1" t="n">
        <v>6.161334679</v>
      </c>
      <c r="B1374" s="2" t="n">
        <v>0.00794560185185592</v>
      </c>
    </row>
    <row r="1375" customFormat="false" ht="12.75" hidden="false" customHeight="false" outlineLevel="0" collapsed="false">
      <c r="A1375" s="1" t="n">
        <v>6.161334855</v>
      </c>
      <c r="B1375" s="2" t="n">
        <v>0.00795138888889296</v>
      </c>
    </row>
    <row r="1376" customFormat="false" ht="12.75" hidden="false" customHeight="false" outlineLevel="0" collapsed="false">
      <c r="A1376" s="1" t="n">
        <v>6.16133496</v>
      </c>
      <c r="B1376" s="2" t="n">
        <v>0.00795717592593</v>
      </c>
    </row>
    <row r="1377" customFormat="false" ht="12.75" hidden="false" customHeight="false" outlineLevel="0" collapsed="false">
      <c r="A1377" s="1" t="n">
        <v>6.161334714</v>
      </c>
      <c r="B1377" s="2" t="n">
        <v>0.00796296296296704</v>
      </c>
    </row>
    <row r="1378" customFormat="false" ht="12.75" hidden="false" customHeight="false" outlineLevel="0" collapsed="false">
      <c r="A1378" s="1" t="n">
        <v>6.161334608</v>
      </c>
      <c r="B1378" s="2" t="n">
        <v>0.00796875000000408</v>
      </c>
    </row>
    <row r="1379" customFormat="false" ht="12.75" hidden="false" customHeight="false" outlineLevel="0" collapsed="false">
      <c r="A1379" s="1" t="n">
        <v>6.16133489</v>
      </c>
      <c r="B1379" s="2" t="n">
        <v>0.00797453703704112</v>
      </c>
    </row>
    <row r="1380" customFormat="false" ht="12.75" hidden="false" customHeight="false" outlineLevel="0" collapsed="false">
      <c r="A1380" s="1" t="n">
        <v>6.161334995</v>
      </c>
      <c r="B1380" s="2" t="n">
        <v>0.00798032407407816</v>
      </c>
    </row>
    <row r="1381" customFormat="false" ht="12.75" hidden="false" customHeight="false" outlineLevel="0" collapsed="false">
      <c r="A1381" s="1" t="n">
        <v>6.161334907</v>
      </c>
      <c r="B1381" s="2" t="n">
        <v>0.0079861111111152</v>
      </c>
    </row>
    <row r="1382" customFormat="false" ht="12.75" hidden="false" customHeight="false" outlineLevel="0" collapsed="false">
      <c r="A1382" s="1" t="n">
        <v>6.161334907</v>
      </c>
      <c r="B1382" s="2" t="n">
        <v>0.00799189814815224</v>
      </c>
    </row>
    <row r="1383" customFormat="false" ht="12.75" hidden="false" customHeight="false" outlineLevel="0" collapsed="false">
      <c r="A1383" s="1" t="n">
        <v>6.161334925</v>
      </c>
      <c r="B1383" s="2" t="n">
        <v>0.00799768518518928</v>
      </c>
    </row>
    <row r="1384" customFormat="false" ht="12.75" hidden="false" customHeight="false" outlineLevel="0" collapsed="false">
      <c r="A1384" s="1" t="n">
        <v>6.161334942</v>
      </c>
      <c r="B1384" s="2" t="n">
        <v>0.00800347222222632</v>
      </c>
    </row>
    <row r="1385" customFormat="false" ht="12.75" hidden="false" customHeight="false" outlineLevel="0" collapsed="false">
      <c r="A1385" s="1" t="n">
        <v>6.161335206</v>
      </c>
      <c r="B1385" s="2" t="n">
        <v>0.00800925925926336</v>
      </c>
    </row>
    <row r="1386" customFormat="false" ht="12.75" hidden="false" customHeight="false" outlineLevel="0" collapsed="false">
      <c r="A1386" s="1" t="n">
        <v>6.161335189</v>
      </c>
      <c r="B1386" s="2" t="n">
        <v>0.0080150462963004</v>
      </c>
    </row>
    <row r="1387" customFormat="false" ht="12.75" hidden="false" customHeight="false" outlineLevel="0" collapsed="false">
      <c r="A1387" s="1" t="n">
        <v>6.161334661</v>
      </c>
      <c r="B1387" s="2" t="n">
        <v>0.00802083333333744</v>
      </c>
    </row>
    <row r="1388" customFormat="false" ht="12.75" hidden="false" customHeight="false" outlineLevel="0" collapsed="false">
      <c r="A1388" s="1" t="n">
        <v>6.161335206</v>
      </c>
      <c r="B1388" s="2" t="n">
        <v>0.00802662037037448</v>
      </c>
    </row>
    <row r="1389" customFormat="false" ht="12.75" hidden="false" customHeight="false" outlineLevel="0" collapsed="false">
      <c r="A1389" s="1" t="n">
        <v>6.161334995</v>
      </c>
      <c r="B1389" s="2" t="n">
        <v>0.00803240740741152</v>
      </c>
    </row>
    <row r="1390" customFormat="false" ht="12.75" hidden="false" customHeight="false" outlineLevel="0" collapsed="false">
      <c r="A1390" s="1" t="n">
        <v>6.161334995</v>
      </c>
      <c r="B1390" s="2" t="n">
        <v>0.00803819444444856</v>
      </c>
    </row>
    <row r="1391" customFormat="false" ht="12.75" hidden="false" customHeight="false" outlineLevel="0" collapsed="false">
      <c r="A1391" s="1" t="n">
        <v>6.161335118</v>
      </c>
      <c r="B1391" s="2" t="n">
        <v>0.0080439814814856</v>
      </c>
    </row>
    <row r="1392" customFormat="false" ht="12.75" hidden="false" customHeight="false" outlineLevel="0" collapsed="false">
      <c r="A1392" s="1" t="n">
        <v>6.161335171</v>
      </c>
      <c r="B1392" s="2" t="n">
        <v>0.00804976851852264</v>
      </c>
    </row>
    <row r="1393" customFormat="false" ht="12.75" hidden="false" customHeight="false" outlineLevel="0" collapsed="false">
      <c r="A1393" s="1" t="n">
        <v>6.161335083</v>
      </c>
      <c r="B1393" s="2" t="n">
        <v>0.00805555555555968</v>
      </c>
    </row>
    <row r="1394" customFormat="false" ht="12.75" hidden="false" customHeight="false" outlineLevel="0" collapsed="false">
      <c r="A1394" s="1" t="n">
        <v>6.161335101</v>
      </c>
      <c r="B1394" s="2" t="n">
        <v>0.00806134259259672</v>
      </c>
    </row>
    <row r="1395" customFormat="false" ht="12.75" hidden="false" customHeight="false" outlineLevel="0" collapsed="false">
      <c r="A1395" s="1" t="n">
        <v>6.161335541</v>
      </c>
      <c r="B1395" s="2" t="n">
        <v>0.00806712962963376</v>
      </c>
    </row>
    <row r="1396" customFormat="false" ht="12.75" hidden="false" customHeight="false" outlineLevel="0" collapsed="false">
      <c r="A1396" s="1" t="n">
        <v>6.161335101</v>
      </c>
      <c r="B1396" s="2" t="n">
        <v>0.0080729166666708</v>
      </c>
    </row>
    <row r="1397" customFormat="false" ht="12.75" hidden="false" customHeight="false" outlineLevel="0" collapsed="false">
      <c r="A1397" s="1" t="n">
        <v>6.161335118</v>
      </c>
      <c r="B1397" s="2" t="n">
        <v>0.00807870370370784</v>
      </c>
    </row>
    <row r="1398" customFormat="false" ht="12.75" hidden="false" customHeight="false" outlineLevel="0" collapsed="false">
      <c r="A1398" s="1" t="n">
        <v>6.161335453</v>
      </c>
      <c r="B1398" s="2" t="n">
        <v>0.00808449074074488</v>
      </c>
    </row>
    <row r="1399" customFormat="false" ht="12.75" hidden="false" customHeight="false" outlineLevel="0" collapsed="false">
      <c r="A1399" s="1" t="n">
        <v>6.161335294</v>
      </c>
      <c r="B1399" s="2" t="n">
        <v>0.00809027777778192</v>
      </c>
    </row>
    <row r="1400" customFormat="false" ht="12.75" hidden="false" customHeight="false" outlineLevel="0" collapsed="false">
      <c r="A1400" s="1" t="n">
        <v>6.161335365</v>
      </c>
      <c r="B1400" s="2" t="n">
        <v>0.00809606481481896</v>
      </c>
    </row>
    <row r="1401" customFormat="false" ht="12.75" hidden="false" customHeight="false" outlineLevel="0" collapsed="false">
      <c r="A1401" s="1" t="n">
        <v>6.1613354</v>
      </c>
      <c r="B1401" s="2" t="n">
        <v>0.008101851851856</v>
      </c>
    </row>
    <row r="1402" customFormat="false" ht="12.75" hidden="false" customHeight="false" outlineLevel="0" collapsed="false">
      <c r="A1402" s="1" t="n">
        <v>6.16133496</v>
      </c>
      <c r="B1402" s="2" t="n">
        <v>0.00810763888889304</v>
      </c>
    </row>
    <row r="1403" customFormat="false" ht="12.75" hidden="false" customHeight="false" outlineLevel="0" collapsed="false">
      <c r="A1403" s="1" t="n">
        <v>6.161335312</v>
      </c>
      <c r="B1403" s="2" t="n">
        <v>0.00811342592593008</v>
      </c>
    </row>
    <row r="1404" customFormat="false" ht="12.75" hidden="false" customHeight="false" outlineLevel="0" collapsed="false">
      <c r="A1404" s="1" t="n">
        <v>6.161335242</v>
      </c>
      <c r="B1404" s="2" t="n">
        <v>0.00811921296296712</v>
      </c>
    </row>
    <row r="1405" customFormat="false" ht="12.75" hidden="false" customHeight="false" outlineLevel="0" collapsed="false">
      <c r="A1405" s="1" t="n">
        <v>6.161335646</v>
      </c>
      <c r="B1405" s="2" t="n">
        <v>0.00812500000000416</v>
      </c>
    </row>
    <row r="1406" customFormat="false" ht="12.75" hidden="false" customHeight="false" outlineLevel="0" collapsed="false">
      <c r="A1406" s="1" t="n">
        <v>6.161335717</v>
      </c>
      <c r="B1406" s="2" t="n">
        <v>0.0081307870370412</v>
      </c>
    </row>
    <row r="1407" customFormat="false" ht="12.75" hidden="false" customHeight="false" outlineLevel="0" collapsed="false">
      <c r="A1407" s="1" t="n">
        <v>6.161335101</v>
      </c>
      <c r="B1407" s="2" t="n">
        <v>0.00813657407407824</v>
      </c>
    </row>
    <row r="1408" customFormat="false" ht="12.75" hidden="false" customHeight="false" outlineLevel="0" collapsed="false">
      <c r="A1408" s="1" t="n">
        <v>6.161335259</v>
      </c>
      <c r="B1408" s="2" t="n">
        <v>0.00814236111111528</v>
      </c>
    </row>
    <row r="1409" customFormat="false" ht="12.75" hidden="false" customHeight="false" outlineLevel="0" collapsed="false">
      <c r="A1409" s="1" t="n">
        <v>6.16133547</v>
      </c>
      <c r="B1409" s="2" t="n">
        <v>0.00814814814815232</v>
      </c>
    </row>
    <row r="1410" customFormat="false" ht="12.75" hidden="false" customHeight="false" outlineLevel="0" collapsed="false">
      <c r="A1410" s="1" t="n">
        <v>6.161335664</v>
      </c>
      <c r="B1410" s="2" t="n">
        <v>0.00815393518518936</v>
      </c>
    </row>
    <row r="1411" customFormat="false" ht="12.75" hidden="false" customHeight="false" outlineLevel="0" collapsed="false">
      <c r="A1411" s="1" t="n">
        <v>6.16133547</v>
      </c>
      <c r="B1411" s="2" t="n">
        <v>0.0081597222222264</v>
      </c>
    </row>
    <row r="1412" customFormat="false" ht="12.75" hidden="false" customHeight="false" outlineLevel="0" collapsed="false">
      <c r="A1412" s="1" t="n">
        <v>6.161335365</v>
      </c>
      <c r="B1412" s="2" t="n">
        <v>0.00816550925926344</v>
      </c>
    </row>
    <row r="1413" customFormat="false" ht="12.75" hidden="false" customHeight="false" outlineLevel="0" collapsed="false">
      <c r="A1413" s="1" t="n">
        <v>6.161335717</v>
      </c>
      <c r="B1413" s="2" t="n">
        <v>0.00817129629630048</v>
      </c>
    </row>
    <row r="1414" customFormat="false" ht="12.75" hidden="false" customHeight="false" outlineLevel="0" collapsed="false">
      <c r="A1414" s="1" t="n">
        <v>6.161335664</v>
      </c>
      <c r="B1414" s="2" t="n">
        <v>0.00817708333333752</v>
      </c>
    </row>
    <row r="1415" customFormat="false" ht="12.75" hidden="false" customHeight="false" outlineLevel="0" collapsed="false">
      <c r="A1415" s="1" t="n">
        <v>6.161335558</v>
      </c>
      <c r="B1415" s="2" t="n">
        <v>0.00818287037037456</v>
      </c>
    </row>
    <row r="1416" customFormat="false" ht="12.75" hidden="false" customHeight="false" outlineLevel="0" collapsed="false">
      <c r="A1416" s="1" t="n">
        <v>6.161335681</v>
      </c>
      <c r="B1416" s="2" t="n">
        <v>0.0081886574074116</v>
      </c>
    </row>
    <row r="1417" customFormat="false" ht="12.75" hidden="false" customHeight="false" outlineLevel="0" collapsed="false">
      <c r="A1417" s="1" t="n">
        <v>6.161335875</v>
      </c>
      <c r="B1417" s="2" t="n">
        <v>0.00819444444444864</v>
      </c>
    </row>
    <row r="1418" customFormat="false" ht="12.75" hidden="false" customHeight="false" outlineLevel="0" collapsed="false">
      <c r="A1418" s="1" t="n">
        <v>6.161335417</v>
      </c>
      <c r="B1418" s="2" t="n">
        <v>0.00820023148148568</v>
      </c>
    </row>
    <row r="1419" customFormat="false" ht="12.75" hidden="false" customHeight="false" outlineLevel="0" collapsed="false">
      <c r="A1419" s="1" t="n">
        <v>6.161335734</v>
      </c>
      <c r="B1419" s="2" t="n">
        <v>0.00820601851852272</v>
      </c>
    </row>
    <row r="1420" customFormat="false" ht="12.75" hidden="false" customHeight="false" outlineLevel="0" collapsed="false">
      <c r="A1420" s="1" t="n">
        <v>6.161335558</v>
      </c>
      <c r="B1420" s="2" t="n">
        <v>0.00821180555555976</v>
      </c>
    </row>
    <row r="1421" customFormat="false" ht="12.75" hidden="false" customHeight="false" outlineLevel="0" collapsed="false">
      <c r="A1421" s="1" t="n">
        <v>6.161335928</v>
      </c>
      <c r="B1421" s="2" t="n">
        <v>0.0082175925925968</v>
      </c>
    </row>
    <row r="1422" customFormat="false" ht="12.75" hidden="false" customHeight="false" outlineLevel="0" collapsed="false">
      <c r="A1422" s="1" t="n">
        <v>6.161335717</v>
      </c>
      <c r="B1422" s="2" t="n">
        <v>0.00822337962963384</v>
      </c>
    </row>
    <row r="1423" customFormat="false" ht="12.75" hidden="false" customHeight="false" outlineLevel="0" collapsed="false">
      <c r="A1423" s="1" t="n">
        <v>6.161335734</v>
      </c>
      <c r="B1423" s="2" t="n">
        <v>0.00822916666667088</v>
      </c>
    </row>
    <row r="1424" customFormat="false" ht="12.75" hidden="false" customHeight="false" outlineLevel="0" collapsed="false">
      <c r="A1424" s="1" t="n">
        <v>6.161335963</v>
      </c>
      <c r="B1424" s="2" t="n">
        <v>0.00823495370370792</v>
      </c>
    </row>
    <row r="1425" customFormat="false" ht="12.75" hidden="false" customHeight="false" outlineLevel="0" collapsed="false">
      <c r="A1425" s="1" t="n">
        <v>6.161335875</v>
      </c>
      <c r="B1425" s="2" t="n">
        <v>0.00824074074074496</v>
      </c>
    </row>
    <row r="1426" customFormat="false" ht="12.75" hidden="false" customHeight="false" outlineLevel="0" collapsed="false">
      <c r="A1426" s="1" t="n">
        <v>6.161335629</v>
      </c>
      <c r="B1426" s="2" t="n">
        <v>0.008246527777782</v>
      </c>
    </row>
    <row r="1427" customFormat="false" ht="12.75" hidden="false" customHeight="false" outlineLevel="0" collapsed="false">
      <c r="A1427" s="1" t="n">
        <v>6.161335734</v>
      </c>
      <c r="B1427" s="2" t="n">
        <v>0.00825231481481904</v>
      </c>
    </row>
    <row r="1428" customFormat="false" ht="12.75" hidden="false" customHeight="false" outlineLevel="0" collapsed="false">
      <c r="A1428" s="1" t="n">
        <v>6.161336139</v>
      </c>
      <c r="B1428" s="2" t="n">
        <v>0.00825810185185608</v>
      </c>
    </row>
    <row r="1429" customFormat="false" ht="12.75" hidden="false" customHeight="false" outlineLevel="0" collapsed="false">
      <c r="A1429" s="1" t="n">
        <v>6.161335822</v>
      </c>
      <c r="B1429" s="2" t="n">
        <v>0.00826388888889312</v>
      </c>
    </row>
    <row r="1430" customFormat="false" ht="12.75" hidden="false" customHeight="false" outlineLevel="0" collapsed="false">
      <c r="A1430" s="1" t="n">
        <v>6.161336051</v>
      </c>
      <c r="B1430" s="2" t="n">
        <v>0.00826967592593016</v>
      </c>
    </row>
    <row r="1431" customFormat="false" ht="12.75" hidden="false" customHeight="false" outlineLevel="0" collapsed="false">
      <c r="A1431" s="1" t="n">
        <v>6.161335769</v>
      </c>
      <c r="B1431" s="2" t="n">
        <v>0.0082754629629672</v>
      </c>
    </row>
    <row r="1432" customFormat="false" ht="12.75" hidden="false" customHeight="false" outlineLevel="0" collapsed="false">
      <c r="A1432" s="1" t="n">
        <v>6.161336086</v>
      </c>
      <c r="B1432" s="2" t="n">
        <v>0.00828125000000424</v>
      </c>
    </row>
    <row r="1433" customFormat="false" ht="12.75" hidden="false" customHeight="false" outlineLevel="0" collapsed="false">
      <c r="A1433" s="1" t="n">
        <v>6.161335875</v>
      </c>
      <c r="B1433" s="2" t="n">
        <v>0.00828703703704128</v>
      </c>
    </row>
    <row r="1434" customFormat="false" ht="12.75" hidden="false" customHeight="false" outlineLevel="0" collapsed="false">
      <c r="A1434" s="1" t="n">
        <v>6.161335875</v>
      </c>
      <c r="B1434" s="2" t="n">
        <v>0.00829282407407832</v>
      </c>
    </row>
    <row r="1435" customFormat="false" ht="12.75" hidden="false" customHeight="false" outlineLevel="0" collapsed="false">
      <c r="A1435" s="1" t="n">
        <v>6.161335805</v>
      </c>
      <c r="B1435" s="2" t="n">
        <v>0.00829861111111536</v>
      </c>
    </row>
    <row r="1436" customFormat="false" ht="12.75" hidden="false" customHeight="false" outlineLevel="0" collapsed="false">
      <c r="A1436" s="1" t="n">
        <v>6.161336068</v>
      </c>
      <c r="B1436" s="2" t="n">
        <v>0.0083043981481524</v>
      </c>
    </row>
    <row r="1437" customFormat="false" ht="12.75" hidden="false" customHeight="false" outlineLevel="0" collapsed="false">
      <c r="A1437" s="1" t="n">
        <v>6.161335752</v>
      </c>
      <c r="B1437" s="2" t="n">
        <v>0.00831018518518944</v>
      </c>
    </row>
    <row r="1438" customFormat="false" ht="12.75" hidden="false" customHeight="false" outlineLevel="0" collapsed="false">
      <c r="A1438" s="1" t="n">
        <v>6.161335892</v>
      </c>
      <c r="B1438" s="2" t="n">
        <v>0.00831597222222648</v>
      </c>
    </row>
    <row r="1439" customFormat="false" ht="12.75" hidden="false" customHeight="false" outlineLevel="0" collapsed="false">
      <c r="A1439" s="1" t="n">
        <v>6.16133598</v>
      </c>
      <c r="B1439" s="2" t="n">
        <v>0.00832175925926352</v>
      </c>
    </row>
    <row r="1440" customFormat="false" ht="12.75" hidden="false" customHeight="false" outlineLevel="0" collapsed="false">
      <c r="A1440" s="1" t="n">
        <v>6.161335928</v>
      </c>
      <c r="B1440" s="2" t="n">
        <v>0.00832754629630056</v>
      </c>
    </row>
    <row r="1441" customFormat="false" ht="12.75" hidden="false" customHeight="false" outlineLevel="0" collapsed="false">
      <c r="A1441" s="1" t="n">
        <v>6.161335875</v>
      </c>
      <c r="B1441" s="2" t="n">
        <v>0.0083333333333376</v>
      </c>
    </row>
    <row r="1442" customFormat="false" ht="12.75" hidden="false" customHeight="false" outlineLevel="0" collapsed="false">
      <c r="A1442" s="1" t="n">
        <v>6.161336438</v>
      </c>
      <c r="B1442" s="2" t="n">
        <v>0.00833912037037464</v>
      </c>
    </row>
    <row r="1443" customFormat="false" ht="12.75" hidden="false" customHeight="false" outlineLevel="0" collapsed="false">
      <c r="A1443" s="1" t="n">
        <v>6.161336614</v>
      </c>
      <c r="B1443" s="2" t="n">
        <v>0.00834490740741168</v>
      </c>
    </row>
    <row r="1444" customFormat="false" ht="12.75" hidden="false" customHeight="false" outlineLevel="0" collapsed="false">
      <c r="A1444" s="1" t="n">
        <v>6.161336174</v>
      </c>
      <c r="B1444" s="2" t="n">
        <v>0.00835069444444872</v>
      </c>
    </row>
    <row r="1445" customFormat="false" ht="12.75" hidden="false" customHeight="false" outlineLevel="0" collapsed="false">
      <c r="A1445" s="1" t="n">
        <v>6.161336016</v>
      </c>
      <c r="B1445" s="2" t="n">
        <v>0.00835648148148576</v>
      </c>
    </row>
    <row r="1446" customFormat="false" ht="12.75" hidden="false" customHeight="false" outlineLevel="0" collapsed="false">
      <c r="A1446" s="1" t="n">
        <v>6.161336068</v>
      </c>
      <c r="B1446" s="2" t="n">
        <v>0.0083622685185228</v>
      </c>
    </row>
    <row r="1447" customFormat="false" ht="12.75" hidden="false" customHeight="false" outlineLevel="0" collapsed="false">
      <c r="A1447" s="1" t="n">
        <v>6.161335857</v>
      </c>
      <c r="B1447" s="2" t="n">
        <v>0.00836805555555984</v>
      </c>
    </row>
    <row r="1448" customFormat="false" ht="12.75" hidden="false" customHeight="false" outlineLevel="0" collapsed="false">
      <c r="A1448" s="1" t="n">
        <v>6.161336315</v>
      </c>
      <c r="B1448" s="2" t="n">
        <v>0.00837384259259688</v>
      </c>
    </row>
    <row r="1449" customFormat="false" ht="12.75" hidden="false" customHeight="false" outlineLevel="0" collapsed="false">
      <c r="A1449" s="1" t="n">
        <v>6.161336227</v>
      </c>
      <c r="B1449" s="2" t="n">
        <v>0.00837962962963392</v>
      </c>
    </row>
    <row r="1450" customFormat="false" ht="12.75" hidden="false" customHeight="false" outlineLevel="0" collapsed="false">
      <c r="A1450" s="1" t="n">
        <v>6.161335928</v>
      </c>
      <c r="B1450" s="2" t="n">
        <v>0.00838541666667096</v>
      </c>
    </row>
    <row r="1451" customFormat="false" ht="12.75" hidden="false" customHeight="false" outlineLevel="0" collapsed="false">
      <c r="A1451" s="1" t="n">
        <v>6.161335963</v>
      </c>
      <c r="B1451" s="2" t="n">
        <v>0.008391203703708</v>
      </c>
    </row>
    <row r="1452" customFormat="false" ht="12.75" hidden="false" customHeight="false" outlineLevel="0" collapsed="false">
      <c r="A1452" s="1" t="n">
        <v>6.161335875</v>
      </c>
      <c r="B1452" s="2" t="n">
        <v>0.00839699074074504</v>
      </c>
    </row>
    <row r="1453" customFormat="false" ht="12.75" hidden="false" customHeight="false" outlineLevel="0" collapsed="false">
      <c r="A1453" s="1" t="n">
        <v>6.161335875</v>
      </c>
      <c r="B1453" s="2" t="n">
        <v>0.00840277777778208</v>
      </c>
    </row>
    <row r="1454" customFormat="false" ht="12.75" hidden="false" customHeight="false" outlineLevel="0" collapsed="false">
      <c r="A1454" s="1" t="n">
        <v>6.16133598</v>
      </c>
      <c r="B1454" s="2" t="n">
        <v>0.00840856481481912</v>
      </c>
    </row>
    <row r="1455" customFormat="false" ht="12.75" hidden="false" customHeight="false" outlineLevel="0" collapsed="false">
      <c r="A1455" s="1" t="n">
        <v>6.161336227</v>
      </c>
      <c r="B1455" s="2" t="n">
        <v>0.00841435185185616</v>
      </c>
    </row>
    <row r="1456" customFormat="false" ht="12.75" hidden="false" customHeight="false" outlineLevel="0" collapsed="false">
      <c r="A1456" s="1" t="n">
        <v>6.161336156</v>
      </c>
      <c r="B1456" s="2" t="n">
        <v>0.0084201388888932</v>
      </c>
    </row>
    <row r="1457" customFormat="false" ht="12.75" hidden="false" customHeight="false" outlineLevel="0" collapsed="false">
      <c r="A1457" s="1" t="n">
        <v>6.16133628</v>
      </c>
      <c r="B1457" s="2" t="n">
        <v>0.00842592592593024</v>
      </c>
    </row>
    <row r="1458" customFormat="false" ht="12.75" hidden="false" customHeight="false" outlineLevel="0" collapsed="false">
      <c r="A1458" s="1" t="n">
        <v>6.161336209</v>
      </c>
      <c r="B1458" s="2" t="n">
        <v>0.00843171296296728</v>
      </c>
    </row>
    <row r="1459" customFormat="false" ht="12.75" hidden="false" customHeight="false" outlineLevel="0" collapsed="false">
      <c r="A1459" s="1" t="n">
        <v>6.161336631</v>
      </c>
      <c r="B1459" s="2" t="n">
        <v>0.00843750000000432</v>
      </c>
    </row>
    <row r="1460" customFormat="false" ht="12.75" hidden="false" customHeight="false" outlineLevel="0" collapsed="false">
      <c r="A1460" s="1" t="n">
        <v>6.161336104</v>
      </c>
      <c r="B1460" s="2" t="n">
        <v>0.00844328703704136</v>
      </c>
    </row>
    <row r="1461" customFormat="false" ht="12.75" hidden="false" customHeight="false" outlineLevel="0" collapsed="false">
      <c r="A1461" s="1" t="n">
        <v>6.161336297</v>
      </c>
      <c r="B1461" s="2" t="n">
        <v>0.0084490740740784</v>
      </c>
    </row>
    <row r="1462" customFormat="false" ht="12.75" hidden="false" customHeight="false" outlineLevel="0" collapsed="false">
      <c r="A1462" s="1" t="n">
        <v>6.161336403</v>
      </c>
      <c r="B1462" s="2" t="n">
        <v>0.00845486111111544</v>
      </c>
    </row>
    <row r="1463" customFormat="false" ht="12.75" hidden="false" customHeight="false" outlineLevel="0" collapsed="false">
      <c r="A1463" s="1" t="n">
        <v>6.161336491</v>
      </c>
      <c r="B1463" s="2" t="n">
        <v>0.00846064814815248</v>
      </c>
    </row>
    <row r="1464" customFormat="false" ht="12.75" hidden="false" customHeight="false" outlineLevel="0" collapsed="false">
      <c r="A1464" s="1" t="n">
        <v>6.161336561</v>
      </c>
      <c r="B1464" s="2" t="n">
        <v>0.00846643518518952</v>
      </c>
    </row>
    <row r="1465" customFormat="false" ht="12.75" hidden="false" customHeight="false" outlineLevel="0" collapsed="false">
      <c r="A1465" s="1" t="n">
        <v>6.161336139</v>
      </c>
      <c r="B1465" s="2" t="n">
        <v>0.00847222222222656</v>
      </c>
    </row>
    <row r="1466" customFormat="false" ht="12.75" hidden="false" customHeight="false" outlineLevel="0" collapsed="false">
      <c r="A1466" s="1" t="n">
        <v>6.161336455</v>
      </c>
      <c r="B1466" s="2" t="n">
        <v>0.0084780092592636</v>
      </c>
    </row>
    <row r="1467" customFormat="false" ht="12.75" hidden="false" customHeight="false" outlineLevel="0" collapsed="false">
      <c r="A1467" s="1" t="n">
        <v>6.161336614</v>
      </c>
      <c r="B1467" s="2" t="n">
        <v>0.00848379629630064</v>
      </c>
    </row>
    <row r="1468" customFormat="false" ht="12.75" hidden="false" customHeight="false" outlineLevel="0" collapsed="false">
      <c r="A1468" s="1" t="n">
        <v>6.161336473</v>
      </c>
      <c r="B1468" s="2" t="n">
        <v>0.00848958333333768</v>
      </c>
    </row>
    <row r="1469" customFormat="false" ht="12.75" hidden="false" customHeight="false" outlineLevel="0" collapsed="false">
      <c r="A1469" s="1" t="n">
        <v>6.161336579</v>
      </c>
      <c r="B1469" s="2" t="n">
        <v>0.00849537037037472</v>
      </c>
    </row>
    <row r="1470" customFormat="false" ht="12.75" hidden="false" customHeight="false" outlineLevel="0" collapsed="false">
      <c r="A1470" s="1" t="n">
        <v>6.161336385</v>
      </c>
      <c r="B1470" s="2" t="n">
        <v>0.00850115740741176</v>
      </c>
    </row>
    <row r="1471" customFormat="false" ht="12.75" hidden="false" customHeight="false" outlineLevel="0" collapsed="false">
      <c r="A1471" s="1" t="n">
        <v>6.161336332</v>
      </c>
      <c r="B1471" s="2" t="n">
        <v>0.0085069444444488</v>
      </c>
    </row>
    <row r="1472" customFormat="false" ht="12.75" hidden="false" customHeight="false" outlineLevel="0" collapsed="false">
      <c r="A1472" s="1" t="n">
        <v>6.161336385</v>
      </c>
      <c r="B1472" s="2" t="n">
        <v>0.00851273148148584</v>
      </c>
    </row>
    <row r="1473" customFormat="false" ht="12.75" hidden="false" customHeight="false" outlineLevel="0" collapsed="false">
      <c r="A1473" s="1" t="n">
        <v>6.161337071</v>
      </c>
      <c r="B1473" s="2" t="n">
        <v>0.00851851851852288</v>
      </c>
    </row>
    <row r="1474" customFormat="false" ht="12.75" hidden="false" customHeight="false" outlineLevel="0" collapsed="false">
      <c r="A1474" s="1" t="n">
        <v>6.161336772</v>
      </c>
      <c r="B1474" s="2" t="n">
        <v>0.00852430555555992</v>
      </c>
    </row>
    <row r="1475" customFormat="false" ht="12.75" hidden="false" customHeight="false" outlineLevel="0" collapsed="false">
      <c r="A1475" s="1" t="n">
        <v>6.161336508</v>
      </c>
      <c r="B1475" s="2" t="n">
        <v>0.00853009259259696</v>
      </c>
    </row>
    <row r="1476" customFormat="false" ht="12.75" hidden="false" customHeight="false" outlineLevel="0" collapsed="false">
      <c r="A1476" s="1" t="n">
        <v>6.16133679</v>
      </c>
      <c r="B1476" s="2" t="n">
        <v>0.008535879629634</v>
      </c>
    </row>
    <row r="1477" customFormat="false" ht="12.75" hidden="false" customHeight="false" outlineLevel="0" collapsed="false">
      <c r="A1477" s="1" t="n">
        <v>6.161336262</v>
      </c>
      <c r="B1477" s="2" t="n">
        <v>0.00854166666667104</v>
      </c>
    </row>
    <row r="1478" customFormat="false" ht="12.75" hidden="false" customHeight="false" outlineLevel="0" collapsed="false">
      <c r="A1478" s="1" t="n">
        <v>6.16133693</v>
      </c>
      <c r="B1478" s="2" t="n">
        <v>0.00854745370370808</v>
      </c>
    </row>
    <row r="1479" customFormat="false" ht="12.75" hidden="false" customHeight="false" outlineLevel="0" collapsed="false">
      <c r="A1479" s="1" t="n">
        <v>6.161336737</v>
      </c>
      <c r="B1479" s="2" t="n">
        <v>0.00855324074074512</v>
      </c>
    </row>
    <row r="1480" customFormat="false" ht="12.75" hidden="false" customHeight="false" outlineLevel="0" collapsed="false">
      <c r="A1480" s="1" t="n">
        <v>6.161336913</v>
      </c>
      <c r="B1480" s="2" t="n">
        <v>0.00855902777778216</v>
      </c>
    </row>
    <row r="1481" customFormat="false" ht="12.75" hidden="false" customHeight="false" outlineLevel="0" collapsed="false">
      <c r="A1481" s="1" t="n">
        <v>6.161336755</v>
      </c>
      <c r="B1481" s="2" t="n">
        <v>0.0085648148148192</v>
      </c>
    </row>
    <row r="1482" customFormat="false" ht="12.75" hidden="false" customHeight="false" outlineLevel="0" collapsed="false">
      <c r="A1482" s="1" t="n">
        <v>6.16133679</v>
      </c>
      <c r="B1482" s="2" t="n">
        <v>0.00857060185185624</v>
      </c>
    </row>
    <row r="1483" customFormat="false" ht="12.75" hidden="false" customHeight="false" outlineLevel="0" collapsed="false">
      <c r="A1483" s="1" t="n">
        <v>6.161336983</v>
      </c>
      <c r="B1483" s="2" t="n">
        <v>0.00857638888889328</v>
      </c>
    </row>
    <row r="1484" customFormat="false" ht="12.75" hidden="false" customHeight="false" outlineLevel="0" collapsed="false">
      <c r="A1484" s="1" t="n">
        <v>6.161336983</v>
      </c>
      <c r="B1484" s="2" t="n">
        <v>0.00858217592593032</v>
      </c>
    </row>
    <row r="1485" customFormat="false" ht="12.75" hidden="false" customHeight="false" outlineLevel="0" collapsed="false">
      <c r="A1485" s="1" t="n">
        <v>6.161337089</v>
      </c>
      <c r="B1485" s="2" t="n">
        <v>0.00858796296296736</v>
      </c>
    </row>
    <row r="1486" customFormat="false" ht="12.75" hidden="false" customHeight="false" outlineLevel="0" collapsed="false">
      <c r="A1486" s="1" t="n">
        <v>6.161337124</v>
      </c>
      <c r="B1486" s="2" t="n">
        <v>0.0085937500000044</v>
      </c>
    </row>
    <row r="1487" customFormat="false" ht="12.75" hidden="false" customHeight="false" outlineLevel="0" collapsed="false">
      <c r="A1487" s="1" t="n">
        <v>6.161337018</v>
      </c>
      <c r="B1487" s="2" t="n">
        <v>0.00859953703704144</v>
      </c>
    </row>
    <row r="1488" customFormat="false" ht="12.75" hidden="false" customHeight="false" outlineLevel="0" collapsed="false">
      <c r="A1488" s="1" t="n">
        <v>6.161337318</v>
      </c>
      <c r="B1488" s="2" t="n">
        <v>0.00860532407407848</v>
      </c>
    </row>
    <row r="1489" customFormat="false" ht="12.75" hidden="false" customHeight="false" outlineLevel="0" collapsed="false">
      <c r="A1489" s="1" t="n">
        <v>6.161337071</v>
      </c>
      <c r="B1489" s="2" t="n">
        <v>0.00861111111111552</v>
      </c>
    </row>
    <row r="1490" customFormat="false" ht="12.75" hidden="false" customHeight="false" outlineLevel="0" collapsed="false">
      <c r="A1490" s="1" t="n">
        <v>6.161337071</v>
      </c>
      <c r="B1490" s="2" t="n">
        <v>0.00861689814815256</v>
      </c>
    </row>
    <row r="1491" customFormat="false" ht="12.75" hidden="false" customHeight="false" outlineLevel="0" collapsed="false">
      <c r="A1491" s="1" t="n">
        <v>6.161337106</v>
      </c>
      <c r="B1491" s="2" t="n">
        <v>0.0086226851851896</v>
      </c>
    </row>
    <row r="1492" customFormat="false" ht="12.75" hidden="false" customHeight="false" outlineLevel="0" collapsed="false">
      <c r="A1492" s="1" t="n">
        <v>6.161337318</v>
      </c>
      <c r="B1492" s="2" t="n">
        <v>0.00862847222222664</v>
      </c>
    </row>
    <row r="1493" customFormat="false" ht="12.75" hidden="false" customHeight="false" outlineLevel="0" collapsed="false">
      <c r="A1493" s="1" t="n">
        <v>6.161337018</v>
      </c>
      <c r="B1493" s="2" t="n">
        <v>0.00863425925926368</v>
      </c>
    </row>
    <row r="1494" customFormat="false" ht="12.75" hidden="false" customHeight="false" outlineLevel="0" collapsed="false">
      <c r="A1494" s="1" t="n">
        <v>6.1613373</v>
      </c>
      <c r="B1494" s="2" t="n">
        <v>0.00864004629630072</v>
      </c>
    </row>
    <row r="1495" customFormat="false" ht="12.75" hidden="false" customHeight="false" outlineLevel="0" collapsed="false">
      <c r="A1495" s="1" t="n">
        <v>6.161336843</v>
      </c>
      <c r="B1495" s="2" t="n">
        <v>0.00864583333333776</v>
      </c>
    </row>
    <row r="1496" customFormat="false" ht="12.75" hidden="false" customHeight="false" outlineLevel="0" collapsed="false">
      <c r="A1496" s="1" t="n">
        <v>6.161337282</v>
      </c>
      <c r="B1496" s="2" t="n">
        <v>0.0086516203703748</v>
      </c>
    </row>
    <row r="1497" customFormat="false" ht="12.75" hidden="false" customHeight="false" outlineLevel="0" collapsed="false">
      <c r="A1497" s="1" t="n">
        <v>6.161337441</v>
      </c>
      <c r="B1497" s="2" t="n">
        <v>0.00865740740741184</v>
      </c>
    </row>
    <row r="1498" customFormat="false" ht="12.75" hidden="false" customHeight="false" outlineLevel="0" collapsed="false">
      <c r="A1498" s="1" t="n">
        <v>6.161337282</v>
      </c>
      <c r="B1498" s="2" t="n">
        <v>0.00866319444444888</v>
      </c>
    </row>
    <row r="1499" customFormat="false" ht="12.75" hidden="false" customHeight="false" outlineLevel="0" collapsed="false">
      <c r="A1499" s="1" t="n">
        <v>6.161337335</v>
      </c>
      <c r="B1499" s="2" t="n">
        <v>0.00866898148148592</v>
      </c>
    </row>
    <row r="1500" customFormat="false" ht="12.75" hidden="false" customHeight="false" outlineLevel="0" collapsed="false">
      <c r="A1500" s="1" t="n">
        <v>6.161337441</v>
      </c>
      <c r="B1500" s="2" t="n">
        <v>0.00867476851852296</v>
      </c>
    </row>
    <row r="1501" customFormat="false" ht="12.75" hidden="false" customHeight="false" outlineLevel="0" collapsed="false">
      <c r="A1501" s="1" t="n">
        <v>6.161337142</v>
      </c>
      <c r="B1501" s="2" t="n">
        <v>0.00868055555556</v>
      </c>
    </row>
    <row r="1502" customFormat="false" ht="12.75" hidden="false" customHeight="false" outlineLevel="0" collapsed="false">
      <c r="A1502" s="1" t="n">
        <v>6.161337159</v>
      </c>
      <c r="B1502" s="2" t="n">
        <v>0.00868634259259704</v>
      </c>
    </row>
    <row r="1503" customFormat="false" ht="12.75" hidden="false" customHeight="false" outlineLevel="0" collapsed="false">
      <c r="A1503" s="1" t="n">
        <v>6.161337546</v>
      </c>
      <c r="B1503" s="2" t="n">
        <v>0.00869212962963408</v>
      </c>
    </row>
    <row r="1504" customFormat="false" ht="12.75" hidden="false" customHeight="false" outlineLevel="0" collapsed="false">
      <c r="A1504" s="1" t="n">
        <v>6.161337388</v>
      </c>
      <c r="B1504" s="2" t="n">
        <v>0.00869791666667112</v>
      </c>
    </row>
    <row r="1505" customFormat="false" ht="12.75" hidden="false" customHeight="false" outlineLevel="0" collapsed="false">
      <c r="A1505" s="1" t="n">
        <v>6.161337652</v>
      </c>
      <c r="B1505" s="2" t="n">
        <v>0.00870370370370816</v>
      </c>
    </row>
    <row r="1506" customFormat="false" ht="12.75" hidden="false" customHeight="false" outlineLevel="0" collapsed="false">
      <c r="A1506" s="1" t="n">
        <v>6.161337335</v>
      </c>
      <c r="B1506" s="2" t="n">
        <v>0.0087094907407452</v>
      </c>
    </row>
    <row r="1507" customFormat="false" ht="12.75" hidden="false" customHeight="false" outlineLevel="0" collapsed="false">
      <c r="A1507" s="1" t="n">
        <v>6.16133737</v>
      </c>
      <c r="B1507" s="2" t="n">
        <v>0.00871527777778224</v>
      </c>
    </row>
    <row r="1508" customFormat="false" ht="12.75" hidden="false" customHeight="false" outlineLevel="0" collapsed="false">
      <c r="A1508" s="1" t="n">
        <v>6.161337335</v>
      </c>
      <c r="B1508" s="2" t="n">
        <v>0.00872106481481928</v>
      </c>
    </row>
    <row r="1509" customFormat="false" ht="12.75" hidden="false" customHeight="false" outlineLevel="0" collapsed="false">
      <c r="A1509" s="1" t="n">
        <v>6.161337511</v>
      </c>
      <c r="B1509" s="2" t="n">
        <v>0.00872685185185632</v>
      </c>
    </row>
    <row r="1510" customFormat="false" ht="12.75" hidden="false" customHeight="false" outlineLevel="0" collapsed="false">
      <c r="A1510" s="1" t="n">
        <v>6.16133737</v>
      </c>
      <c r="B1510" s="2" t="n">
        <v>0.00873263888889336</v>
      </c>
    </row>
    <row r="1511" customFormat="false" ht="12.75" hidden="false" customHeight="false" outlineLevel="0" collapsed="false">
      <c r="A1511" s="1" t="n">
        <v>6.161337423</v>
      </c>
      <c r="B1511" s="2" t="n">
        <v>0.0087384259259304</v>
      </c>
    </row>
    <row r="1512" customFormat="false" ht="12.75" hidden="false" customHeight="false" outlineLevel="0" collapsed="false">
      <c r="A1512" s="1" t="n">
        <v>6.161337142</v>
      </c>
      <c r="B1512" s="2" t="n">
        <v>0.00874421296296744</v>
      </c>
    </row>
    <row r="1513" customFormat="false" ht="12.75" hidden="false" customHeight="false" outlineLevel="0" collapsed="false">
      <c r="A1513" s="1" t="n">
        <v>6.161337071</v>
      </c>
      <c r="B1513" s="2" t="n">
        <v>0.00875000000000448</v>
      </c>
    </row>
    <row r="1514" customFormat="false" ht="12.75" hidden="false" customHeight="false" outlineLevel="0" collapsed="false">
      <c r="A1514" s="1" t="n">
        <v>6.16133737</v>
      </c>
      <c r="B1514" s="2" t="n">
        <v>0.00875578703704152</v>
      </c>
    </row>
    <row r="1515" customFormat="false" ht="12.75" hidden="false" customHeight="false" outlineLevel="0" collapsed="false">
      <c r="A1515" s="1" t="n">
        <v>6.161337828</v>
      </c>
      <c r="B1515" s="2" t="n">
        <v>0.00876157407407856</v>
      </c>
    </row>
    <row r="1516" customFormat="false" ht="12.75" hidden="false" customHeight="false" outlineLevel="0" collapsed="false">
      <c r="A1516" s="1" t="n">
        <v>6.161337669</v>
      </c>
      <c r="B1516" s="2" t="n">
        <v>0.0087673611111156</v>
      </c>
    </row>
    <row r="1517" customFormat="false" ht="12.75" hidden="false" customHeight="false" outlineLevel="0" collapsed="false">
      <c r="A1517" s="1" t="n">
        <v>6.161337793</v>
      </c>
      <c r="B1517" s="2" t="n">
        <v>0.00877314814815264</v>
      </c>
    </row>
    <row r="1518" customFormat="false" ht="12.75" hidden="false" customHeight="false" outlineLevel="0" collapsed="false">
      <c r="A1518" s="1" t="n">
        <v>6.161337669</v>
      </c>
      <c r="B1518" s="2" t="n">
        <v>0.00877893518518968</v>
      </c>
    </row>
    <row r="1519" customFormat="false" ht="12.75" hidden="false" customHeight="false" outlineLevel="0" collapsed="false">
      <c r="A1519" s="1" t="n">
        <v>6.161337581</v>
      </c>
      <c r="B1519" s="2" t="n">
        <v>0.00878472222222672</v>
      </c>
    </row>
    <row r="1520" customFormat="false" ht="12.75" hidden="false" customHeight="false" outlineLevel="0" collapsed="false">
      <c r="A1520" s="1" t="n">
        <v>6.161337441</v>
      </c>
      <c r="B1520" s="2" t="n">
        <v>0.00879050925926376</v>
      </c>
    </row>
    <row r="1521" customFormat="false" ht="12.75" hidden="false" customHeight="false" outlineLevel="0" collapsed="false">
      <c r="A1521" s="1" t="n">
        <v>6.161337581</v>
      </c>
      <c r="B1521" s="2" t="n">
        <v>0.0087962962963008</v>
      </c>
    </row>
    <row r="1522" customFormat="false" ht="12.75" hidden="false" customHeight="false" outlineLevel="0" collapsed="false">
      <c r="A1522" s="1" t="n">
        <v>6.161337617</v>
      </c>
      <c r="B1522" s="2" t="n">
        <v>0.00880208333333784</v>
      </c>
    </row>
    <row r="1523" customFormat="false" ht="12.75" hidden="false" customHeight="false" outlineLevel="0" collapsed="false">
      <c r="A1523" s="1" t="n">
        <v>6.161337405</v>
      </c>
      <c r="B1523" s="2" t="n">
        <v>0.00880787037037488</v>
      </c>
    </row>
    <row r="1524" customFormat="false" ht="12.75" hidden="false" customHeight="false" outlineLevel="0" collapsed="false">
      <c r="A1524" s="1" t="n">
        <v>6.161337599</v>
      </c>
      <c r="B1524" s="2" t="n">
        <v>0.00881365740741192</v>
      </c>
    </row>
    <row r="1525" customFormat="false" ht="12.75" hidden="false" customHeight="false" outlineLevel="0" collapsed="false">
      <c r="A1525" s="1" t="n">
        <v>6.161337458</v>
      </c>
      <c r="B1525" s="2" t="n">
        <v>0.00881944444444896</v>
      </c>
    </row>
    <row r="1526" customFormat="false" ht="12.75" hidden="false" customHeight="false" outlineLevel="0" collapsed="false">
      <c r="A1526" s="1" t="n">
        <v>6.161337546</v>
      </c>
      <c r="B1526" s="2" t="n">
        <v>0.008825231481486</v>
      </c>
    </row>
    <row r="1527" customFormat="false" ht="12.75" hidden="false" customHeight="false" outlineLevel="0" collapsed="false">
      <c r="A1527" s="1" t="n">
        <v>6.161337581</v>
      </c>
      <c r="B1527" s="2" t="n">
        <v>0.00883101851852304</v>
      </c>
    </row>
    <row r="1528" customFormat="false" ht="12.75" hidden="false" customHeight="false" outlineLevel="0" collapsed="false">
      <c r="A1528" s="1" t="n">
        <v>6.161337458</v>
      </c>
      <c r="B1528" s="2" t="n">
        <v>0.00883680555556008</v>
      </c>
    </row>
    <row r="1529" customFormat="false" ht="12.75" hidden="false" customHeight="false" outlineLevel="0" collapsed="false">
      <c r="A1529" s="1" t="n">
        <v>6.161337898</v>
      </c>
      <c r="B1529" s="2" t="n">
        <v>0.00884259259259712</v>
      </c>
    </row>
    <row r="1530" customFormat="false" ht="12.75" hidden="false" customHeight="false" outlineLevel="0" collapsed="false">
      <c r="A1530" s="1" t="n">
        <v>6.16133781</v>
      </c>
      <c r="B1530" s="2" t="n">
        <v>0.00884837962963416</v>
      </c>
    </row>
    <row r="1531" customFormat="false" ht="12.75" hidden="false" customHeight="false" outlineLevel="0" collapsed="false">
      <c r="A1531" s="1" t="n">
        <v>6.161337353</v>
      </c>
      <c r="B1531" s="2" t="n">
        <v>0.0088541666666712</v>
      </c>
    </row>
    <row r="1532" customFormat="false" ht="12.75" hidden="false" customHeight="false" outlineLevel="0" collapsed="false">
      <c r="A1532" s="1" t="n">
        <v>6.16133781</v>
      </c>
      <c r="B1532" s="2" t="n">
        <v>0.00885995370370824</v>
      </c>
    </row>
    <row r="1533" customFormat="false" ht="12.75" hidden="false" customHeight="false" outlineLevel="0" collapsed="false">
      <c r="A1533" s="1" t="n">
        <v>6.16133774</v>
      </c>
      <c r="B1533" s="2" t="n">
        <v>0.00886574074074528</v>
      </c>
    </row>
    <row r="1534" customFormat="false" ht="12.75" hidden="false" customHeight="false" outlineLevel="0" collapsed="false">
      <c r="A1534" s="1" t="n">
        <v>6.16133737</v>
      </c>
      <c r="B1534" s="2" t="n">
        <v>0.00887152777778232</v>
      </c>
    </row>
    <row r="1535" customFormat="false" ht="12.75" hidden="false" customHeight="false" outlineLevel="0" collapsed="false">
      <c r="A1535" s="1" t="n">
        <v>6.161337652</v>
      </c>
      <c r="B1535" s="2" t="n">
        <v>0.00887731481481936</v>
      </c>
    </row>
    <row r="1536" customFormat="false" ht="12.75" hidden="false" customHeight="false" outlineLevel="0" collapsed="false">
      <c r="A1536" s="1" t="n">
        <v>6.16133788</v>
      </c>
      <c r="B1536" s="2" t="n">
        <v>0.0088831018518564</v>
      </c>
    </row>
    <row r="1537" customFormat="false" ht="12.75" hidden="false" customHeight="false" outlineLevel="0" collapsed="false">
      <c r="A1537" s="1" t="n">
        <v>6.16133774</v>
      </c>
      <c r="B1537" s="2" t="n">
        <v>0.00888888888889344</v>
      </c>
    </row>
    <row r="1538" customFormat="false" ht="12.75" hidden="false" customHeight="false" outlineLevel="0" collapsed="false">
      <c r="A1538" s="1" t="n">
        <v>6.161337951</v>
      </c>
      <c r="B1538" s="2" t="n">
        <v>0.00889467592593048</v>
      </c>
    </row>
    <row r="1539" customFormat="false" ht="12.75" hidden="false" customHeight="false" outlineLevel="0" collapsed="false">
      <c r="A1539" s="1" t="n">
        <v>6.161337634</v>
      </c>
      <c r="B1539" s="2" t="n">
        <v>0.00890046296296752</v>
      </c>
    </row>
    <row r="1540" customFormat="false" ht="12.75" hidden="false" customHeight="false" outlineLevel="0" collapsed="false">
      <c r="A1540" s="1" t="n">
        <v>6.161337793</v>
      </c>
      <c r="B1540" s="2" t="n">
        <v>0.00890625000000456</v>
      </c>
    </row>
    <row r="1541" customFormat="false" ht="12.75" hidden="false" customHeight="false" outlineLevel="0" collapsed="false">
      <c r="A1541" s="1" t="n">
        <v>6.161338127</v>
      </c>
      <c r="B1541" s="2" t="n">
        <v>0.0089120370370416</v>
      </c>
    </row>
    <row r="1542" customFormat="false" ht="12.75" hidden="false" customHeight="false" outlineLevel="0" collapsed="false">
      <c r="A1542" s="1" t="n">
        <v>6.161337986</v>
      </c>
      <c r="B1542" s="2" t="n">
        <v>0.00891782407407864</v>
      </c>
    </row>
    <row r="1543" customFormat="false" ht="12.75" hidden="false" customHeight="false" outlineLevel="0" collapsed="false">
      <c r="A1543" s="1" t="n">
        <v>6.161337757</v>
      </c>
      <c r="B1543" s="2" t="n">
        <v>0.00892361111111568</v>
      </c>
    </row>
    <row r="1544" customFormat="false" ht="12.75" hidden="false" customHeight="false" outlineLevel="0" collapsed="false">
      <c r="A1544" s="1" t="n">
        <v>6.161338039</v>
      </c>
      <c r="B1544" s="2" t="n">
        <v>0.00892939814815272</v>
      </c>
    </row>
    <row r="1545" customFormat="false" ht="12.75" hidden="false" customHeight="false" outlineLevel="0" collapsed="false">
      <c r="A1545" s="1" t="n">
        <v>6.161338092</v>
      </c>
      <c r="B1545" s="2" t="n">
        <v>0.00893518518518976</v>
      </c>
    </row>
    <row r="1546" customFormat="false" ht="12.75" hidden="false" customHeight="false" outlineLevel="0" collapsed="false">
      <c r="A1546" s="1" t="n">
        <v>6.161338127</v>
      </c>
      <c r="B1546" s="2" t="n">
        <v>0.0089409722222268</v>
      </c>
    </row>
    <row r="1547" customFormat="false" ht="12.75" hidden="false" customHeight="false" outlineLevel="0" collapsed="false">
      <c r="A1547" s="1" t="n">
        <v>6.161337898</v>
      </c>
      <c r="B1547" s="2" t="n">
        <v>0.00894675925926384</v>
      </c>
    </row>
    <row r="1548" customFormat="false" ht="12.75" hidden="false" customHeight="false" outlineLevel="0" collapsed="false">
      <c r="A1548" s="1" t="n">
        <v>6.161338109</v>
      </c>
      <c r="B1548" s="2" t="n">
        <v>0.00895254629630088</v>
      </c>
    </row>
    <row r="1549" customFormat="false" ht="12.75" hidden="false" customHeight="false" outlineLevel="0" collapsed="false">
      <c r="A1549" s="1" t="n">
        <v>6.161338602</v>
      </c>
      <c r="B1549" s="2" t="n">
        <v>0.00895833333333792</v>
      </c>
    </row>
    <row r="1550" customFormat="false" ht="12.75" hidden="false" customHeight="false" outlineLevel="0" collapsed="false">
      <c r="A1550" s="1" t="n">
        <v>6.161338004</v>
      </c>
      <c r="B1550" s="2" t="n">
        <v>0.00896412037037496</v>
      </c>
    </row>
    <row r="1551" customFormat="false" ht="12.75" hidden="false" customHeight="false" outlineLevel="0" collapsed="false">
      <c r="A1551" s="1" t="n">
        <v>6.161338514</v>
      </c>
      <c r="B1551" s="2" t="n">
        <v>0.008969907407412</v>
      </c>
    </row>
    <row r="1552" customFormat="false" ht="12.75" hidden="false" customHeight="false" outlineLevel="0" collapsed="false">
      <c r="A1552" s="1" t="n">
        <v>6.161338461</v>
      </c>
      <c r="B1552" s="2" t="n">
        <v>0.00897569444444904</v>
      </c>
    </row>
    <row r="1553" customFormat="false" ht="12.75" hidden="false" customHeight="false" outlineLevel="0" collapsed="false">
      <c r="A1553" s="1" t="n">
        <v>6.161337898</v>
      </c>
      <c r="B1553" s="2" t="n">
        <v>0.00898148148148608</v>
      </c>
    </row>
    <row r="1554" customFormat="false" ht="12.75" hidden="false" customHeight="false" outlineLevel="0" collapsed="false">
      <c r="A1554" s="1" t="n">
        <v>6.161338285</v>
      </c>
      <c r="B1554" s="2" t="n">
        <v>0.00898726851852312</v>
      </c>
    </row>
    <row r="1555" customFormat="false" ht="12.75" hidden="false" customHeight="false" outlineLevel="0" collapsed="false">
      <c r="A1555" s="1" t="n">
        <v>6.161338039</v>
      </c>
      <c r="B1555" s="2" t="n">
        <v>0.00899305555556016</v>
      </c>
    </row>
    <row r="1556" customFormat="false" ht="12.75" hidden="false" customHeight="false" outlineLevel="0" collapsed="false">
      <c r="A1556" s="1" t="n">
        <v>6.161338408</v>
      </c>
      <c r="B1556" s="2" t="n">
        <v>0.0089988425925972</v>
      </c>
    </row>
    <row r="1557" customFormat="false" ht="12.75" hidden="false" customHeight="false" outlineLevel="0" collapsed="false">
      <c r="A1557" s="1" t="n">
        <v>6.161338092</v>
      </c>
      <c r="B1557" s="2" t="n">
        <v>0.00900462962963424</v>
      </c>
    </row>
    <row r="1558" customFormat="false" ht="12.75" hidden="false" customHeight="false" outlineLevel="0" collapsed="false">
      <c r="A1558" s="1" t="n">
        <v>6.161338004</v>
      </c>
      <c r="B1558" s="2" t="n">
        <v>0.00901041666667128</v>
      </c>
    </row>
    <row r="1559" customFormat="false" ht="12.75" hidden="false" customHeight="false" outlineLevel="0" collapsed="false">
      <c r="A1559" s="1" t="n">
        <v>6.161338303</v>
      </c>
      <c r="B1559" s="2" t="n">
        <v>0.00901620370370832</v>
      </c>
    </row>
    <row r="1560" customFormat="false" ht="12.75" hidden="false" customHeight="false" outlineLevel="0" collapsed="false">
      <c r="A1560" s="1" t="n">
        <v>6.161338144</v>
      </c>
      <c r="B1560" s="2" t="n">
        <v>0.00902199074074536</v>
      </c>
    </row>
    <row r="1561" customFormat="false" ht="12.75" hidden="false" customHeight="false" outlineLevel="0" collapsed="false">
      <c r="A1561" s="1" t="n">
        <v>6.161338127</v>
      </c>
      <c r="B1561" s="2" t="n">
        <v>0.0090277777777824</v>
      </c>
    </row>
    <row r="1562" customFormat="false" ht="12.75" hidden="false" customHeight="false" outlineLevel="0" collapsed="false">
      <c r="A1562" s="1" t="n">
        <v>6.161338443</v>
      </c>
      <c r="B1562" s="2" t="n">
        <v>0.00903356481481944</v>
      </c>
    </row>
    <row r="1563" customFormat="false" ht="12.75" hidden="false" customHeight="false" outlineLevel="0" collapsed="false">
      <c r="A1563" s="1" t="n">
        <v>6.16133818</v>
      </c>
      <c r="B1563" s="2" t="n">
        <v>0.00903935185185648</v>
      </c>
    </row>
    <row r="1564" customFormat="false" ht="12.75" hidden="false" customHeight="false" outlineLevel="0" collapsed="false">
      <c r="A1564" s="1" t="n">
        <v>6.161338355</v>
      </c>
      <c r="B1564" s="2" t="n">
        <v>0.00904513888889352</v>
      </c>
    </row>
    <row r="1565" customFormat="false" ht="12.75" hidden="false" customHeight="false" outlineLevel="0" collapsed="false">
      <c r="A1565" s="1" t="n">
        <v>6.161338109</v>
      </c>
      <c r="B1565" s="2" t="n">
        <v>0.00905092592593056</v>
      </c>
    </row>
    <row r="1566" customFormat="false" ht="12.75" hidden="false" customHeight="false" outlineLevel="0" collapsed="false">
      <c r="A1566" s="1" t="n">
        <v>6.161338355</v>
      </c>
      <c r="B1566" s="2" t="n">
        <v>0.0090567129629676</v>
      </c>
    </row>
    <row r="1567" customFormat="false" ht="12.75" hidden="false" customHeight="false" outlineLevel="0" collapsed="false">
      <c r="A1567" s="1" t="n">
        <v>6.161338127</v>
      </c>
      <c r="B1567" s="2" t="n">
        <v>0.00906250000000464</v>
      </c>
    </row>
    <row r="1568" customFormat="false" ht="12.75" hidden="false" customHeight="false" outlineLevel="0" collapsed="false">
      <c r="A1568" s="1" t="n">
        <v>6.161338232</v>
      </c>
      <c r="B1568" s="2" t="n">
        <v>0.00906828703704168</v>
      </c>
    </row>
    <row r="1569" customFormat="false" ht="12.75" hidden="false" customHeight="false" outlineLevel="0" collapsed="false">
      <c r="A1569" s="1" t="n">
        <v>6.161338637</v>
      </c>
      <c r="B1569" s="2" t="n">
        <v>0.00907407407407872</v>
      </c>
    </row>
    <row r="1570" customFormat="false" ht="12.75" hidden="false" customHeight="false" outlineLevel="0" collapsed="false">
      <c r="A1570" s="1" t="n">
        <v>6.161338391</v>
      </c>
      <c r="B1570" s="2" t="n">
        <v>0.00907986111111576</v>
      </c>
    </row>
    <row r="1571" customFormat="false" ht="12.75" hidden="false" customHeight="false" outlineLevel="0" collapsed="false">
      <c r="A1571" s="1" t="n">
        <v>6.161338479</v>
      </c>
      <c r="B1571" s="2" t="n">
        <v>0.0090856481481528</v>
      </c>
    </row>
    <row r="1572" customFormat="false" ht="12.75" hidden="false" customHeight="false" outlineLevel="0" collapsed="false">
      <c r="A1572" s="1" t="n">
        <v>6.161338144</v>
      </c>
      <c r="B1572" s="2" t="n">
        <v>0.00909143518518984</v>
      </c>
    </row>
    <row r="1573" customFormat="false" ht="12.75" hidden="false" customHeight="false" outlineLevel="0" collapsed="false">
      <c r="A1573" s="1" t="n">
        <v>6.161338232</v>
      </c>
      <c r="B1573" s="2" t="n">
        <v>0.00909722222222688</v>
      </c>
    </row>
    <row r="1574" customFormat="false" ht="12.75" hidden="false" customHeight="false" outlineLevel="0" collapsed="false">
      <c r="A1574" s="1" t="n">
        <v>6.161338549</v>
      </c>
      <c r="B1574" s="2" t="n">
        <v>0.00910300925926392</v>
      </c>
    </row>
    <row r="1575" customFormat="false" ht="12.75" hidden="false" customHeight="false" outlineLevel="0" collapsed="false">
      <c r="A1575" s="1" t="n">
        <v>6.161338162</v>
      </c>
      <c r="B1575" s="2" t="n">
        <v>0.00910879629630096</v>
      </c>
    </row>
    <row r="1576" customFormat="false" ht="12.75" hidden="false" customHeight="false" outlineLevel="0" collapsed="false">
      <c r="A1576" s="1" t="n">
        <v>6.161338426</v>
      </c>
      <c r="B1576" s="2" t="n">
        <v>0.009114583333338</v>
      </c>
    </row>
    <row r="1577" customFormat="false" ht="12.75" hidden="false" customHeight="false" outlineLevel="0" collapsed="false">
      <c r="A1577" s="1" t="n">
        <v>6.161338531</v>
      </c>
      <c r="B1577" s="2" t="n">
        <v>0.00912037037037504</v>
      </c>
    </row>
    <row r="1578" customFormat="false" ht="12.75" hidden="false" customHeight="false" outlineLevel="0" collapsed="false">
      <c r="A1578" s="1" t="n">
        <v>6.161338602</v>
      </c>
      <c r="B1578" s="2" t="n">
        <v>0.00912615740741208</v>
      </c>
    </row>
    <row r="1579" customFormat="false" ht="12.75" hidden="false" customHeight="false" outlineLevel="0" collapsed="false">
      <c r="A1579" s="1" t="n">
        <v>6.16133818</v>
      </c>
      <c r="B1579" s="2" t="n">
        <v>0.00913194444444912</v>
      </c>
    </row>
    <row r="1580" customFormat="false" ht="12.75" hidden="false" customHeight="false" outlineLevel="0" collapsed="false">
      <c r="A1580" s="1" t="n">
        <v>6.161338584</v>
      </c>
      <c r="B1580" s="2" t="n">
        <v>0.00913773148148616</v>
      </c>
    </row>
    <row r="1581" customFormat="false" ht="12.75" hidden="false" customHeight="false" outlineLevel="0" collapsed="false">
      <c r="A1581" s="1" t="n">
        <v>6.161338461</v>
      </c>
      <c r="B1581" s="2" t="n">
        <v>0.0091435185185232</v>
      </c>
    </row>
    <row r="1582" customFormat="false" ht="12.75" hidden="false" customHeight="false" outlineLevel="0" collapsed="false">
      <c r="A1582" s="1" t="n">
        <v>6.161338567</v>
      </c>
      <c r="B1582" s="2" t="n">
        <v>0.00914930555556024</v>
      </c>
    </row>
    <row r="1583" customFormat="false" ht="12.75" hidden="false" customHeight="false" outlineLevel="0" collapsed="false">
      <c r="A1583" s="1" t="n">
        <v>6.161338514</v>
      </c>
      <c r="B1583" s="2" t="n">
        <v>0.00915509259259728</v>
      </c>
    </row>
    <row r="1584" customFormat="false" ht="12.75" hidden="false" customHeight="false" outlineLevel="0" collapsed="false">
      <c r="A1584" s="1" t="n">
        <v>6.161338355</v>
      </c>
      <c r="B1584" s="2" t="n">
        <v>0.00916087962963432</v>
      </c>
    </row>
    <row r="1585" customFormat="false" ht="12.75" hidden="false" customHeight="false" outlineLevel="0" collapsed="false">
      <c r="A1585" s="1" t="n">
        <v>6.16133825</v>
      </c>
      <c r="B1585" s="2" t="n">
        <v>0.00916666666667136</v>
      </c>
    </row>
    <row r="1586" customFormat="false" ht="12.75" hidden="false" customHeight="false" outlineLevel="0" collapsed="false">
      <c r="A1586" s="1" t="n">
        <v>6.161338743</v>
      </c>
      <c r="B1586" s="2" t="n">
        <v>0.0091724537037084</v>
      </c>
    </row>
    <row r="1587" customFormat="false" ht="12.75" hidden="false" customHeight="false" outlineLevel="0" collapsed="false">
      <c r="A1587" s="1" t="n">
        <v>6.161338355</v>
      </c>
      <c r="B1587" s="2" t="n">
        <v>0.00917824074074544</v>
      </c>
    </row>
    <row r="1588" customFormat="false" ht="12.75" hidden="false" customHeight="false" outlineLevel="0" collapsed="false">
      <c r="A1588" s="1" t="n">
        <v>6.161338355</v>
      </c>
      <c r="B1588" s="2" t="n">
        <v>0.00918402777778248</v>
      </c>
    </row>
    <row r="1589" customFormat="false" ht="12.75" hidden="false" customHeight="false" outlineLevel="0" collapsed="false">
      <c r="A1589" s="1" t="n">
        <v>6.161338496</v>
      </c>
      <c r="B1589" s="2" t="n">
        <v>0.00918981481481952</v>
      </c>
    </row>
    <row r="1590" customFormat="false" ht="12.75" hidden="false" customHeight="false" outlineLevel="0" collapsed="false">
      <c r="A1590" s="1" t="n">
        <v>6.161338602</v>
      </c>
      <c r="B1590" s="2" t="n">
        <v>0.00919560185185656</v>
      </c>
    </row>
    <row r="1591" customFormat="false" ht="12.75" hidden="false" customHeight="false" outlineLevel="0" collapsed="false">
      <c r="A1591" s="1" t="n">
        <v>6.161338743</v>
      </c>
      <c r="B1591" s="2" t="n">
        <v>0.0092013888888936</v>
      </c>
    </row>
    <row r="1592" customFormat="false" ht="12.75" hidden="false" customHeight="false" outlineLevel="0" collapsed="false">
      <c r="A1592" s="1" t="n">
        <v>6.161338901</v>
      </c>
      <c r="B1592" s="2" t="n">
        <v>0.00920717592593064</v>
      </c>
    </row>
    <row r="1593" customFormat="false" ht="12.75" hidden="false" customHeight="false" outlineLevel="0" collapsed="false">
      <c r="A1593" s="1" t="n">
        <v>6.161338743</v>
      </c>
      <c r="B1593" s="2" t="n">
        <v>0.00921296296296768</v>
      </c>
    </row>
    <row r="1594" customFormat="false" ht="12.75" hidden="false" customHeight="false" outlineLevel="0" collapsed="false">
      <c r="A1594" s="1" t="n">
        <v>6.161338408</v>
      </c>
      <c r="B1594" s="2" t="n">
        <v>0.00921875000000472</v>
      </c>
    </row>
    <row r="1595" customFormat="false" ht="12.75" hidden="false" customHeight="false" outlineLevel="0" collapsed="false">
      <c r="A1595" s="1" t="n">
        <v>6.161338866</v>
      </c>
      <c r="B1595" s="2" t="n">
        <v>0.00922453703704176</v>
      </c>
    </row>
    <row r="1596" customFormat="false" ht="12.75" hidden="false" customHeight="false" outlineLevel="0" collapsed="false">
      <c r="A1596" s="1" t="n">
        <v>6.161338866</v>
      </c>
      <c r="B1596" s="2" t="n">
        <v>0.0092303240740788</v>
      </c>
    </row>
    <row r="1597" customFormat="false" ht="12.75" hidden="false" customHeight="false" outlineLevel="0" collapsed="false">
      <c r="A1597" s="1" t="n">
        <v>6.161338848</v>
      </c>
      <c r="B1597" s="2" t="n">
        <v>0.00923611111111584</v>
      </c>
    </row>
    <row r="1598" customFormat="false" ht="12.75" hidden="false" customHeight="false" outlineLevel="0" collapsed="false">
      <c r="A1598" s="1" t="n">
        <v>6.161338743</v>
      </c>
      <c r="B1598" s="2" t="n">
        <v>0.00924189814815288</v>
      </c>
    </row>
    <row r="1599" customFormat="false" ht="12.75" hidden="false" customHeight="false" outlineLevel="0" collapsed="false">
      <c r="A1599" s="1" t="n">
        <v>6.161338373</v>
      </c>
      <c r="B1599" s="2" t="n">
        <v>0.00924768518518992</v>
      </c>
    </row>
    <row r="1600" customFormat="false" ht="12.75" hidden="false" customHeight="false" outlineLevel="0" collapsed="false">
      <c r="A1600" s="1" t="n">
        <v>6.161339288</v>
      </c>
      <c r="B1600" s="2" t="n">
        <v>0.00925347222222696</v>
      </c>
    </row>
    <row r="1601" customFormat="false" ht="12.75" hidden="false" customHeight="false" outlineLevel="0" collapsed="false">
      <c r="A1601" s="1" t="n">
        <v>6.161338707</v>
      </c>
      <c r="B1601" s="2" t="n">
        <v>0.009259259259264</v>
      </c>
    </row>
    <row r="1602" customFormat="false" ht="12.75" hidden="false" customHeight="false" outlineLevel="0" collapsed="false">
      <c r="A1602" s="1" t="n">
        <v>6.161338883</v>
      </c>
      <c r="B1602" s="2" t="n">
        <v>0.00926504629630104</v>
      </c>
    </row>
    <row r="1603" customFormat="false" ht="12.75" hidden="false" customHeight="false" outlineLevel="0" collapsed="false">
      <c r="A1603" s="1" t="n">
        <v>6.161339182</v>
      </c>
      <c r="B1603" s="2" t="n">
        <v>0.00927083333333808</v>
      </c>
    </row>
    <row r="1604" customFormat="false" ht="12.75" hidden="false" customHeight="false" outlineLevel="0" collapsed="false">
      <c r="A1604" s="1" t="n">
        <v>6.161338918</v>
      </c>
      <c r="B1604" s="2" t="n">
        <v>0.00927662037037512</v>
      </c>
    </row>
    <row r="1605" customFormat="false" ht="12.75" hidden="false" customHeight="false" outlineLevel="0" collapsed="false">
      <c r="A1605" s="1" t="n">
        <v>6.161339253</v>
      </c>
      <c r="B1605" s="2" t="n">
        <v>0.00928240740741216</v>
      </c>
    </row>
    <row r="1606" customFormat="false" ht="12.75" hidden="false" customHeight="false" outlineLevel="0" collapsed="false">
      <c r="A1606" s="1" t="n">
        <v>6.16133913</v>
      </c>
      <c r="B1606" s="2" t="n">
        <v>0.0092881944444492</v>
      </c>
    </row>
    <row r="1607" customFormat="false" ht="12.75" hidden="false" customHeight="false" outlineLevel="0" collapsed="false">
      <c r="A1607" s="1" t="n">
        <v>6.16133883</v>
      </c>
      <c r="B1607" s="2" t="n">
        <v>0.00929398148148624</v>
      </c>
    </row>
    <row r="1608" customFormat="false" ht="12.75" hidden="false" customHeight="false" outlineLevel="0" collapsed="false">
      <c r="A1608" s="1" t="n">
        <v>6.1613392</v>
      </c>
      <c r="B1608" s="2" t="n">
        <v>0.00929976851852328</v>
      </c>
    </row>
    <row r="1609" customFormat="false" ht="12.75" hidden="false" customHeight="false" outlineLevel="0" collapsed="false">
      <c r="A1609" s="1" t="n">
        <v>6.161339253</v>
      </c>
      <c r="B1609" s="2" t="n">
        <v>0.00930555555556032</v>
      </c>
    </row>
    <row r="1610" customFormat="false" ht="12.75" hidden="false" customHeight="false" outlineLevel="0" collapsed="false">
      <c r="A1610" s="1" t="n">
        <v>6.161339112</v>
      </c>
      <c r="B1610" s="2" t="n">
        <v>0.00931134259259736</v>
      </c>
    </row>
    <row r="1611" customFormat="false" ht="12.75" hidden="false" customHeight="false" outlineLevel="0" collapsed="false">
      <c r="A1611" s="1" t="n">
        <v>6.161339112</v>
      </c>
      <c r="B1611" s="2" t="n">
        <v>0.0093171296296344</v>
      </c>
    </row>
    <row r="1612" customFormat="false" ht="12.75" hidden="false" customHeight="false" outlineLevel="0" collapsed="false">
      <c r="A1612" s="1" t="n">
        <v>6.161339024</v>
      </c>
      <c r="B1612" s="2" t="n">
        <v>0.00932291666667144</v>
      </c>
    </row>
    <row r="1613" customFormat="false" ht="12.75" hidden="false" customHeight="false" outlineLevel="0" collapsed="false">
      <c r="A1613" s="1" t="n">
        <v>6.161339622</v>
      </c>
      <c r="B1613" s="2" t="n">
        <v>0.00932870370370848</v>
      </c>
    </row>
    <row r="1614" customFormat="false" ht="12.75" hidden="false" customHeight="false" outlineLevel="0" collapsed="false">
      <c r="A1614" s="1" t="n">
        <v>6.161339534</v>
      </c>
      <c r="B1614" s="2" t="n">
        <v>0.00933449074074552</v>
      </c>
    </row>
    <row r="1615" customFormat="false" ht="12.75" hidden="false" customHeight="false" outlineLevel="0" collapsed="false">
      <c r="A1615" s="1" t="n">
        <v>6.161339411</v>
      </c>
      <c r="B1615" s="2" t="n">
        <v>0.00934027777778256</v>
      </c>
    </row>
    <row r="1616" customFormat="false" ht="12.75" hidden="false" customHeight="false" outlineLevel="0" collapsed="false">
      <c r="A1616" s="1" t="n">
        <v>6.161339534</v>
      </c>
      <c r="B1616" s="2" t="n">
        <v>0.0093460648148196</v>
      </c>
    </row>
    <row r="1617" customFormat="false" ht="12.75" hidden="false" customHeight="false" outlineLevel="0" collapsed="false">
      <c r="A1617" s="1" t="n">
        <v>6.161339904</v>
      </c>
      <c r="B1617" s="2" t="n">
        <v>0.00935185185185664</v>
      </c>
    </row>
    <row r="1618" customFormat="false" ht="12.75" hidden="false" customHeight="false" outlineLevel="0" collapsed="false">
      <c r="A1618" s="1" t="n">
        <v>6.161339605</v>
      </c>
      <c r="B1618" s="2" t="n">
        <v>0.00935763888889368</v>
      </c>
    </row>
    <row r="1619" customFormat="false" ht="12.75" hidden="false" customHeight="false" outlineLevel="0" collapsed="false">
      <c r="A1619" s="1" t="n">
        <v>6.161339622</v>
      </c>
      <c r="B1619" s="2" t="n">
        <v>0.00936342592593072</v>
      </c>
    </row>
    <row r="1620" customFormat="false" ht="12.75" hidden="false" customHeight="false" outlineLevel="0" collapsed="false">
      <c r="A1620" s="1" t="n">
        <v>6.161339499</v>
      </c>
      <c r="B1620" s="2" t="n">
        <v>0.00936921296296776</v>
      </c>
    </row>
    <row r="1621" customFormat="false" ht="12.75" hidden="false" customHeight="false" outlineLevel="0" collapsed="false">
      <c r="A1621" s="1" t="n">
        <v>6.161339587</v>
      </c>
      <c r="B1621" s="2" t="n">
        <v>0.0093750000000048</v>
      </c>
    </row>
    <row r="1622" customFormat="false" ht="12.75" hidden="false" customHeight="false" outlineLevel="0" collapsed="false">
      <c r="A1622" s="1" t="n">
        <v>6.161339763</v>
      </c>
      <c r="B1622" s="2" t="n">
        <v>0.00938078703704184</v>
      </c>
    </row>
    <row r="1623" customFormat="false" ht="12.75" hidden="false" customHeight="false" outlineLevel="0" collapsed="false">
      <c r="A1623" s="1" t="n">
        <v>6.161339693</v>
      </c>
      <c r="B1623" s="2" t="n">
        <v>0.00938657407407888</v>
      </c>
    </row>
    <row r="1624" customFormat="false" ht="12.75" hidden="false" customHeight="false" outlineLevel="0" collapsed="false">
      <c r="A1624" s="1" t="n">
        <v>6.161339657</v>
      </c>
      <c r="B1624" s="2" t="n">
        <v>0.00939236111111592</v>
      </c>
    </row>
    <row r="1625" customFormat="false" ht="12.75" hidden="false" customHeight="false" outlineLevel="0" collapsed="false">
      <c r="A1625" s="1" t="n">
        <v>6.161339693</v>
      </c>
      <c r="B1625" s="2" t="n">
        <v>0.00939814814815296</v>
      </c>
    </row>
    <row r="1626" customFormat="false" ht="12.75" hidden="false" customHeight="false" outlineLevel="0" collapsed="false">
      <c r="A1626" s="1" t="n">
        <v>6.16133913</v>
      </c>
      <c r="B1626" s="2" t="n">
        <v>0.00940393518519</v>
      </c>
    </row>
    <row r="1627" customFormat="false" ht="12.75" hidden="false" customHeight="false" outlineLevel="0" collapsed="false">
      <c r="A1627" s="1" t="n">
        <v>6.161339693</v>
      </c>
      <c r="B1627" s="2" t="n">
        <v>0.00940972222222704</v>
      </c>
    </row>
    <row r="1628" customFormat="false" ht="12.75" hidden="false" customHeight="false" outlineLevel="0" collapsed="false">
      <c r="A1628" s="1" t="n">
        <v>6.161339499</v>
      </c>
      <c r="B1628" s="2" t="n">
        <v>0.00941550925926408</v>
      </c>
    </row>
    <row r="1629" customFormat="false" ht="12.75" hidden="false" customHeight="false" outlineLevel="0" collapsed="false">
      <c r="A1629" s="1" t="n">
        <v>6.161339552</v>
      </c>
      <c r="B1629" s="2" t="n">
        <v>0.00942129629630112</v>
      </c>
    </row>
    <row r="1630" customFormat="false" ht="12.75" hidden="false" customHeight="false" outlineLevel="0" collapsed="false">
      <c r="A1630" s="1" t="n">
        <v>6.161339429</v>
      </c>
      <c r="B1630" s="2" t="n">
        <v>0.00942708333333816</v>
      </c>
    </row>
    <row r="1631" customFormat="false" ht="12.75" hidden="false" customHeight="false" outlineLevel="0" collapsed="false">
      <c r="A1631" s="1" t="n">
        <v>6.161339446</v>
      </c>
      <c r="B1631" s="2" t="n">
        <v>0.0094328703703752</v>
      </c>
    </row>
    <row r="1632" customFormat="false" ht="12.75" hidden="false" customHeight="false" outlineLevel="0" collapsed="false">
      <c r="A1632" s="1" t="n">
        <v>6.161339358</v>
      </c>
      <c r="B1632" s="2" t="n">
        <v>0.00943865740741224</v>
      </c>
    </row>
    <row r="1633" customFormat="false" ht="12.75" hidden="false" customHeight="false" outlineLevel="0" collapsed="false">
      <c r="A1633" s="1" t="n">
        <v>6.161339798</v>
      </c>
      <c r="B1633" s="2" t="n">
        <v>0.00944444444444928</v>
      </c>
    </row>
    <row r="1634" customFormat="false" ht="12.75" hidden="false" customHeight="false" outlineLevel="0" collapsed="false">
      <c r="A1634" s="1" t="n">
        <v>6.161339446</v>
      </c>
      <c r="B1634" s="2" t="n">
        <v>0.00945023148148632</v>
      </c>
    </row>
    <row r="1635" customFormat="false" ht="12.75" hidden="false" customHeight="false" outlineLevel="0" collapsed="false">
      <c r="A1635" s="1" t="n">
        <v>6.161339816</v>
      </c>
      <c r="B1635" s="2" t="n">
        <v>0.00945601851852336</v>
      </c>
    </row>
    <row r="1636" customFormat="false" ht="12.75" hidden="false" customHeight="false" outlineLevel="0" collapsed="false">
      <c r="A1636" s="1" t="n">
        <v>6.161339657</v>
      </c>
      <c r="B1636" s="2" t="n">
        <v>0.0094618055555604</v>
      </c>
    </row>
    <row r="1637" customFormat="false" ht="12.75" hidden="false" customHeight="false" outlineLevel="0" collapsed="false">
      <c r="A1637" s="1" t="n">
        <v>6.161339816</v>
      </c>
      <c r="B1637" s="2" t="n">
        <v>0.00946759259259744</v>
      </c>
    </row>
    <row r="1638" customFormat="false" ht="12.75" hidden="false" customHeight="false" outlineLevel="0" collapsed="false">
      <c r="A1638" s="1" t="n">
        <v>6.161339481</v>
      </c>
      <c r="B1638" s="2" t="n">
        <v>0.00947337962963448</v>
      </c>
    </row>
    <row r="1639" customFormat="false" ht="12.75" hidden="false" customHeight="false" outlineLevel="0" collapsed="false">
      <c r="A1639" s="1" t="n">
        <v>6.161339886</v>
      </c>
      <c r="B1639" s="2" t="n">
        <v>0.00947916666667152</v>
      </c>
    </row>
    <row r="1640" customFormat="false" ht="12.75" hidden="false" customHeight="false" outlineLevel="0" collapsed="false">
      <c r="A1640" s="1" t="n">
        <v>6.16133964</v>
      </c>
      <c r="B1640" s="2" t="n">
        <v>0.00948495370370856</v>
      </c>
    </row>
    <row r="1641" customFormat="false" ht="12.75" hidden="false" customHeight="false" outlineLevel="0" collapsed="false">
      <c r="A1641" s="1" t="n">
        <v>6.161339974</v>
      </c>
      <c r="B1641" s="2" t="n">
        <v>0.0094907407407456</v>
      </c>
    </row>
    <row r="1642" customFormat="false" ht="12.75" hidden="false" customHeight="false" outlineLevel="0" collapsed="false">
      <c r="A1642" s="1" t="n">
        <v>6.161339974</v>
      </c>
      <c r="B1642" s="2" t="n">
        <v>0.00949652777778264</v>
      </c>
    </row>
    <row r="1643" customFormat="false" ht="12.75" hidden="false" customHeight="false" outlineLevel="0" collapsed="false">
      <c r="A1643" s="1" t="n">
        <v>6.161339851</v>
      </c>
      <c r="B1643" s="2" t="n">
        <v>0.00950231481481968</v>
      </c>
    </row>
    <row r="1644" customFormat="false" ht="12.75" hidden="false" customHeight="false" outlineLevel="0" collapsed="false">
      <c r="A1644" s="1" t="n">
        <v>6.161339587</v>
      </c>
      <c r="B1644" s="2" t="n">
        <v>0.00950810185185672</v>
      </c>
    </row>
    <row r="1645" customFormat="false" ht="12.75" hidden="false" customHeight="false" outlineLevel="0" collapsed="false">
      <c r="A1645" s="1" t="n">
        <v>6.161339868</v>
      </c>
      <c r="B1645" s="2" t="n">
        <v>0.00951388888889376</v>
      </c>
    </row>
    <row r="1646" customFormat="false" ht="12.75" hidden="false" customHeight="false" outlineLevel="0" collapsed="false">
      <c r="A1646" s="1" t="n">
        <v>6.161339728</v>
      </c>
      <c r="B1646" s="2" t="n">
        <v>0.0095196759259308</v>
      </c>
    </row>
    <row r="1647" customFormat="false" ht="12.75" hidden="false" customHeight="false" outlineLevel="0" collapsed="false">
      <c r="A1647" s="1" t="n">
        <v>6.161339921</v>
      </c>
      <c r="B1647" s="2" t="n">
        <v>0.00952546296296784</v>
      </c>
    </row>
    <row r="1648" customFormat="false" ht="12.75" hidden="false" customHeight="false" outlineLevel="0" collapsed="false">
      <c r="A1648" s="1" t="n">
        <v>6.161339833</v>
      </c>
      <c r="B1648" s="2" t="n">
        <v>0.00953125000000488</v>
      </c>
    </row>
    <row r="1649" customFormat="false" ht="12.75" hidden="false" customHeight="false" outlineLevel="0" collapsed="false">
      <c r="A1649" s="1" t="n">
        <v>6.161340185</v>
      </c>
      <c r="B1649" s="2" t="n">
        <v>0.00953703703704192</v>
      </c>
    </row>
    <row r="1650" customFormat="false" ht="12.75" hidden="false" customHeight="false" outlineLevel="0" collapsed="false">
      <c r="A1650" s="1" t="n">
        <v>6.161339992</v>
      </c>
      <c r="B1650" s="2" t="n">
        <v>0.00954282407407896</v>
      </c>
    </row>
    <row r="1651" customFormat="false" ht="12.75" hidden="false" customHeight="false" outlineLevel="0" collapsed="false">
      <c r="A1651" s="1" t="n">
        <v>6.161339816</v>
      </c>
      <c r="B1651" s="2" t="n">
        <v>0.009548611111116</v>
      </c>
    </row>
    <row r="1652" customFormat="false" ht="12.75" hidden="false" customHeight="false" outlineLevel="0" collapsed="false">
      <c r="A1652" s="1" t="n">
        <v>6.161340168</v>
      </c>
      <c r="B1652" s="2" t="n">
        <v>0.00955439814815304</v>
      </c>
    </row>
    <row r="1653" customFormat="false" ht="12.75" hidden="false" customHeight="false" outlineLevel="0" collapsed="false">
      <c r="A1653" s="1" t="n">
        <v>6.161339921</v>
      </c>
      <c r="B1653" s="2" t="n">
        <v>0.00956018518519008</v>
      </c>
    </row>
    <row r="1654" customFormat="false" ht="12.75" hidden="false" customHeight="false" outlineLevel="0" collapsed="false">
      <c r="A1654" s="1" t="n">
        <v>6.16134015</v>
      </c>
      <c r="B1654" s="2" t="n">
        <v>0.00956597222222712</v>
      </c>
    </row>
    <row r="1655" customFormat="false" ht="12.75" hidden="false" customHeight="false" outlineLevel="0" collapsed="false">
      <c r="A1655" s="1" t="n">
        <v>6.161340132</v>
      </c>
      <c r="B1655" s="2" t="n">
        <v>0.00957175925926416</v>
      </c>
    </row>
    <row r="1656" customFormat="false" ht="12.75" hidden="false" customHeight="false" outlineLevel="0" collapsed="false">
      <c r="A1656" s="1" t="n">
        <v>6.161339745</v>
      </c>
      <c r="B1656" s="2" t="n">
        <v>0.0095775462963012</v>
      </c>
    </row>
    <row r="1657" customFormat="false" ht="12.75" hidden="false" customHeight="false" outlineLevel="0" collapsed="false">
      <c r="A1657" s="1" t="n">
        <v>6.16134008</v>
      </c>
      <c r="B1657" s="2" t="n">
        <v>0.00958333333333824</v>
      </c>
    </row>
    <row r="1658" customFormat="false" ht="12.75" hidden="false" customHeight="false" outlineLevel="0" collapsed="false">
      <c r="A1658" s="1" t="n">
        <v>6.161339587</v>
      </c>
      <c r="B1658" s="2" t="n">
        <v>0.00958912037037528</v>
      </c>
    </row>
    <row r="1659" customFormat="false" ht="12.75" hidden="false" customHeight="false" outlineLevel="0" collapsed="false">
      <c r="A1659" s="1" t="n">
        <v>6.161340291</v>
      </c>
      <c r="B1659" s="2" t="n">
        <v>0.00959490740741232</v>
      </c>
    </row>
    <row r="1660" customFormat="false" ht="12.75" hidden="false" customHeight="false" outlineLevel="0" collapsed="false">
      <c r="A1660" s="1" t="n">
        <v>6.161339868</v>
      </c>
      <c r="B1660" s="2" t="n">
        <v>0.00960069444444936</v>
      </c>
    </row>
    <row r="1661" customFormat="false" ht="12.75" hidden="false" customHeight="false" outlineLevel="0" collapsed="false">
      <c r="A1661" s="1" t="n">
        <v>6.161340168</v>
      </c>
      <c r="B1661" s="2" t="n">
        <v>0.0096064814814864</v>
      </c>
    </row>
    <row r="1662" customFormat="false" ht="12.75" hidden="false" customHeight="false" outlineLevel="0" collapsed="false">
      <c r="A1662" s="1" t="n">
        <v>6.16134022</v>
      </c>
      <c r="B1662" s="2" t="n">
        <v>0.00961226851852344</v>
      </c>
    </row>
    <row r="1663" customFormat="false" ht="12.75" hidden="false" customHeight="false" outlineLevel="0" collapsed="false">
      <c r="A1663" s="1" t="n">
        <v>6.161340273</v>
      </c>
      <c r="B1663" s="2" t="n">
        <v>0.00961805555556048</v>
      </c>
    </row>
    <row r="1664" customFormat="false" ht="12.75" hidden="false" customHeight="false" outlineLevel="0" collapsed="false">
      <c r="A1664" s="1" t="n">
        <v>6.161340256</v>
      </c>
      <c r="B1664" s="2" t="n">
        <v>0.00962384259259752</v>
      </c>
    </row>
    <row r="1665" customFormat="false" ht="12.75" hidden="false" customHeight="false" outlineLevel="0" collapsed="false">
      <c r="A1665" s="1" t="n">
        <v>6.161340097</v>
      </c>
      <c r="B1665" s="2" t="n">
        <v>0.00962962962963456</v>
      </c>
    </row>
    <row r="1666" customFormat="false" ht="12.75" hidden="false" customHeight="false" outlineLevel="0" collapsed="false">
      <c r="A1666" s="1" t="n">
        <v>6.161339851</v>
      </c>
      <c r="B1666" s="2" t="n">
        <v>0.0096354166666716</v>
      </c>
    </row>
    <row r="1667" customFormat="false" ht="12.75" hidden="false" customHeight="false" outlineLevel="0" collapsed="false">
      <c r="A1667" s="1" t="n">
        <v>6.161340027</v>
      </c>
      <c r="B1667" s="2" t="n">
        <v>0.00964120370370864</v>
      </c>
    </row>
    <row r="1668" customFormat="false" ht="12.75" hidden="false" customHeight="false" outlineLevel="0" collapsed="false">
      <c r="A1668" s="1" t="n">
        <v>6.161340115</v>
      </c>
      <c r="B1668" s="2" t="n">
        <v>0.00964699074074568</v>
      </c>
    </row>
    <row r="1669" customFormat="false" ht="12.75" hidden="false" customHeight="false" outlineLevel="0" collapsed="false">
      <c r="A1669" s="1" t="n">
        <v>6.161339781</v>
      </c>
      <c r="B1669" s="2" t="n">
        <v>0.00965277777778272</v>
      </c>
    </row>
    <row r="1670" customFormat="false" ht="12.75" hidden="false" customHeight="false" outlineLevel="0" collapsed="false">
      <c r="A1670" s="1" t="n">
        <v>6.161339816</v>
      </c>
      <c r="B1670" s="2" t="n">
        <v>0.00965856481481976</v>
      </c>
    </row>
    <row r="1671" customFormat="false" ht="12.75" hidden="false" customHeight="false" outlineLevel="0" collapsed="false">
      <c r="A1671" s="1" t="n">
        <v>6.161339939</v>
      </c>
      <c r="B1671" s="2" t="n">
        <v>0.0096643518518568</v>
      </c>
    </row>
    <row r="1672" customFormat="false" ht="12.75" hidden="false" customHeight="false" outlineLevel="0" collapsed="false">
      <c r="A1672" s="1" t="n">
        <v>6.161340203</v>
      </c>
      <c r="B1672" s="2" t="n">
        <v>0.00967013888889384</v>
      </c>
    </row>
    <row r="1673" customFormat="false" ht="12.75" hidden="false" customHeight="false" outlineLevel="0" collapsed="false">
      <c r="A1673" s="1" t="n">
        <v>6.161340027</v>
      </c>
      <c r="B1673" s="2" t="n">
        <v>0.00967592592593088</v>
      </c>
    </row>
    <row r="1674" customFormat="false" ht="12.75" hidden="false" customHeight="false" outlineLevel="0" collapsed="false">
      <c r="A1674" s="1" t="n">
        <v>6.161340185</v>
      </c>
      <c r="B1674" s="2" t="n">
        <v>0.00968171296296792</v>
      </c>
    </row>
    <row r="1675" customFormat="false" ht="12.75" hidden="false" customHeight="false" outlineLevel="0" collapsed="false">
      <c r="A1675" s="1" t="n">
        <v>6.161340027</v>
      </c>
      <c r="B1675" s="2" t="n">
        <v>0.00968750000000496</v>
      </c>
    </row>
    <row r="1676" customFormat="false" ht="12.75" hidden="false" customHeight="false" outlineLevel="0" collapsed="false">
      <c r="A1676" s="1" t="n">
        <v>6.161339992</v>
      </c>
      <c r="B1676" s="2" t="n">
        <v>0.009693287037042</v>
      </c>
    </row>
    <row r="1677" customFormat="false" ht="12.75" hidden="false" customHeight="false" outlineLevel="0" collapsed="false">
      <c r="A1677" s="1" t="n">
        <v>6.161339992</v>
      </c>
      <c r="B1677" s="2" t="n">
        <v>0.00969907407407904</v>
      </c>
    </row>
    <row r="1678" customFormat="false" ht="12.75" hidden="false" customHeight="false" outlineLevel="0" collapsed="false">
      <c r="A1678" s="1" t="n">
        <v>6.161340168</v>
      </c>
      <c r="B1678" s="2" t="n">
        <v>0.00970486111111608</v>
      </c>
    </row>
    <row r="1679" customFormat="false" ht="12.75" hidden="false" customHeight="false" outlineLevel="0" collapsed="false">
      <c r="A1679" s="1" t="n">
        <v>6.161340273</v>
      </c>
      <c r="B1679" s="2" t="n">
        <v>0.00971064814815312</v>
      </c>
    </row>
    <row r="1680" customFormat="false" ht="12.75" hidden="false" customHeight="false" outlineLevel="0" collapsed="false">
      <c r="A1680" s="1" t="n">
        <v>6.161340185</v>
      </c>
      <c r="B1680" s="2" t="n">
        <v>0.00971643518519016</v>
      </c>
    </row>
    <row r="1681" customFormat="false" ht="12.75" hidden="false" customHeight="false" outlineLevel="0" collapsed="false">
      <c r="A1681" s="1" t="n">
        <v>6.161340062</v>
      </c>
      <c r="B1681" s="2" t="n">
        <v>0.0097222222222272</v>
      </c>
    </row>
    <row r="1682" customFormat="false" ht="12.75" hidden="false" customHeight="false" outlineLevel="0" collapsed="false">
      <c r="A1682" s="1" t="n">
        <v>6.161340009</v>
      </c>
      <c r="B1682" s="2" t="n">
        <v>0.00972800925926424</v>
      </c>
    </row>
    <row r="1683" customFormat="false" ht="12.75" hidden="false" customHeight="false" outlineLevel="0" collapsed="false">
      <c r="A1683" s="1" t="n">
        <v>6.161340502</v>
      </c>
      <c r="B1683" s="2" t="n">
        <v>0.00973379629630128</v>
      </c>
    </row>
    <row r="1684" customFormat="false" ht="12.75" hidden="false" customHeight="false" outlineLevel="0" collapsed="false">
      <c r="A1684" s="1" t="n">
        <v>6.161340062</v>
      </c>
      <c r="B1684" s="2" t="n">
        <v>0.00973958333333832</v>
      </c>
    </row>
    <row r="1685" customFormat="false" ht="12.75" hidden="false" customHeight="false" outlineLevel="0" collapsed="false">
      <c r="A1685" s="1" t="n">
        <v>6.161340484</v>
      </c>
      <c r="B1685" s="2" t="n">
        <v>0.00974537037037536</v>
      </c>
    </row>
    <row r="1686" customFormat="false" ht="12.75" hidden="false" customHeight="false" outlineLevel="0" collapsed="false">
      <c r="A1686" s="1" t="n">
        <v>6.16134022</v>
      </c>
      <c r="B1686" s="2" t="n">
        <v>0.0097511574074124</v>
      </c>
    </row>
    <row r="1687" customFormat="false" ht="12.75" hidden="false" customHeight="false" outlineLevel="0" collapsed="false">
      <c r="A1687" s="1" t="n">
        <v>6.161340361</v>
      </c>
      <c r="B1687" s="2" t="n">
        <v>0.00975694444444944</v>
      </c>
    </row>
    <row r="1688" customFormat="false" ht="12.75" hidden="false" customHeight="false" outlineLevel="0" collapsed="false">
      <c r="A1688" s="1" t="n">
        <v>6.16134008</v>
      </c>
      <c r="B1688" s="2" t="n">
        <v>0.00976273148148648</v>
      </c>
    </row>
    <row r="1689" customFormat="false" ht="12.75" hidden="false" customHeight="false" outlineLevel="0" collapsed="false">
      <c r="A1689" s="1" t="n">
        <v>6.16134015</v>
      </c>
      <c r="B1689" s="2" t="n">
        <v>0.00976851851852352</v>
      </c>
    </row>
    <row r="1690" customFormat="false" ht="12.75" hidden="false" customHeight="false" outlineLevel="0" collapsed="false">
      <c r="A1690" s="1" t="n">
        <v>6.161340238</v>
      </c>
      <c r="B1690" s="2" t="n">
        <v>0.00977430555556056</v>
      </c>
    </row>
    <row r="1691" customFormat="false" ht="12.75" hidden="false" customHeight="false" outlineLevel="0" collapsed="false">
      <c r="A1691" s="1" t="n">
        <v>6.161340748</v>
      </c>
      <c r="B1691" s="2" t="n">
        <v>0.0097800925925976</v>
      </c>
    </row>
    <row r="1692" customFormat="false" ht="12.75" hidden="false" customHeight="false" outlineLevel="0" collapsed="false">
      <c r="A1692" s="1" t="n">
        <v>6.161340625</v>
      </c>
      <c r="B1692" s="2" t="n">
        <v>0.00978587962963464</v>
      </c>
    </row>
    <row r="1693" customFormat="false" ht="12.75" hidden="false" customHeight="false" outlineLevel="0" collapsed="false">
      <c r="A1693" s="1" t="n">
        <v>6.161340467</v>
      </c>
      <c r="B1693" s="2" t="n">
        <v>0.00979166666667168</v>
      </c>
    </row>
    <row r="1694" customFormat="false" ht="12.75" hidden="false" customHeight="false" outlineLevel="0" collapsed="false">
      <c r="A1694" s="1" t="n">
        <v>6.161340361</v>
      </c>
      <c r="B1694" s="2" t="n">
        <v>0.00979745370370872</v>
      </c>
    </row>
    <row r="1695" customFormat="false" ht="12.75" hidden="false" customHeight="false" outlineLevel="0" collapsed="false">
      <c r="A1695" s="1" t="n">
        <v>6.161340414</v>
      </c>
      <c r="B1695" s="2" t="n">
        <v>0.00980324074074576</v>
      </c>
    </row>
    <row r="1696" customFormat="false" ht="12.75" hidden="false" customHeight="false" outlineLevel="0" collapsed="false">
      <c r="A1696" s="1" t="n">
        <v>6.161340238</v>
      </c>
      <c r="B1696" s="2" t="n">
        <v>0.0098090277777828</v>
      </c>
    </row>
    <row r="1697" customFormat="false" ht="12.75" hidden="false" customHeight="false" outlineLevel="0" collapsed="false">
      <c r="A1697" s="1" t="n">
        <v>6.161340308</v>
      </c>
      <c r="B1697" s="2" t="n">
        <v>0.00981481481481984</v>
      </c>
    </row>
    <row r="1698" customFormat="false" ht="12.75" hidden="false" customHeight="false" outlineLevel="0" collapsed="false">
      <c r="A1698" s="1" t="n">
        <v>6.161340572</v>
      </c>
      <c r="B1698" s="2" t="n">
        <v>0.00982060185185688</v>
      </c>
    </row>
    <row r="1699" customFormat="false" ht="12.75" hidden="false" customHeight="false" outlineLevel="0" collapsed="false">
      <c r="A1699" s="1" t="n">
        <v>6.161340695</v>
      </c>
      <c r="B1699" s="2" t="n">
        <v>0.00982638888889392</v>
      </c>
    </row>
    <row r="1700" customFormat="false" ht="12.75" hidden="false" customHeight="false" outlineLevel="0" collapsed="false">
      <c r="A1700" s="1" t="n">
        <v>6.161340713</v>
      </c>
      <c r="B1700" s="2" t="n">
        <v>0.00983217592593096</v>
      </c>
    </row>
    <row r="1701" customFormat="false" ht="12.75" hidden="false" customHeight="false" outlineLevel="0" collapsed="false">
      <c r="A1701" s="1" t="n">
        <v>6.161340818</v>
      </c>
      <c r="B1701" s="2" t="n">
        <v>0.009837962962968</v>
      </c>
    </row>
    <row r="1702" customFormat="false" ht="12.75" hidden="false" customHeight="false" outlineLevel="0" collapsed="false">
      <c r="A1702" s="1" t="n">
        <v>6.161340783</v>
      </c>
      <c r="B1702" s="2" t="n">
        <v>0.00984375000000504</v>
      </c>
    </row>
    <row r="1703" customFormat="false" ht="12.75" hidden="false" customHeight="false" outlineLevel="0" collapsed="false">
      <c r="A1703" s="1" t="n">
        <v>6.161340678</v>
      </c>
      <c r="B1703" s="2" t="n">
        <v>0.00984953703704208</v>
      </c>
    </row>
    <row r="1704" customFormat="false" ht="12.75" hidden="false" customHeight="false" outlineLevel="0" collapsed="false">
      <c r="A1704" s="1" t="n">
        <v>6.161340643</v>
      </c>
      <c r="B1704" s="2" t="n">
        <v>0.00985532407407912</v>
      </c>
    </row>
    <row r="1705" customFormat="false" ht="12.75" hidden="false" customHeight="false" outlineLevel="0" collapsed="false">
      <c r="A1705" s="1" t="n">
        <v>6.161340414</v>
      </c>
      <c r="B1705" s="2" t="n">
        <v>0.00986111111111616</v>
      </c>
    </row>
    <row r="1706" customFormat="false" ht="12.75" hidden="false" customHeight="false" outlineLevel="0" collapsed="false">
      <c r="A1706" s="1" t="n">
        <v>6.16134066</v>
      </c>
      <c r="B1706" s="2" t="n">
        <v>0.0098668981481532</v>
      </c>
    </row>
    <row r="1707" customFormat="false" ht="12.75" hidden="false" customHeight="false" outlineLevel="0" collapsed="false">
      <c r="A1707" s="1" t="n">
        <v>6.161340414</v>
      </c>
      <c r="B1707" s="2" t="n">
        <v>0.00987268518519024</v>
      </c>
    </row>
    <row r="1708" customFormat="false" ht="12.75" hidden="false" customHeight="false" outlineLevel="0" collapsed="false">
      <c r="A1708" s="1" t="n">
        <v>6.161340977</v>
      </c>
      <c r="B1708" s="2" t="n">
        <v>0.00987847222222728</v>
      </c>
    </row>
    <row r="1709" customFormat="false" ht="12.75" hidden="false" customHeight="false" outlineLevel="0" collapsed="false">
      <c r="A1709" s="1" t="n">
        <v>6.161340836</v>
      </c>
      <c r="B1709" s="2" t="n">
        <v>0.00988425925926432</v>
      </c>
    </row>
    <row r="1710" customFormat="false" ht="12.75" hidden="false" customHeight="false" outlineLevel="0" collapsed="false">
      <c r="A1710" s="1" t="n">
        <v>6.161340924</v>
      </c>
      <c r="B1710" s="2" t="n">
        <v>0.00989004629630136</v>
      </c>
    </row>
    <row r="1711" customFormat="false" ht="12.75" hidden="false" customHeight="false" outlineLevel="0" collapsed="false">
      <c r="A1711" s="1" t="n">
        <v>6.161340959</v>
      </c>
      <c r="B1711" s="2" t="n">
        <v>0.0098958333333384</v>
      </c>
    </row>
    <row r="1712" customFormat="false" ht="12.75" hidden="false" customHeight="false" outlineLevel="0" collapsed="false">
      <c r="A1712" s="1" t="n">
        <v>6.161340748</v>
      </c>
      <c r="B1712" s="2" t="n">
        <v>0.00990162037037544</v>
      </c>
    </row>
    <row r="1713" customFormat="false" ht="12.75" hidden="false" customHeight="false" outlineLevel="0" collapsed="false">
      <c r="A1713" s="1" t="n">
        <v>6.161341012</v>
      </c>
      <c r="B1713" s="2" t="n">
        <v>0.00990740740741248</v>
      </c>
    </row>
    <row r="1714" customFormat="false" ht="12.75" hidden="false" customHeight="false" outlineLevel="0" collapsed="false">
      <c r="A1714" s="1" t="n">
        <v>6.161340625</v>
      </c>
      <c r="B1714" s="2" t="n">
        <v>0.00991319444444952</v>
      </c>
    </row>
    <row r="1715" customFormat="false" ht="12.75" hidden="false" customHeight="false" outlineLevel="0" collapsed="false">
      <c r="A1715" s="1" t="n">
        <v>6.161340801</v>
      </c>
      <c r="B1715" s="2" t="n">
        <v>0.00991898148148656</v>
      </c>
    </row>
    <row r="1716" customFormat="false" ht="12.75" hidden="false" customHeight="false" outlineLevel="0" collapsed="false">
      <c r="A1716" s="1" t="n">
        <v>6.161341135</v>
      </c>
      <c r="B1716" s="2" t="n">
        <v>0.0099247685185236</v>
      </c>
    </row>
    <row r="1717" customFormat="false" ht="12.75" hidden="false" customHeight="false" outlineLevel="0" collapsed="false">
      <c r="A1717" s="1" t="n">
        <v>6.161340871</v>
      </c>
      <c r="B1717" s="2" t="n">
        <v>0.00993055555556064</v>
      </c>
    </row>
    <row r="1718" customFormat="false" ht="12.75" hidden="false" customHeight="false" outlineLevel="0" collapsed="false">
      <c r="A1718" s="1" t="n">
        <v>6.1613411</v>
      </c>
      <c r="B1718" s="2" t="n">
        <v>0.00993634259259768</v>
      </c>
    </row>
    <row r="1719" customFormat="false" ht="12.75" hidden="false" customHeight="false" outlineLevel="0" collapsed="false">
      <c r="A1719" s="1" t="n">
        <v>6.161341082</v>
      </c>
      <c r="B1719" s="2" t="n">
        <v>0.00994212962963472</v>
      </c>
    </row>
    <row r="1720" customFormat="false" ht="12.75" hidden="false" customHeight="false" outlineLevel="0" collapsed="false">
      <c r="A1720" s="1" t="n">
        <v>6.161341206</v>
      </c>
      <c r="B1720" s="2" t="n">
        <v>0.00994791666667176</v>
      </c>
    </row>
    <row r="1721" customFormat="false" ht="12.75" hidden="false" customHeight="false" outlineLevel="0" collapsed="false">
      <c r="A1721" s="1" t="n">
        <v>6.161340871</v>
      </c>
      <c r="B1721" s="2" t="n">
        <v>0.0099537037037088</v>
      </c>
    </row>
    <row r="1722" customFormat="false" ht="12.75" hidden="false" customHeight="false" outlineLevel="0" collapsed="false">
      <c r="A1722" s="1" t="n">
        <v>6.161340783</v>
      </c>
      <c r="B1722" s="2" t="n">
        <v>0.00995949074074584</v>
      </c>
    </row>
    <row r="1723" customFormat="false" ht="12.75" hidden="false" customHeight="false" outlineLevel="0" collapsed="false">
      <c r="A1723" s="1" t="n">
        <v>6.161340906</v>
      </c>
      <c r="B1723" s="2" t="n">
        <v>0.00996527777778288</v>
      </c>
    </row>
    <row r="1724" customFormat="false" ht="12.75" hidden="false" customHeight="false" outlineLevel="0" collapsed="false">
      <c r="A1724" s="1" t="n">
        <v>6.161341082</v>
      </c>
      <c r="B1724" s="2" t="n">
        <v>0.00997106481481992</v>
      </c>
    </row>
    <row r="1725" customFormat="false" ht="12.75" hidden="false" customHeight="false" outlineLevel="0" collapsed="false">
      <c r="A1725" s="1" t="n">
        <v>6.161341012</v>
      </c>
      <c r="B1725" s="2" t="n">
        <v>0.00997685185185696</v>
      </c>
    </row>
    <row r="1726" customFormat="false" ht="12.75" hidden="false" customHeight="false" outlineLevel="0" collapsed="false">
      <c r="A1726" s="1" t="n">
        <v>6.161341293</v>
      </c>
      <c r="B1726" s="2" t="n">
        <v>0.009982638888894</v>
      </c>
    </row>
    <row r="1727" customFormat="false" ht="12.75" hidden="false" customHeight="false" outlineLevel="0" collapsed="false">
      <c r="A1727" s="1" t="n">
        <v>6.161340942</v>
      </c>
      <c r="B1727" s="2" t="n">
        <v>0.00998842592593104</v>
      </c>
    </row>
    <row r="1728" customFormat="false" ht="12.75" hidden="false" customHeight="false" outlineLevel="0" collapsed="false">
      <c r="A1728" s="1" t="n">
        <v>6.161340871</v>
      </c>
      <c r="B1728" s="2" t="n">
        <v>0.00999421296296808</v>
      </c>
    </row>
    <row r="1729" customFormat="false" ht="12.75" hidden="false" customHeight="false" outlineLevel="0" collapsed="false">
      <c r="A1729" s="1" t="n">
        <v>6.161340836</v>
      </c>
      <c r="B1729" s="2" t="n">
        <v>0.0100000000000051</v>
      </c>
    </row>
    <row r="1730" customFormat="false" ht="12.75" hidden="false" customHeight="false" outlineLevel="0" collapsed="false">
      <c r="A1730" s="1" t="n">
        <v>6.1613411</v>
      </c>
      <c r="B1730" s="2" t="n">
        <v>0.0100057870370422</v>
      </c>
    </row>
    <row r="1731" customFormat="false" ht="12.75" hidden="false" customHeight="false" outlineLevel="0" collapsed="false">
      <c r="A1731" s="1" t="n">
        <v>6.161340994</v>
      </c>
      <c r="B1731" s="2" t="n">
        <v>0.0100115740740792</v>
      </c>
    </row>
    <row r="1732" customFormat="false" ht="12.75" hidden="false" customHeight="false" outlineLevel="0" collapsed="false">
      <c r="A1732" s="1" t="n">
        <v>6.161340994</v>
      </c>
      <c r="B1732" s="2" t="n">
        <v>0.0100173611111162</v>
      </c>
    </row>
    <row r="1733" customFormat="false" ht="12.75" hidden="false" customHeight="false" outlineLevel="0" collapsed="false">
      <c r="A1733" s="1" t="n">
        <v>6.161341206</v>
      </c>
      <c r="B1733" s="2" t="n">
        <v>0.0100231481481533</v>
      </c>
    </row>
    <row r="1734" customFormat="false" ht="12.75" hidden="false" customHeight="false" outlineLevel="0" collapsed="false">
      <c r="A1734" s="1" t="n">
        <v>6.161341206</v>
      </c>
      <c r="B1734" s="2" t="n">
        <v>0.0100289351851903</v>
      </c>
    </row>
    <row r="1735" customFormat="false" ht="12.75" hidden="false" customHeight="false" outlineLevel="0" collapsed="false">
      <c r="A1735" s="1" t="n">
        <v>6.161340977</v>
      </c>
      <c r="B1735" s="2" t="n">
        <v>0.0100347222222274</v>
      </c>
    </row>
    <row r="1736" customFormat="false" ht="12.75" hidden="false" customHeight="false" outlineLevel="0" collapsed="false">
      <c r="A1736" s="1" t="n">
        <v>6.161341381</v>
      </c>
      <c r="B1736" s="2" t="n">
        <v>0.0100405092592644</v>
      </c>
    </row>
    <row r="1737" customFormat="false" ht="12.75" hidden="false" customHeight="false" outlineLevel="0" collapsed="false">
      <c r="A1737" s="1" t="n">
        <v>6.161341153</v>
      </c>
      <c r="B1737" s="2" t="n">
        <v>0.0100462962963014</v>
      </c>
    </row>
    <row r="1738" customFormat="false" ht="12.75" hidden="false" customHeight="false" outlineLevel="0" collapsed="false">
      <c r="A1738" s="1" t="n">
        <v>6.161341206</v>
      </c>
      <c r="B1738" s="2" t="n">
        <v>0.0100520833333385</v>
      </c>
    </row>
    <row r="1739" customFormat="false" ht="12.75" hidden="false" customHeight="false" outlineLevel="0" collapsed="false">
      <c r="A1739" s="1" t="n">
        <v>6.161341206</v>
      </c>
      <c r="B1739" s="2" t="n">
        <v>0.0100578703703755</v>
      </c>
    </row>
    <row r="1740" customFormat="false" ht="12.75" hidden="false" customHeight="false" outlineLevel="0" collapsed="false">
      <c r="A1740" s="1" t="n">
        <v>6.161341434</v>
      </c>
      <c r="B1740" s="2" t="n">
        <v>0.0100636574074126</v>
      </c>
    </row>
    <row r="1741" customFormat="false" ht="12.75" hidden="false" customHeight="false" outlineLevel="0" collapsed="false">
      <c r="A1741" s="1" t="n">
        <v>6.161341364</v>
      </c>
      <c r="B1741" s="2" t="n">
        <v>0.0100694444444496</v>
      </c>
    </row>
    <row r="1742" customFormat="false" ht="12.75" hidden="false" customHeight="false" outlineLevel="0" collapsed="false">
      <c r="A1742" s="1" t="n">
        <v>6.161341065</v>
      </c>
      <c r="B1742" s="2" t="n">
        <v>0.0100752314814866</v>
      </c>
    </row>
    <row r="1743" customFormat="false" ht="12.75" hidden="false" customHeight="false" outlineLevel="0" collapsed="false">
      <c r="A1743" s="1" t="n">
        <v>6.161341065</v>
      </c>
      <c r="B1743" s="2" t="n">
        <v>0.0100810185185237</v>
      </c>
    </row>
    <row r="1744" customFormat="false" ht="12.75" hidden="false" customHeight="false" outlineLevel="0" collapsed="false">
      <c r="A1744" s="1" t="n">
        <v>6.161341364</v>
      </c>
      <c r="B1744" s="2" t="n">
        <v>0.0100868055555607</v>
      </c>
    </row>
    <row r="1745" customFormat="false" ht="12.75" hidden="false" customHeight="false" outlineLevel="0" collapsed="false">
      <c r="A1745" s="1" t="n">
        <v>6.161341153</v>
      </c>
      <c r="B1745" s="2" t="n">
        <v>0.0100925925925978</v>
      </c>
    </row>
    <row r="1746" customFormat="false" ht="12.75" hidden="false" customHeight="false" outlineLevel="0" collapsed="false">
      <c r="A1746" s="1" t="n">
        <v>6.161340924</v>
      </c>
      <c r="B1746" s="2" t="n">
        <v>0.0100983796296348</v>
      </c>
    </row>
    <row r="1747" customFormat="false" ht="12.75" hidden="false" customHeight="false" outlineLevel="0" collapsed="false">
      <c r="A1747" s="1" t="n">
        <v>6.16134117</v>
      </c>
      <c r="B1747" s="2" t="n">
        <v>0.0101041666666718</v>
      </c>
    </row>
    <row r="1748" customFormat="false" ht="12.75" hidden="false" customHeight="false" outlineLevel="0" collapsed="false">
      <c r="A1748" s="1" t="n">
        <v>6.161341223</v>
      </c>
      <c r="B1748" s="2" t="n">
        <v>0.0101099537037089</v>
      </c>
    </row>
    <row r="1749" customFormat="false" ht="12.75" hidden="false" customHeight="false" outlineLevel="0" collapsed="false">
      <c r="A1749" s="1" t="n">
        <v>6.161341452</v>
      </c>
      <c r="B1749" s="2" t="n">
        <v>0.0101157407407459</v>
      </c>
    </row>
    <row r="1750" customFormat="false" ht="12.75" hidden="false" customHeight="false" outlineLevel="0" collapsed="false">
      <c r="A1750" s="1" t="n">
        <v>6.161341381</v>
      </c>
      <c r="B1750" s="2" t="n">
        <v>0.010121527777783</v>
      </c>
    </row>
    <row r="1751" customFormat="false" ht="12.75" hidden="false" customHeight="false" outlineLevel="0" collapsed="false">
      <c r="A1751" s="1" t="n">
        <v>6.161341258</v>
      </c>
      <c r="B1751" s="2" t="n">
        <v>0.01012731481482</v>
      </c>
    </row>
    <row r="1752" customFormat="false" ht="12.75" hidden="false" customHeight="false" outlineLevel="0" collapsed="false">
      <c r="A1752" s="1" t="n">
        <v>6.161341206</v>
      </c>
      <c r="B1752" s="2" t="n">
        <v>0.010133101851857</v>
      </c>
    </row>
    <row r="1753" customFormat="false" ht="12.75" hidden="false" customHeight="false" outlineLevel="0" collapsed="false">
      <c r="A1753" s="1" t="n">
        <v>6.161341469</v>
      </c>
      <c r="B1753" s="2" t="n">
        <v>0.0101388888888941</v>
      </c>
    </row>
    <row r="1754" customFormat="false" ht="12.75" hidden="false" customHeight="false" outlineLevel="0" collapsed="false">
      <c r="A1754" s="1" t="n">
        <v>6.161341346</v>
      </c>
      <c r="B1754" s="2" t="n">
        <v>0.0101446759259311</v>
      </c>
    </row>
    <row r="1755" customFormat="false" ht="12.75" hidden="false" customHeight="false" outlineLevel="0" collapsed="false">
      <c r="A1755" s="1" t="n">
        <v>6.161341364</v>
      </c>
      <c r="B1755" s="2" t="n">
        <v>0.0101504629629682</v>
      </c>
    </row>
    <row r="1756" customFormat="false" ht="12.75" hidden="false" customHeight="false" outlineLevel="0" collapsed="false">
      <c r="A1756" s="1" t="n">
        <v>6.161341346</v>
      </c>
      <c r="B1756" s="2" t="n">
        <v>0.0101562500000052</v>
      </c>
    </row>
    <row r="1757" customFormat="false" ht="12.75" hidden="false" customHeight="false" outlineLevel="0" collapsed="false">
      <c r="A1757" s="1" t="n">
        <v>6.161340818</v>
      </c>
      <c r="B1757" s="2" t="n">
        <v>0.0101620370370422</v>
      </c>
    </row>
    <row r="1758" customFormat="false" ht="12.75" hidden="false" customHeight="false" outlineLevel="0" collapsed="false">
      <c r="A1758" s="1" t="n">
        <v>6.16134161</v>
      </c>
      <c r="B1758" s="2" t="n">
        <v>0.0101678240740793</v>
      </c>
    </row>
    <row r="1759" customFormat="false" ht="12.75" hidden="false" customHeight="false" outlineLevel="0" collapsed="false">
      <c r="A1759" s="1" t="n">
        <v>6.161341557</v>
      </c>
      <c r="B1759" s="2" t="n">
        <v>0.0101736111111163</v>
      </c>
    </row>
    <row r="1760" customFormat="false" ht="12.75" hidden="false" customHeight="false" outlineLevel="0" collapsed="false">
      <c r="A1760" s="1" t="n">
        <v>6.16134154</v>
      </c>
      <c r="B1760" s="2" t="n">
        <v>0.0101793981481534</v>
      </c>
    </row>
    <row r="1761" customFormat="false" ht="12.75" hidden="false" customHeight="false" outlineLevel="0" collapsed="false">
      <c r="A1761" s="1" t="n">
        <v>6.161341241</v>
      </c>
      <c r="B1761" s="2" t="n">
        <v>0.0101851851851904</v>
      </c>
    </row>
    <row r="1762" customFormat="false" ht="12.75" hidden="false" customHeight="false" outlineLevel="0" collapsed="false">
      <c r="A1762" s="1" t="n">
        <v>6.161341733</v>
      </c>
      <c r="B1762" s="2" t="n">
        <v>0.0101909722222274</v>
      </c>
    </row>
    <row r="1763" customFormat="false" ht="12.75" hidden="false" customHeight="false" outlineLevel="0" collapsed="false">
      <c r="A1763" s="1" t="n">
        <v>6.161340924</v>
      </c>
      <c r="B1763" s="2" t="n">
        <v>0.0101967592592645</v>
      </c>
    </row>
    <row r="1764" customFormat="false" ht="12.75" hidden="false" customHeight="false" outlineLevel="0" collapsed="false">
      <c r="A1764" s="1" t="n">
        <v>6.161341663</v>
      </c>
      <c r="B1764" s="2" t="n">
        <v>0.0102025462963015</v>
      </c>
    </row>
    <row r="1765" customFormat="false" ht="12.75" hidden="false" customHeight="false" outlineLevel="0" collapsed="false">
      <c r="A1765" s="1" t="n">
        <v>6.161341733</v>
      </c>
      <c r="B1765" s="2" t="n">
        <v>0.0102083333333386</v>
      </c>
    </row>
    <row r="1766" customFormat="false" ht="12.75" hidden="false" customHeight="false" outlineLevel="0" collapsed="false">
      <c r="A1766" s="1" t="n">
        <v>6.161341487</v>
      </c>
      <c r="B1766" s="2" t="n">
        <v>0.0102141203703756</v>
      </c>
    </row>
    <row r="1767" customFormat="false" ht="12.75" hidden="false" customHeight="false" outlineLevel="0" collapsed="false">
      <c r="A1767" s="1" t="n">
        <v>6.161341381</v>
      </c>
      <c r="B1767" s="2" t="n">
        <v>0.0102199074074126</v>
      </c>
    </row>
    <row r="1768" customFormat="false" ht="12.75" hidden="false" customHeight="false" outlineLevel="0" collapsed="false">
      <c r="A1768" s="1" t="n">
        <v>6.161341417</v>
      </c>
      <c r="B1768" s="2" t="n">
        <v>0.0102256944444497</v>
      </c>
    </row>
    <row r="1769" customFormat="false" ht="12.75" hidden="false" customHeight="false" outlineLevel="0" collapsed="false">
      <c r="A1769" s="1" t="n">
        <v>6.161341487</v>
      </c>
      <c r="B1769" s="2" t="n">
        <v>0.0102314814814867</v>
      </c>
    </row>
    <row r="1770" customFormat="false" ht="12.75" hidden="false" customHeight="false" outlineLevel="0" collapsed="false">
      <c r="A1770" s="1" t="n">
        <v>6.161341733</v>
      </c>
      <c r="B1770" s="2" t="n">
        <v>0.0102372685185238</v>
      </c>
    </row>
    <row r="1771" customFormat="false" ht="12.75" hidden="false" customHeight="false" outlineLevel="0" collapsed="false">
      <c r="A1771" s="1" t="n">
        <v>6.161341733</v>
      </c>
      <c r="B1771" s="2" t="n">
        <v>0.0102430555555608</v>
      </c>
    </row>
    <row r="1772" customFormat="false" ht="12.75" hidden="false" customHeight="false" outlineLevel="0" collapsed="false">
      <c r="A1772" s="1" t="n">
        <v>6.161341733</v>
      </c>
      <c r="B1772" s="2" t="n">
        <v>0.0102488425925978</v>
      </c>
    </row>
    <row r="1773" customFormat="false" ht="12.75" hidden="false" customHeight="false" outlineLevel="0" collapsed="false">
      <c r="A1773" s="1" t="n">
        <v>6.161341487</v>
      </c>
      <c r="B1773" s="2" t="n">
        <v>0.0102546296296349</v>
      </c>
    </row>
    <row r="1774" customFormat="false" ht="12.75" hidden="false" customHeight="false" outlineLevel="0" collapsed="false">
      <c r="A1774" s="1" t="n">
        <v>6.161341575</v>
      </c>
      <c r="B1774" s="2" t="n">
        <v>0.0102604166666719</v>
      </c>
    </row>
    <row r="1775" customFormat="false" ht="12.75" hidden="false" customHeight="false" outlineLevel="0" collapsed="false">
      <c r="A1775" s="1" t="n">
        <v>6.161341469</v>
      </c>
      <c r="B1775" s="2" t="n">
        <v>0.010266203703709</v>
      </c>
    </row>
    <row r="1776" customFormat="false" ht="12.75" hidden="false" customHeight="false" outlineLevel="0" collapsed="false">
      <c r="A1776" s="1" t="n">
        <v>6.161341293</v>
      </c>
      <c r="B1776" s="2" t="n">
        <v>0.010271990740746</v>
      </c>
    </row>
    <row r="1777" customFormat="false" ht="12.75" hidden="false" customHeight="false" outlineLevel="0" collapsed="false">
      <c r="A1777" s="1" t="n">
        <v>6.161342243</v>
      </c>
      <c r="B1777" s="2" t="n">
        <v>0.010277777777783</v>
      </c>
    </row>
    <row r="1778" customFormat="false" ht="12.75" hidden="false" customHeight="false" outlineLevel="0" collapsed="false">
      <c r="A1778" s="1" t="n">
        <v>6.161341698</v>
      </c>
      <c r="B1778" s="2" t="n">
        <v>0.0102835648148201</v>
      </c>
    </row>
    <row r="1779" customFormat="false" ht="12.75" hidden="false" customHeight="false" outlineLevel="0" collapsed="false">
      <c r="A1779" s="1" t="n">
        <v>6.161341505</v>
      </c>
      <c r="B1779" s="2" t="n">
        <v>0.0102893518518571</v>
      </c>
    </row>
    <row r="1780" customFormat="false" ht="12.75" hidden="false" customHeight="false" outlineLevel="0" collapsed="false">
      <c r="A1780" s="1" t="n">
        <v>6.161341364</v>
      </c>
      <c r="B1780" s="2" t="n">
        <v>0.0102951388888942</v>
      </c>
    </row>
    <row r="1781" customFormat="false" ht="12.75" hidden="false" customHeight="false" outlineLevel="0" collapsed="false">
      <c r="A1781" s="1" t="n">
        <v>6.16134161</v>
      </c>
      <c r="B1781" s="2" t="n">
        <v>0.0103009259259312</v>
      </c>
    </row>
    <row r="1782" customFormat="false" ht="12.75" hidden="false" customHeight="false" outlineLevel="0" collapsed="false">
      <c r="A1782" s="1" t="n">
        <v>6.161341575</v>
      </c>
      <c r="B1782" s="2" t="n">
        <v>0.0103067129629682</v>
      </c>
    </row>
    <row r="1783" customFormat="false" ht="12.75" hidden="false" customHeight="false" outlineLevel="0" collapsed="false">
      <c r="A1783" s="1" t="n">
        <v>6.161341628</v>
      </c>
      <c r="B1783" s="2" t="n">
        <v>0.0103125000000053</v>
      </c>
    </row>
    <row r="1784" customFormat="false" ht="12.75" hidden="false" customHeight="false" outlineLevel="0" collapsed="false">
      <c r="A1784" s="1" t="n">
        <v>6.161341575</v>
      </c>
      <c r="B1784" s="2" t="n">
        <v>0.0103182870370423</v>
      </c>
    </row>
    <row r="1785" customFormat="false" ht="12.75" hidden="false" customHeight="false" outlineLevel="0" collapsed="false">
      <c r="A1785" s="1" t="n">
        <v>6.161341628</v>
      </c>
      <c r="B1785" s="2" t="n">
        <v>0.0103240740740794</v>
      </c>
    </row>
    <row r="1786" customFormat="false" ht="12.75" hidden="false" customHeight="false" outlineLevel="0" collapsed="false">
      <c r="A1786" s="1" t="n">
        <v>6.161341593</v>
      </c>
      <c r="B1786" s="2" t="n">
        <v>0.0103298611111164</v>
      </c>
    </row>
    <row r="1787" customFormat="false" ht="12.75" hidden="false" customHeight="false" outlineLevel="0" collapsed="false">
      <c r="A1787" s="1" t="n">
        <v>6.161341874</v>
      </c>
      <c r="B1787" s="2" t="n">
        <v>0.0103356481481534</v>
      </c>
    </row>
    <row r="1788" customFormat="false" ht="12.75" hidden="false" customHeight="false" outlineLevel="0" collapsed="false">
      <c r="A1788" s="1" t="n">
        <v>6.161341839</v>
      </c>
      <c r="B1788" s="2" t="n">
        <v>0.0103414351851905</v>
      </c>
    </row>
    <row r="1789" customFormat="false" ht="12.75" hidden="false" customHeight="false" outlineLevel="0" collapsed="false">
      <c r="A1789" s="1" t="n">
        <v>6.161341909</v>
      </c>
      <c r="B1789" s="2" t="n">
        <v>0.0103472222222275</v>
      </c>
    </row>
    <row r="1790" customFormat="false" ht="12.75" hidden="false" customHeight="false" outlineLevel="0" collapsed="false">
      <c r="A1790" s="1" t="n">
        <v>6.161342085</v>
      </c>
      <c r="B1790" s="2" t="n">
        <v>0.0103530092592646</v>
      </c>
    </row>
    <row r="1791" customFormat="false" ht="12.75" hidden="false" customHeight="false" outlineLevel="0" collapsed="false">
      <c r="A1791" s="1" t="n">
        <v>6.161341804</v>
      </c>
      <c r="B1791" s="2" t="n">
        <v>0.0103587962963016</v>
      </c>
    </row>
    <row r="1792" customFormat="false" ht="12.75" hidden="false" customHeight="false" outlineLevel="0" collapsed="false">
      <c r="A1792" s="1" t="n">
        <v>6.16134212</v>
      </c>
      <c r="B1792" s="2" t="n">
        <v>0.0103645833333386</v>
      </c>
    </row>
    <row r="1793" customFormat="false" ht="12.75" hidden="false" customHeight="false" outlineLevel="0" collapsed="false">
      <c r="A1793" s="1" t="n">
        <v>6.161342103</v>
      </c>
      <c r="B1793" s="2" t="n">
        <v>0.0103703703703757</v>
      </c>
    </row>
    <row r="1794" customFormat="false" ht="12.75" hidden="false" customHeight="false" outlineLevel="0" collapsed="false">
      <c r="A1794" s="1" t="n">
        <v>6.161342156</v>
      </c>
      <c r="B1794" s="2" t="n">
        <v>0.0103761574074127</v>
      </c>
    </row>
    <row r="1795" customFormat="false" ht="12.75" hidden="false" customHeight="false" outlineLevel="0" collapsed="false">
      <c r="A1795" s="1" t="n">
        <v>6.16134205</v>
      </c>
      <c r="B1795" s="2" t="n">
        <v>0.0103819444444498</v>
      </c>
    </row>
    <row r="1796" customFormat="false" ht="12.75" hidden="false" customHeight="false" outlineLevel="0" collapsed="false">
      <c r="A1796" s="1" t="n">
        <v>6.161342103</v>
      </c>
      <c r="B1796" s="2" t="n">
        <v>0.0103877314814868</v>
      </c>
    </row>
    <row r="1797" customFormat="false" ht="12.75" hidden="false" customHeight="false" outlineLevel="0" collapsed="false">
      <c r="A1797" s="1" t="n">
        <v>6.161342015</v>
      </c>
      <c r="B1797" s="2" t="n">
        <v>0.0103935185185238</v>
      </c>
    </row>
    <row r="1798" customFormat="false" ht="12.75" hidden="false" customHeight="false" outlineLevel="0" collapsed="false">
      <c r="A1798" s="1" t="n">
        <v>6.161341944</v>
      </c>
      <c r="B1798" s="2" t="n">
        <v>0.0103993055555609</v>
      </c>
    </row>
    <row r="1799" customFormat="false" ht="12.75" hidden="false" customHeight="false" outlineLevel="0" collapsed="false">
      <c r="A1799" s="1" t="n">
        <v>6.161341786</v>
      </c>
      <c r="B1799" s="2" t="n">
        <v>0.0104050925925979</v>
      </c>
    </row>
    <row r="1800" customFormat="false" ht="12.75" hidden="false" customHeight="false" outlineLevel="0" collapsed="false">
      <c r="A1800" s="1" t="n">
        <v>6.161342331</v>
      </c>
      <c r="B1800" s="2" t="n">
        <v>0.010410879629635</v>
      </c>
    </row>
    <row r="1801" customFormat="false" ht="12.75" hidden="false" customHeight="false" outlineLevel="0" collapsed="false">
      <c r="A1801" s="1" t="n">
        <v>6.161342314</v>
      </c>
      <c r="B1801" s="2" t="n">
        <v>0.010416666666672</v>
      </c>
    </row>
    <row r="1802" customFormat="false" ht="12.75" hidden="false" customHeight="false" outlineLevel="0" collapsed="false">
      <c r="A1802" s="1" t="n">
        <v>6.161342191</v>
      </c>
      <c r="B1802" s="2" t="n">
        <v>0.010422453703709</v>
      </c>
    </row>
    <row r="1803" customFormat="false" ht="12.75" hidden="false" customHeight="false" outlineLevel="0" collapsed="false">
      <c r="A1803" s="1" t="n">
        <v>6.161342296</v>
      </c>
      <c r="B1803" s="2" t="n">
        <v>0.0104282407407461</v>
      </c>
    </row>
    <row r="1804" customFormat="false" ht="12.75" hidden="false" customHeight="false" outlineLevel="0" collapsed="false">
      <c r="A1804" s="1" t="n">
        <v>6.161342243</v>
      </c>
      <c r="B1804" s="2" t="n">
        <v>0.0104340277777831</v>
      </c>
    </row>
    <row r="1805" customFormat="false" ht="12.75" hidden="false" customHeight="false" outlineLevel="0" collapsed="false">
      <c r="A1805" s="1" t="n">
        <v>6.16134212</v>
      </c>
      <c r="B1805" s="2" t="n">
        <v>0.0104398148148202</v>
      </c>
    </row>
    <row r="1806" customFormat="false" ht="12.75" hidden="false" customHeight="false" outlineLevel="0" collapsed="false">
      <c r="A1806" s="1" t="n">
        <v>6.161342384</v>
      </c>
      <c r="B1806" s="2" t="n">
        <v>0.0104456018518572</v>
      </c>
    </row>
    <row r="1807" customFormat="false" ht="12.75" hidden="false" customHeight="false" outlineLevel="0" collapsed="false">
      <c r="A1807" s="1" t="n">
        <v>6.161342384</v>
      </c>
      <c r="B1807" s="2" t="n">
        <v>0.0104513888888942</v>
      </c>
    </row>
    <row r="1808" customFormat="false" ht="12.75" hidden="false" customHeight="false" outlineLevel="0" collapsed="false">
      <c r="A1808" s="1" t="n">
        <v>6.161341944</v>
      </c>
      <c r="B1808" s="2" t="n">
        <v>0.0104571759259313</v>
      </c>
    </row>
    <row r="1809" customFormat="false" ht="12.75" hidden="false" customHeight="false" outlineLevel="0" collapsed="false">
      <c r="A1809" s="1" t="n">
        <v>6.161342718</v>
      </c>
      <c r="B1809" s="2" t="n">
        <v>0.0104629629629683</v>
      </c>
    </row>
    <row r="1810" customFormat="false" ht="12.75" hidden="false" customHeight="false" outlineLevel="0" collapsed="false">
      <c r="A1810" s="1" t="n">
        <v>6.161342208</v>
      </c>
      <c r="B1810" s="2" t="n">
        <v>0.0104687500000054</v>
      </c>
    </row>
    <row r="1811" customFormat="false" ht="12.75" hidden="false" customHeight="false" outlineLevel="0" collapsed="false">
      <c r="A1811" s="1" t="n">
        <v>6.161342243</v>
      </c>
      <c r="B1811" s="2" t="n">
        <v>0.0104745370370424</v>
      </c>
    </row>
    <row r="1812" customFormat="false" ht="12.75" hidden="false" customHeight="false" outlineLevel="0" collapsed="false">
      <c r="A1812" s="1" t="n">
        <v>6.161341856</v>
      </c>
      <c r="B1812" s="2" t="n">
        <v>0.0104803240740794</v>
      </c>
    </row>
    <row r="1813" customFormat="false" ht="12.75" hidden="false" customHeight="false" outlineLevel="0" collapsed="false">
      <c r="A1813" s="1" t="n">
        <v>6.161342191</v>
      </c>
      <c r="B1813" s="2" t="n">
        <v>0.0104861111111165</v>
      </c>
    </row>
    <row r="1814" customFormat="false" ht="12.75" hidden="false" customHeight="false" outlineLevel="0" collapsed="false">
      <c r="A1814" s="1" t="n">
        <v>6.161342279</v>
      </c>
      <c r="B1814" s="2" t="n">
        <v>0.0104918981481535</v>
      </c>
    </row>
    <row r="1815" customFormat="false" ht="12.75" hidden="false" customHeight="false" outlineLevel="0" collapsed="false">
      <c r="A1815" s="1" t="n">
        <v>6.161342103</v>
      </c>
      <c r="B1815" s="2" t="n">
        <v>0.0104976851851906</v>
      </c>
    </row>
    <row r="1816" customFormat="false" ht="12.75" hidden="false" customHeight="false" outlineLevel="0" collapsed="false">
      <c r="A1816" s="1" t="n">
        <v>6.161341786</v>
      </c>
      <c r="B1816" s="2" t="n">
        <v>0.0105034722222276</v>
      </c>
    </row>
    <row r="1817" customFormat="false" ht="12.75" hidden="false" customHeight="false" outlineLevel="0" collapsed="false">
      <c r="A1817" s="1" t="n">
        <v>6.161341909</v>
      </c>
      <c r="B1817" s="2" t="n">
        <v>0.0105092592592646</v>
      </c>
    </row>
    <row r="1818" customFormat="false" ht="12.75" hidden="false" customHeight="false" outlineLevel="0" collapsed="false">
      <c r="A1818" s="1" t="n">
        <v>6.161341962</v>
      </c>
      <c r="B1818" s="2" t="n">
        <v>0.0105150462963017</v>
      </c>
    </row>
    <row r="1819" customFormat="false" ht="12.75" hidden="false" customHeight="false" outlineLevel="0" collapsed="false">
      <c r="A1819" s="1" t="n">
        <v>6.161342437</v>
      </c>
      <c r="B1819" s="2" t="n">
        <v>0.0105208333333387</v>
      </c>
    </row>
    <row r="1820" customFormat="false" ht="12.75" hidden="false" customHeight="false" outlineLevel="0" collapsed="false">
      <c r="A1820" s="1" t="n">
        <v>6.16134212</v>
      </c>
      <c r="B1820" s="2" t="n">
        <v>0.0105266203703758</v>
      </c>
    </row>
    <row r="1821" customFormat="false" ht="12.75" hidden="false" customHeight="false" outlineLevel="0" collapsed="false">
      <c r="A1821" s="1" t="n">
        <v>6.161341733</v>
      </c>
      <c r="B1821" s="2" t="n">
        <v>0.0105324074074128</v>
      </c>
    </row>
    <row r="1822" customFormat="false" ht="12.75" hidden="false" customHeight="false" outlineLevel="0" collapsed="false">
      <c r="A1822" s="1" t="n">
        <v>6.161342173</v>
      </c>
      <c r="B1822" s="2" t="n">
        <v>0.0105381944444498</v>
      </c>
    </row>
    <row r="1823" customFormat="false" ht="12.75" hidden="false" customHeight="false" outlineLevel="0" collapsed="false">
      <c r="A1823" s="1" t="n">
        <v>6.161342156</v>
      </c>
      <c r="B1823" s="2" t="n">
        <v>0.0105439814814869</v>
      </c>
    </row>
    <row r="1824" customFormat="false" ht="12.75" hidden="false" customHeight="false" outlineLevel="0" collapsed="false">
      <c r="A1824" s="1" t="n">
        <v>6.161342384</v>
      </c>
      <c r="B1824" s="2" t="n">
        <v>0.0105497685185239</v>
      </c>
    </row>
    <row r="1825" customFormat="false" ht="12.75" hidden="false" customHeight="false" outlineLevel="0" collapsed="false">
      <c r="A1825" s="1" t="n">
        <v>6.161342384</v>
      </c>
      <c r="B1825" s="2" t="n">
        <v>0.010555555555561</v>
      </c>
    </row>
    <row r="1826" customFormat="false" ht="12.75" hidden="false" customHeight="false" outlineLevel="0" collapsed="false">
      <c r="A1826" s="1" t="n">
        <v>6.161342331</v>
      </c>
      <c r="B1826" s="2" t="n">
        <v>0.010561342592598</v>
      </c>
    </row>
    <row r="1827" customFormat="false" ht="12.75" hidden="false" customHeight="false" outlineLevel="0" collapsed="false">
      <c r="A1827" s="1" t="n">
        <v>6.161342789</v>
      </c>
      <c r="B1827" s="2" t="n">
        <v>0.010567129629635</v>
      </c>
    </row>
    <row r="1828" customFormat="false" ht="12.75" hidden="false" customHeight="false" outlineLevel="0" collapsed="false">
      <c r="A1828" s="1" t="n">
        <v>6.161342525</v>
      </c>
      <c r="B1828" s="2" t="n">
        <v>0.0105729166666721</v>
      </c>
    </row>
    <row r="1829" customFormat="false" ht="12.75" hidden="false" customHeight="false" outlineLevel="0" collapsed="false">
      <c r="A1829" s="1" t="n">
        <v>6.161342525</v>
      </c>
      <c r="B1829" s="2" t="n">
        <v>0.0105787037037091</v>
      </c>
    </row>
    <row r="1830" customFormat="false" ht="12.75" hidden="false" customHeight="false" outlineLevel="0" collapsed="false">
      <c r="A1830" s="1" t="n">
        <v>6.161342578</v>
      </c>
      <c r="B1830" s="2" t="n">
        <v>0.0105844907407462</v>
      </c>
    </row>
    <row r="1831" customFormat="false" ht="12.75" hidden="false" customHeight="false" outlineLevel="0" collapsed="false">
      <c r="A1831" s="1" t="n">
        <v>6.161342226</v>
      </c>
      <c r="B1831" s="2" t="n">
        <v>0.0105902777777832</v>
      </c>
    </row>
    <row r="1832" customFormat="false" ht="12.75" hidden="false" customHeight="false" outlineLevel="0" collapsed="false">
      <c r="A1832" s="1" t="n">
        <v>6.161342226</v>
      </c>
      <c r="B1832" s="2" t="n">
        <v>0.0105960648148202</v>
      </c>
    </row>
    <row r="1833" customFormat="false" ht="12.75" hidden="false" customHeight="false" outlineLevel="0" collapsed="false">
      <c r="A1833" s="1" t="n">
        <v>6.161342472</v>
      </c>
      <c r="B1833" s="2" t="n">
        <v>0.0106018518518573</v>
      </c>
    </row>
    <row r="1834" customFormat="false" ht="12.75" hidden="false" customHeight="false" outlineLevel="0" collapsed="false">
      <c r="A1834" s="1" t="n">
        <v>6.16134249</v>
      </c>
      <c r="B1834" s="2" t="n">
        <v>0.0106076388888943</v>
      </c>
    </row>
    <row r="1835" customFormat="false" ht="12.75" hidden="false" customHeight="false" outlineLevel="0" collapsed="false">
      <c r="A1835" s="1" t="n">
        <v>6.161342631</v>
      </c>
      <c r="B1835" s="2" t="n">
        <v>0.0106134259259314</v>
      </c>
    </row>
    <row r="1836" customFormat="false" ht="12.75" hidden="false" customHeight="false" outlineLevel="0" collapsed="false">
      <c r="A1836" s="1" t="n">
        <v>6.161342296</v>
      </c>
      <c r="B1836" s="2" t="n">
        <v>0.0106192129629684</v>
      </c>
    </row>
    <row r="1837" customFormat="false" ht="12.75" hidden="false" customHeight="false" outlineLevel="0" collapsed="false">
      <c r="A1837" s="1" t="n">
        <v>6.161342912</v>
      </c>
      <c r="B1837" s="2" t="n">
        <v>0.0106250000000054</v>
      </c>
    </row>
    <row r="1838" customFormat="false" ht="12.75" hidden="false" customHeight="false" outlineLevel="0" collapsed="false">
      <c r="A1838" s="1" t="n">
        <v>6.161342683</v>
      </c>
      <c r="B1838" s="2" t="n">
        <v>0.0106307870370425</v>
      </c>
    </row>
    <row r="1839" customFormat="false" ht="12.75" hidden="false" customHeight="false" outlineLevel="0" collapsed="false">
      <c r="A1839" s="1" t="n">
        <v>6.161342367</v>
      </c>
      <c r="B1839" s="2" t="n">
        <v>0.0106365740740795</v>
      </c>
    </row>
    <row r="1840" customFormat="false" ht="12.75" hidden="false" customHeight="false" outlineLevel="0" collapsed="false">
      <c r="A1840" s="1" t="n">
        <v>6.161342613</v>
      </c>
      <c r="B1840" s="2" t="n">
        <v>0.0106423611111166</v>
      </c>
    </row>
    <row r="1841" customFormat="false" ht="12.75" hidden="false" customHeight="false" outlineLevel="0" collapsed="false">
      <c r="A1841" s="1" t="n">
        <v>6.161342331</v>
      </c>
      <c r="B1841" s="2" t="n">
        <v>0.0106481481481536</v>
      </c>
    </row>
    <row r="1842" customFormat="false" ht="12.75" hidden="false" customHeight="false" outlineLevel="0" collapsed="false">
      <c r="A1842" s="1" t="n">
        <v>6.161342525</v>
      </c>
      <c r="B1842" s="2" t="n">
        <v>0.0106539351851906</v>
      </c>
    </row>
    <row r="1843" customFormat="false" ht="12.75" hidden="false" customHeight="false" outlineLevel="0" collapsed="false">
      <c r="A1843" s="1" t="n">
        <v>6.161342472</v>
      </c>
      <c r="B1843" s="2" t="n">
        <v>0.0106597222222277</v>
      </c>
    </row>
    <row r="1844" customFormat="false" ht="12.75" hidden="false" customHeight="false" outlineLevel="0" collapsed="false">
      <c r="A1844" s="1" t="n">
        <v>6.161343</v>
      </c>
      <c r="B1844" s="2" t="n">
        <v>0.0106655092592647</v>
      </c>
    </row>
    <row r="1845" customFormat="false" ht="12.75" hidden="false" customHeight="false" outlineLevel="0" collapsed="false">
      <c r="A1845" s="1" t="n">
        <v>6.161342666</v>
      </c>
      <c r="B1845" s="2" t="n">
        <v>0.0106712962963018</v>
      </c>
    </row>
    <row r="1846" customFormat="false" ht="12.75" hidden="false" customHeight="false" outlineLevel="0" collapsed="false">
      <c r="A1846" s="1" t="n">
        <v>6.161342543</v>
      </c>
      <c r="B1846" s="2" t="n">
        <v>0.0106770833333388</v>
      </c>
    </row>
    <row r="1847" customFormat="false" ht="12.75" hidden="false" customHeight="false" outlineLevel="0" collapsed="false">
      <c r="A1847" s="1" t="n">
        <v>6.161342947</v>
      </c>
      <c r="B1847" s="2" t="n">
        <v>0.0106828703703758</v>
      </c>
    </row>
    <row r="1848" customFormat="false" ht="12.75" hidden="false" customHeight="false" outlineLevel="0" collapsed="false">
      <c r="A1848" s="1" t="n">
        <v>6.161342543</v>
      </c>
      <c r="B1848" s="2" t="n">
        <v>0.0106886574074129</v>
      </c>
    </row>
    <row r="1849" customFormat="false" ht="12.75" hidden="false" customHeight="false" outlineLevel="0" collapsed="false">
      <c r="A1849" s="1" t="n">
        <v>6.161342666</v>
      </c>
      <c r="B1849" s="2" t="n">
        <v>0.0106944444444499</v>
      </c>
    </row>
    <row r="1850" customFormat="false" ht="12.75" hidden="false" customHeight="false" outlineLevel="0" collapsed="false">
      <c r="A1850" s="1" t="n">
        <v>6.161342666</v>
      </c>
      <c r="B1850" s="2" t="n">
        <v>0.010700231481487</v>
      </c>
    </row>
    <row r="1851" customFormat="false" ht="12.75" hidden="false" customHeight="false" outlineLevel="0" collapsed="false">
      <c r="A1851" s="1" t="n">
        <v>6.161342806</v>
      </c>
      <c r="B1851" s="2" t="n">
        <v>0.010706018518524</v>
      </c>
    </row>
    <row r="1852" customFormat="false" ht="12.75" hidden="false" customHeight="false" outlineLevel="0" collapsed="false">
      <c r="A1852" s="1" t="n">
        <v>6.161342683</v>
      </c>
      <c r="B1852" s="2" t="n">
        <v>0.010711805555561</v>
      </c>
    </row>
    <row r="1853" customFormat="false" ht="12.75" hidden="false" customHeight="false" outlineLevel="0" collapsed="false">
      <c r="A1853" s="1" t="n">
        <v>6.161342718</v>
      </c>
      <c r="B1853" s="2" t="n">
        <v>0.0107175925925981</v>
      </c>
    </row>
    <row r="1854" customFormat="false" ht="12.75" hidden="false" customHeight="false" outlineLevel="0" collapsed="false">
      <c r="A1854" s="1" t="n">
        <v>6.161342578</v>
      </c>
      <c r="B1854" s="2" t="n">
        <v>0.0107233796296351</v>
      </c>
    </row>
    <row r="1855" customFormat="false" ht="12.75" hidden="false" customHeight="false" outlineLevel="0" collapsed="false">
      <c r="A1855" s="1" t="n">
        <v>6.161342894</v>
      </c>
      <c r="B1855" s="2" t="n">
        <v>0.0107291666666722</v>
      </c>
    </row>
    <row r="1856" customFormat="false" ht="12.75" hidden="false" customHeight="false" outlineLevel="0" collapsed="false">
      <c r="A1856" s="1" t="n">
        <v>6.161342877</v>
      </c>
      <c r="B1856" s="2" t="n">
        <v>0.0107349537037092</v>
      </c>
    </row>
    <row r="1857" customFormat="false" ht="12.75" hidden="false" customHeight="false" outlineLevel="0" collapsed="false">
      <c r="A1857" s="1" t="n">
        <v>6.161343</v>
      </c>
      <c r="B1857" s="2" t="n">
        <v>0.0107407407407462</v>
      </c>
    </row>
    <row r="1858" customFormat="false" ht="12.75" hidden="false" customHeight="false" outlineLevel="0" collapsed="false">
      <c r="A1858" s="1" t="n">
        <v>6.161342947</v>
      </c>
      <c r="B1858" s="2" t="n">
        <v>0.0107465277777833</v>
      </c>
    </row>
    <row r="1859" customFormat="false" ht="12.75" hidden="false" customHeight="false" outlineLevel="0" collapsed="false">
      <c r="A1859" s="1" t="n">
        <v>6.161342912</v>
      </c>
      <c r="B1859" s="2" t="n">
        <v>0.0107523148148203</v>
      </c>
    </row>
    <row r="1860" customFormat="false" ht="12.75" hidden="false" customHeight="false" outlineLevel="0" collapsed="false">
      <c r="A1860" s="1" t="n">
        <v>6.161342894</v>
      </c>
      <c r="B1860" s="2" t="n">
        <v>0.0107581018518574</v>
      </c>
    </row>
    <row r="1861" customFormat="false" ht="12.75" hidden="false" customHeight="false" outlineLevel="0" collapsed="false">
      <c r="A1861" s="1" t="n">
        <v>6.161342982</v>
      </c>
      <c r="B1861" s="2" t="n">
        <v>0.0107638888888944</v>
      </c>
    </row>
    <row r="1862" customFormat="false" ht="12.75" hidden="false" customHeight="false" outlineLevel="0" collapsed="false">
      <c r="A1862" s="1" t="n">
        <v>6.161342718</v>
      </c>
      <c r="B1862" s="2" t="n">
        <v>0.0107696759259314</v>
      </c>
    </row>
    <row r="1863" customFormat="false" ht="12.75" hidden="false" customHeight="false" outlineLevel="0" collapsed="false">
      <c r="A1863" s="1" t="n">
        <v>6.161342771</v>
      </c>
      <c r="B1863" s="2" t="n">
        <v>0.0107754629629685</v>
      </c>
    </row>
    <row r="1864" customFormat="false" ht="12.75" hidden="false" customHeight="false" outlineLevel="0" collapsed="false">
      <c r="A1864" s="1" t="n">
        <v>6.161343176</v>
      </c>
      <c r="B1864" s="2" t="n">
        <v>0.0107812500000055</v>
      </c>
    </row>
    <row r="1865" customFormat="false" ht="12.75" hidden="false" customHeight="false" outlineLevel="0" collapsed="false">
      <c r="A1865" s="1" t="n">
        <v>6.161342789</v>
      </c>
      <c r="B1865" s="2" t="n">
        <v>0.0107870370370426</v>
      </c>
    </row>
    <row r="1866" customFormat="false" ht="12.75" hidden="false" customHeight="false" outlineLevel="0" collapsed="false">
      <c r="A1866" s="1" t="n">
        <v>6.161343053</v>
      </c>
      <c r="B1866" s="2" t="n">
        <v>0.0107928240740796</v>
      </c>
    </row>
    <row r="1867" customFormat="false" ht="12.75" hidden="false" customHeight="false" outlineLevel="0" collapsed="false">
      <c r="A1867" s="1" t="n">
        <v>6.161342965</v>
      </c>
      <c r="B1867" s="2" t="n">
        <v>0.0107986111111166</v>
      </c>
    </row>
    <row r="1868" customFormat="false" ht="12.75" hidden="false" customHeight="false" outlineLevel="0" collapsed="false">
      <c r="A1868" s="1" t="n">
        <v>6.161343018</v>
      </c>
      <c r="B1868" s="2" t="n">
        <v>0.0108043981481537</v>
      </c>
    </row>
    <row r="1869" customFormat="false" ht="12.75" hidden="false" customHeight="false" outlineLevel="0" collapsed="false">
      <c r="A1869" s="1" t="n">
        <v>6.16134344</v>
      </c>
      <c r="B1869" s="2" t="n">
        <v>0.0108101851851907</v>
      </c>
    </row>
    <row r="1870" customFormat="false" ht="12.75" hidden="false" customHeight="false" outlineLevel="0" collapsed="false">
      <c r="A1870" s="1" t="n">
        <v>6.161343475</v>
      </c>
      <c r="B1870" s="2" t="n">
        <v>0.0108159722222278</v>
      </c>
    </row>
    <row r="1871" customFormat="false" ht="12.75" hidden="false" customHeight="false" outlineLevel="0" collapsed="false">
      <c r="A1871" s="1" t="n">
        <v>6.161343475</v>
      </c>
      <c r="B1871" s="2" t="n">
        <v>0.0108217592592648</v>
      </c>
    </row>
    <row r="1872" customFormat="false" ht="12.75" hidden="false" customHeight="false" outlineLevel="0" collapsed="false">
      <c r="A1872" s="1" t="n">
        <v>6.161343281</v>
      </c>
      <c r="B1872" s="2" t="n">
        <v>0.0108275462963018</v>
      </c>
    </row>
    <row r="1873" customFormat="false" ht="12.75" hidden="false" customHeight="false" outlineLevel="0" collapsed="false">
      <c r="A1873" s="1" t="n">
        <v>6.161343405</v>
      </c>
      <c r="B1873" s="2" t="n">
        <v>0.0108333333333389</v>
      </c>
    </row>
    <row r="1874" customFormat="false" ht="12.75" hidden="false" customHeight="false" outlineLevel="0" collapsed="false">
      <c r="A1874" s="1" t="n">
        <v>6.161343211</v>
      </c>
      <c r="B1874" s="2" t="n">
        <v>0.0108391203703759</v>
      </c>
    </row>
    <row r="1875" customFormat="false" ht="12.75" hidden="false" customHeight="false" outlineLevel="0" collapsed="false">
      <c r="A1875" s="1" t="n">
        <v>6.161343246</v>
      </c>
      <c r="B1875" s="2" t="n">
        <v>0.010844907407413</v>
      </c>
    </row>
    <row r="1876" customFormat="false" ht="12.75" hidden="false" customHeight="false" outlineLevel="0" collapsed="false">
      <c r="A1876" s="1" t="n">
        <v>6.161343405</v>
      </c>
      <c r="B1876" s="2" t="n">
        <v>0.01085069444445</v>
      </c>
    </row>
    <row r="1877" customFormat="false" ht="12.75" hidden="false" customHeight="false" outlineLevel="0" collapsed="false">
      <c r="A1877" s="1" t="n">
        <v>6.161343545</v>
      </c>
      <c r="B1877" s="2" t="n">
        <v>0.010856481481487</v>
      </c>
    </row>
    <row r="1878" customFormat="false" ht="12.75" hidden="false" customHeight="false" outlineLevel="0" collapsed="false">
      <c r="A1878" s="1" t="n">
        <v>6.161343123</v>
      </c>
      <c r="B1878" s="2" t="n">
        <v>0.0108622685185241</v>
      </c>
    </row>
    <row r="1879" customFormat="false" ht="12.75" hidden="false" customHeight="false" outlineLevel="0" collapsed="false">
      <c r="A1879" s="1" t="n">
        <v>6.161343457</v>
      </c>
      <c r="B1879" s="2" t="n">
        <v>0.0108680555555611</v>
      </c>
    </row>
    <row r="1880" customFormat="false" ht="12.75" hidden="false" customHeight="false" outlineLevel="0" collapsed="false">
      <c r="A1880" s="1" t="n">
        <v>6.161343651</v>
      </c>
      <c r="B1880" s="2" t="n">
        <v>0.0108738425925982</v>
      </c>
    </row>
    <row r="1881" customFormat="false" ht="12.75" hidden="false" customHeight="false" outlineLevel="0" collapsed="false">
      <c r="A1881" s="1" t="n">
        <v>6.161343598</v>
      </c>
      <c r="B1881" s="2" t="n">
        <v>0.0108796296296352</v>
      </c>
    </row>
    <row r="1882" customFormat="false" ht="12.75" hidden="false" customHeight="false" outlineLevel="0" collapsed="false">
      <c r="A1882" s="1" t="n">
        <v>6.161343774</v>
      </c>
      <c r="B1882" s="2" t="n">
        <v>0.0108854166666722</v>
      </c>
    </row>
    <row r="1883" customFormat="false" ht="12.75" hidden="false" customHeight="false" outlineLevel="0" collapsed="false">
      <c r="A1883" s="1" t="n">
        <v>6.161343299</v>
      </c>
      <c r="B1883" s="2" t="n">
        <v>0.0108912037037093</v>
      </c>
    </row>
    <row r="1884" customFormat="false" ht="12.75" hidden="false" customHeight="false" outlineLevel="0" collapsed="false">
      <c r="A1884" s="1" t="n">
        <v>6.161343299</v>
      </c>
      <c r="B1884" s="2" t="n">
        <v>0.0108969907407463</v>
      </c>
    </row>
    <row r="1885" customFormat="false" ht="12.75" hidden="false" customHeight="false" outlineLevel="0" collapsed="false">
      <c r="A1885" s="1" t="n">
        <v>6.161343563</v>
      </c>
      <c r="B1885" s="2" t="n">
        <v>0.0109027777777834</v>
      </c>
    </row>
    <row r="1886" customFormat="false" ht="12.75" hidden="false" customHeight="false" outlineLevel="0" collapsed="false">
      <c r="A1886" s="1" t="n">
        <v>6.161343281</v>
      </c>
      <c r="B1886" s="2" t="n">
        <v>0.0109085648148204</v>
      </c>
    </row>
    <row r="1887" customFormat="false" ht="12.75" hidden="false" customHeight="false" outlineLevel="0" collapsed="false">
      <c r="A1887" s="1" t="n">
        <v>6.161343422</v>
      </c>
      <c r="B1887" s="2" t="n">
        <v>0.0109143518518574</v>
      </c>
    </row>
    <row r="1888" customFormat="false" ht="12.75" hidden="false" customHeight="false" outlineLevel="0" collapsed="false">
      <c r="A1888" s="1" t="n">
        <v>6.161343106</v>
      </c>
      <c r="B1888" s="2" t="n">
        <v>0.0109201388888945</v>
      </c>
    </row>
    <row r="1889" customFormat="false" ht="12.75" hidden="false" customHeight="false" outlineLevel="0" collapsed="false">
      <c r="A1889" s="1" t="n">
        <v>6.161343686</v>
      </c>
      <c r="B1889" s="2" t="n">
        <v>0.0109259259259315</v>
      </c>
    </row>
    <row r="1890" customFormat="false" ht="12.75" hidden="false" customHeight="false" outlineLevel="0" collapsed="false">
      <c r="A1890" s="1" t="n">
        <v>6.161343862</v>
      </c>
      <c r="B1890" s="2" t="n">
        <v>0.0109317129629686</v>
      </c>
    </row>
    <row r="1891" customFormat="false" ht="12.75" hidden="false" customHeight="false" outlineLevel="0" collapsed="false">
      <c r="A1891" s="1" t="n">
        <v>6.161343915</v>
      </c>
      <c r="B1891" s="2" t="n">
        <v>0.0109375000000056</v>
      </c>
    </row>
    <row r="1892" customFormat="false" ht="12.75" hidden="false" customHeight="false" outlineLevel="0" collapsed="false">
      <c r="A1892" s="1" t="n">
        <v>6.161343422</v>
      </c>
      <c r="B1892" s="2" t="n">
        <v>0.0109432870370426</v>
      </c>
    </row>
    <row r="1893" customFormat="false" ht="12.75" hidden="false" customHeight="false" outlineLevel="0" collapsed="false">
      <c r="A1893" s="1" t="n">
        <v>6.16134388</v>
      </c>
      <c r="B1893" s="2" t="n">
        <v>0.0109490740740797</v>
      </c>
    </row>
    <row r="1894" customFormat="false" ht="12.75" hidden="false" customHeight="false" outlineLevel="0" collapsed="false">
      <c r="A1894" s="1" t="n">
        <v>6.161343704</v>
      </c>
      <c r="B1894" s="2" t="n">
        <v>0.0109548611111167</v>
      </c>
    </row>
    <row r="1895" customFormat="false" ht="12.75" hidden="false" customHeight="false" outlineLevel="0" collapsed="false">
      <c r="A1895" s="1" t="n">
        <v>6.16134402</v>
      </c>
      <c r="B1895" s="2" t="n">
        <v>0.0109606481481538</v>
      </c>
    </row>
    <row r="1896" customFormat="false" ht="12.75" hidden="false" customHeight="false" outlineLevel="0" collapsed="false">
      <c r="A1896" s="1" t="n">
        <v>6.161343264</v>
      </c>
      <c r="B1896" s="2" t="n">
        <v>0.0109664351851908</v>
      </c>
    </row>
    <row r="1897" customFormat="false" ht="12.75" hidden="false" customHeight="false" outlineLevel="0" collapsed="false">
      <c r="A1897" s="1" t="n">
        <v>6.161343651</v>
      </c>
      <c r="B1897" s="2" t="n">
        <v>0.0109722222222278</v>
      </c>
    </row>
    <row r="1898" customFormat="false" ht="12.75" hidden="false" customHeight="false" outlineLevel="0" collapsed="false">
      <c r="A1898" s="1" t="n">
        <v>6.161343862</v>
      </c>
      <c r="B1898" s="2" t="n">
        <v>0.0109780092592649</v>
      </c>
    </row>
    <row r="1899" customFormat="false" ht="12.75" hidden="false" customHeight="false" outlineLevel="0" collapsed="false">
      <c r="A1899" s="1" t="n">
        <v>6.161343528</v>
      </c>
      <c r="B1899" s="2" t="n">
        <v>0.0109837962963019</v>
      </c>
    </row>
    <row r="1900" customFormat="false" ht="12.75" hidden="false" customHeight="false" outlineLevel="0" collapsed="false">
      <c r="A1900" s="1" t="n">
        <v>6.161343739</v>
      </c>
      <c r="B1900" s="2" t="n">
        <v>0.010989583333339</v>
      </c>
    </row>
    <row r="1901" customFormat="false" ht="12.75" hidden="false" customHeight="false" outlineLevel="0" collapsed="false">
      <c r="A1901" s="1" t="n">
        <v>6.161343528</v>
      </c>
      <c r="B1901" s="2" t="n">
        <v>0.010995370370376</v>
      </c>
    </row>
    <row r="1902" customFormat="false" ht="12.75" hidden="false" customHeight="false" outlineLevel="0" collapsed="false">
      <c r="A1902" s="1" t="n">
        <v>6.161343457</v>
      </c>
      <c r="B1902" s="2" t="n">
        <v>0.011001157407413</v>
      </c>
    </row>
    <row r="1903" customFormat="false" ht="12.75" hidden="false" customHeight="false" outlineLevel="0" collapsed="false">
      <c r="A1903" s="1" t="n">
        <v>6.161343792</v>
      </c>
      <c r="B1903" s="2" t="n">
        <v>0.0110069444444501</v>
      </c>
    </row>
    <row r="1904" customFormat="false" ht="12.75" hidden="false" customHeight="false" outlineLevel="0" collapsed="false">
      <c r="A1904" s="1" t="n">
        <v>6.161343334</v>
      </c>
      <c r="B1904" s="2" t="n">
        <v>0.0110127314814871</v>
      </c>
    </row>
    <row r="1905" customFormat="false" ht="12.75" hidden="false" customHeight="false" outlineLevel="0" collapsed="false">
      <c r="A1905" s="1" t="n">
        <v>6.161343932</v>
      </c>
      <c r="B1905" s="2" t="n">
        <v>0.0110185185185242</v>
      </c>
    </row>
    <row r="1906" customFormat="false" ht="12.75" hidden="false" customHeight="false" outlineLevel="0" collapsed="false">
      <c r="A1906" s="1" t="n">
        <v>6.161343739</v>
      </c>
      <c r="B1906" s="2" t="n">
        <v>0.0110243055555612</v>
      </c>
    </row>
    <row r="1907" customFormat="false" ht="12.75" hidden="false" customHeight="false" outlineLevel="0" collapsed="false">
      <c r="A1907" s="1" t="n">
        <v>6.161343598</v>
      </c>
      <c r="B1907" s="2" t="n">
        <v>0.0110300925925982</v>
      </c>
    </row>
    <row r="1908" customFormat="false" ht="12.75" hidden="false" customHeight="false" outlineLevel="0" collapsed="false">
      <c r="A1908" s="1" t="n">
        <v>6.161343616</v>
      </c>
      <c r="B1908" s="2" t="n">
        <v>0.0110358796296353</v>
      </c>
    </row>
    <row r="1909" customFormat="false" ht="12.75" hidden="false" customHeight="false" outlineLevel="0" collapsed="false">
      <c r="A1909" s="1" t="n">
        <v>6.161343457</v>
      </c>
      <c r="B1909" s="2" t="n">
        <v>0.0110416666666723</v>
      </c>
    </row>
    <row r="1910" customFormat="false" ht="12.75" hidden="false" customHeight="false" outlineLevel="0" collapsed="false">
      <c r="A1910" s="1" t="n">
        <v>6.161344372</v>
      </c>
      <c r="B1910" s="2" t="n">
        <v>0.0110474537037094</v>
      </c>
    </row>
    <row r="1911" customFormat="false" ht="12.75" hidden="false" customHeight="false" outlineLevel="0" collapsed="false">
      <c r="A1911" s="1" t="n">
        <v>6.161343774</v>
      </c>
      <c r="B1911" s="2" t="n">
        <v>0.0110532407407464</v>
      </c>
    </row>
    <row r="1912" customFormat="false" ht="12.75" hidden="false" customHeight="false" outlineLevel="0" collapsed="false">
      <c r="A1912" s="1" t="n">
        <v>6.161343739</v>
      </c>
      <c r="B1912" s="2" t="n">
        <v>0.0110590277777834</v>
      </c>
    </row>
    <row r="1913" customFormat="false" ht="12.75" hidden="false" customHeight="false" outlineLevel="0" collapsed="false">
      <c r="A1913" s="1" t="n">
        <v>6.16134395</v>
      </c>
      <c r="B1913" s="2" t="n">
        <v>0.0110648148148205</v>
      </c>
    </row>
    <row r="1914" customFormat="false" ht="12.75" hidden="false" customHeight="false" outlineLevel="0" collapsed="false">
      <c r="A1914" s="1" t="n">
        <v>6.161343932</v>
      </c>
      <c r="B1914" s="2" t="n">
        <v>0.0110706018518575</v>
      </c>
    </row>
    <row r="1915" customFormat="false" ht="12.75" hidden="false" customHeight="false" outlineLevel="0" collapsed="false">
      <c r="A1915" s="1" t="n">
        <v>6.161343686</v>
      </c>
      <c r="B1915" s="2" t="n">
        <v>0.0110763888888946</v>
      </c>
    </row>
    <row r="1916" customFormat="false" ht="12.75" hidden="false" customHeight="false" outlineLevel="0" collapsed="false">
      <c r="A1916" s="1" t="n">
        <v>6.16134402</v>
      </c>
      <c r="B1916" s="2" t="n">
        <v>0.0110821759259316</v>
      </c>
    </row>
    <row r="1917" customFormat="false" ht="12.75" hidden="false" customHeight="false" outlineLevel="0" collapsed="false">
      <c r="A1917" s="1" t="n">
        <v>6.161344214</v>
      </c>
      <c r="B1917" s="2" t="n">
        <v>0.0110879629629686</v>
      </c>
    </row>
    <row r="1918" customFormat="false" ht="12.75" hidden="false" customHeight="false" outlineLevel="0" collapsed="false">
      <c r="A1918" s="1" t="n">
        <v>6.161344231</v>
      </c>
      <c r="B1918" s="2" t="n">
        <v>0.0110937500000057</v>
      </c>
    </row>
    <row r="1919" customFormat="false" ht="12.75" hidden="false" customHeight="false" outlineLevel="0" collapsed="false">
      <c r="A1919" s="1" t="n">
        <v>6.161344196</v>
      </c>
      <c r="B1919" s="2" t="n">
        <v>0.0110995370370427</v>
      </c>
    </row>
    <row r="1920" customFormat="false" ht="12.75" hidden="false" customHeight="false" outlineLevel="0" collapsed="false">
      <c r="A1920" s="1" t="n">
        <v>6.161343897</v>
      </c>
      <c r="B1920" s="2" t="n">
        <v>0.0111053240740798</v>
      </c>
    </row>
    <row r="1921" customFormat="false" ht="12.75" hidden="false" customHeight="false" outlineLevel="0" collapsed="false">
      <c r="A1921" s="1" t="n">
        <v>6.16134402</v>
      </c>
      <c r="B1921" s="2" t="n">
        <v>0.0111111111111168</v>
      </c>
    </row>
    <row r="1922" customFormat="false" ht="12.75" hidden="false" customHeight="false" outlineLevel="0" collapsed="false">
      <c r="A1922" s="1" t="n">
        <v>6.161344214</v>
      </c>
      <c r="B1922" s="2" t="n">
        <v>0.0111168981481538</v>
      </c>
    </row>
    <row r="1923" customFormat="false" ht="12.75" hidden="false" customHeight="false" outlineLevel="0" collapsed="false">
      <c r="A1923" s="1" t="n">
        <v>6.161344073</v>
      </c>
      <c r="B1923" s="2" t="n">
        <v>0.0111226851851909</v>
      </c>
    </row>
    <row r="1924" customFormat="false" ht="12.75" hidden="false" customHeight="false" outlineLevel="0" collapsed="false">
      <c r="A1924" s="1" t="n">
        <v>6.161344407</v>
      </c>
      <c r="B1924" s="2" t="n">
        <v>0.0111284722222279</v>
      </c>
    </row>
    <row r="1925" customFormat="false" ht="12.75" hidden="false" customHeight="false" outlineLevel="0" collapsed="false">
      <c r="A1925" s="1" t="n">
        <v>6.161344249</v>
      </c>
      <c r="B1925" s="2" t="n">
        <v>0.011134259259265</v>
      </c>
    </row>
    <row r="1926" customFormat="false" ht="12.75" hidden="false" customHeight="false" outlineLevel="0" collapsed="false">
      <c r="A1926" s="1" t="n">
        <v>6.161344038</v>
      </c>
      <c r="B1926" s="2" t="n">
        <v>0.011140046296302</v>
      </c>
    </row>
    <row r="1927" customFormat="false" ht="12.75" hidden="false" customHeight="false" outlineLevel="0" collapsed="false">
      <c r="A1927" s="1" t="n">
        <v>6.161344091</v>
      </c>
      <c r="B1927" s="2" t="n">
        <v>0.011145833333339</v>
      </c>
    </row>
    <row r="1928" customFormat="false" ht="12.75" hidden="false" customHeight="false" outlineLevel="0" collapsed="false">
      <c r="A1928" s="1" t="n">
        <v>6.161344108</v>
      </c>
      <c r="B1928" s="2" t="n">
        <v>0.0111516203703761</v>
      </c>
    </row>
    <row r="1929" customFormat="false" ht="12.75" hidden="false" customHeight="false" outlineLevel="0" collapsed="false">
      <c r="A1929" s="1" t="n">
        <v>6.161344319</v>
      </c>
      <c r="B1929" s="2" t="n">
        <v>0.0111574074074131</v>
      </c>
    </row>
    <row r="1930" customFormat="false" ht="12.75" hidden="false" customHeight="false" outlineLevel="0" collapsed="false">
      <c r="A1930" s="1" t="n">
        <v>6.161344495</v>
      </c>
      <c r="B1930" s="2" t="n">
        <v>0.0111631944444502</v>
      </c>
    </row>
    <row r="1931" customFormat="false" ht="12.75" hidden="false" customHeight="false" outlineLevel="0" collapsed="false">
      <c r="A1931" s="1" t="n">
        <v>6.161344548</v>
      </c>
      <c r="B1931" s="2" t="n">
        <v>0.0111689814814872</v>
      </c>
    </row>
    <row r="1932" customFormat="false" ht="12.75" hidden="false" customHeight="false" outlineLevel="0" collapsed="false">
      <c r="A1932" s="1" t="n">
        <v>6.161344003</v>
      </c>
      <c r="B1932" s="2" t="n">
        <v>0.0111747685185242</v>
      </c>
    </row>
    <row r="1933" customFormat="false" ht="12.75" hidden="false" customHeight="false" outlineLevel="0" collapsed="false">
      <c r="A1933" s="1" t="n">
        <v>6.161344355</v>
      </c>
      <c r="B1933" s="2" t="n">
        <v>0.0111805555555613</v>
      </c>
    </row>
    <row r="1934" customFormat="false" ht="12.75" hidden="false" customHeight="false" outlineLevel="0" collapsed="false">
      <c r="A1934" s="1" t="n">
        <v>6.161344478</v>
      </c>
      <c r="B1934" s="2" t="n">
        <v>0.0111863425925983</v>
      </c>
    </row>
    <row r="1935" customFormat="false" ht="12.75" hidden="false" customHeight="false" outlineLevel="0" collapsed="false">
      <c r="A1935" s="1" t="n">
        <v>6.161344619</v>
      </c>
      <c r="B1935" s="2" t="n">
        <v>0.0111921296296354</v>
      </c>
    </row>
    <row r="1936" customFormat="false" ht="12.75" hidden="false" customHeight="false" outlineLevel="0" collapsed="false">
      <c r="A1936" s="1" t="n">
        <v>6.16134388</v>
      </c>
      <c r="B1936" s="2" t="n">
        <v>0.0111979166666724</v>
      </c>
    </row>
    <row r="1937" customFormat="false" ht="12.75" hidden="false" customHeight="false" outlineLevel="0" collapsed="false">
      <c r="A1937" s="1" t="n">
        <v>6.161344126</v>
      </c>
      <c r="B1937" s="2" t="n">
        <v>0.0112037037037094</v>
      </c>
    </row>
    <row r="1938" customFormat="false" ht="12.75" hidden="false" customHeight="false" outlineLevel="0" collapsed="false">
      <c r="A1938" s="1" t="n">
        <v>6.161344144</v>
      </c>
      <c r="B1938" s="2" t="n">
        <v>0.0112094907407465</v>
      </c>
    </row>
    <row r="1939" customFormat="false" ht="12.75" hidden="false" customHeight="false" outlineLevel="0" collapsed="false">
      <c r="A1939" s="1" t="n">
        <v>6.161344495</v>
      </c>
      <c r="B1939" s="2" t="n">
        <v>0.0112152777777835</v>
      </c>
    </row>
    <row r="1940" customFormat="false" ht="12.75" hidden="false" customHeight="false" outlineLevel="0" collapsed="false">
      <c r="A1940" s="1" t="n">
        <v>6.161344478</v>
      </c>
      <c r="B1940" s="2" t="n">
        <v>0.0112210648148206</v>
      </c>
    </row>
    <row r="1941" customFormat="false" ht="12.75" hidden="false" customHeight="false" outlineLevel="0" collapsed="false">
      <c r="A1941" s="1" t="n">
        <v>6.161344882</v>
      </c>
      <c r="B1941" s="2" t="n">
        <v>0.0112268518518576</v>
      </c>
    </row>
    <row r="1942" customFormat="false" ht="12.75" hidden="false" customHeight="false" outlineLevel="0" collapsed="false">
      <c r="A1942" s="1" t="n">
        <v>6.161344495</v>
      </c>
      <c r="B1942" s="2" t="n">
        <v>0.0112326388888946</v>
      </c>
    </row>
    <row r="1943" customFormat="false" ht="12.75" hidden="false" customHeight="false" outlineLevel="0" collapsed="false">
      <c r="A1943" s="1" t="n">
        <v>6.161344689</v>
      </c>
      <c r="B1943" s="2" t="n">
        <v>0.0112384259259317</v>
      </c>
    </row>
    <row r="1944" customFormat="false" ht="12.75" hidden="false" customHeight="false" outlineLevel="0" collapsed="false">
      <c r="A1944" s="1" t="n">
        <v>6.161344478</v>
      </c>
      <c r="B1944" s="2" t="n">
        <v>0.0112442129629687</v>
      </c>
    </row>
    <row r="1945" customFormat="false" ht="12.75" hidden="false" customHeight="false" outlineLevel="0" collapsed="false">
      <c r="A1945" s="1" t="n">
        <v>6.161344794</v>
      </c>
      <c r="B1945" s="2" t="n">
        <v>0.0112500000000058</v>
      </c>
    </row>
    <row r="1946" customFormat="false" ht="12.75" hidden="false" customHeight="false" outlineLevel="0" collapsed="false">
      <c r="A1946" s="1" t="n">
        <v>6.161344478</v>
      </c>
      <c r="B1946" s="2" t="n">
        <v>0.0112557870370428</v>
      </c>
    </row>
    <row r="1947" customFormat="false" ht="12.75" hidden="false" customHeight="false" outlineLevel="0" collapsed="false">
      <c r="A1947" s="1" t="n">
        <v>6.161344478</v>
      </c>
      <c r="B1947" s="2" t="n">
        <v>0.0112615740740798</v>
      </c>
    </row>
    <row r="1948" customFormat="false" ht="12.75" hidden="false" customHeight="false" outlineLevel="0" collapsed="false">
      <c r="A1948" s="1" t="n">
        <v>6.161344742</v>
      </c>
      <c r="B1948" s="2" t="n">
        <v>0.0112673611111169</v>
      </c>
    </row>
    <row r="1949" customFormat="false" ht="12.75" hidden="false" customHeight="false" outlineLevel="0" collapsed="false">
      <c r="A1949" s="1" t="n">
        <v>6.161344689</v>
      </c>
      <c r="B1949" s="2" t="n">
        <v>0.0112731481481539</v>
      </c>
    </row>
    <row r="1950" customFormat="false" ht="12.75" hidden="false" customHeight="false" outlineLevel="0" collapsed="false">
      <c r="A1950" s="1" t="n">
        <v>6.161344531</v>
      </c>
      <c r="B1950" s="2" t="n">
        <v>0.011278935185191</v>
      </c>
    </row>
    <row r="1951" customFormat="false" ht="12.75" hidden="false" customHeight="false" outlineLevel="0" collapsed="false">
      <c r="A1951" s="1" t="n">
        <v>6.161344372</v>
      </c>
      <c r="B1951" s="2" t="n">
        <v>0.011284722222228</v>
      </c>
    </row>
    <row r="1952" customFormat="false" ht="12.75" hidden="false" customHeight="false" outlineLevel="0" collapsed="false">
      <c r="A1952" s="1" t="n">
        <v>6.161344407</v>
      </c>
      <c r="B1952" s="2" t="n">
        <v>0.011290509259265</v>
      </c>
    </row>
    <row r="1953" customFormat="false" ht="12.75" hidden="false" customHeight="false" outlineLevel="0" collapsed="false">
      <c r="A1953" s="1" t="n">
        <v>6.161344583</v>
      </c>
      <c r="B1953" s="2" t="n">
        <v>0.0112962962963021</v>
      </c>
    </row>
    <row r="1954" customFormat="false" ht="12.75" hidden="false" customHeight="false" outlineLevel="0" collapsed="false">
      <c r="A1954" s="1" t="n">
        <v>6.161344144</v>
      </c>
      <c r="B1954" s="2" t="n">
        <v>0.0113020833333391</v>
      </c>
    </row>
    <row r="1955" customFormat="false" ht="12.75" hidden="false" customHeight="false" outlineLevel="0" collapsed="false">
      <c r="A1955" s="1" t="n">
        <v>6.161344267</v>
      </c>
      <c r="B1955" s="2" t="n">
        <v>0.0113078703703762</v>
      </c>
    </row>
    <row r="1956" customFormat="false" ht="12.75" hidden="false" customHeight="false" outlineLevel="0" collapsed="false">
      <c r="A1956" s="1" t="n">
        <v>6.161344742</v>
      </c>
      <c r="B1956" s="2" t="n">
        <v>0.0113136574074132</v>
      </c>
    </row>
    <row r="1957" customFormat="false" ht="12.75" hidden="false" customHeight="false" outlineLevel="0" collapsed="false">
      <c r="A1957" s="1" t="n">
        <v>6.161344636</v>
      </c>
      <c r="B1957" s="2" t="n">
        <v>0.0113194444444502</v>
      </c>
    </row>
    <row r="1958" customFormat="false" ht="12.75" hidden="false" customHeight="false" outlineLevel="0" collapsed="false">
      <c r="A1958" s="1" t="n">
        <v>6.161344443</v>
      </c>
      <c r="B1958" s="2" t="n">
        <v>0.0113252314814873</v>
      </c>
    </row>
    <row r="1959" customFormat="false" ht="12.75" hidden="false" customHeight="false" outlineLevel="0" collapsed="false">
      <c r="A1959" s="1" t="n">
        <v>6.161344548</v>
      </c>
      <c r="B1959" s="2" t="n">
        <v>0.0113310185185243</v>
      </c>
    </row>
    <row r="1960" customFormat="false" ht="12.75" hidden="false" customHeight="false" outlineLevel="0" collapsed="false">
      <c r="A1960" s="1" t="n">
        <v>6.161344689</v>
      </c>
      <c r="B1960" s="2" t="n">
        <v>0.0113368055555614</v>
      </c>
    </row>
    <row r="1961" customFormat="false" ht="12.75" hidden="false" customHeight="false" outlineLevel="0" collapsed="false">
      <c r="A1961" s="1" t="n">
        <v>6.161344777</v>
      </c>
      <c r="B1961" s="2" t="n">
        <v>0.0113425925925984</v>
      </c>
    </row>
    <row r="1962" customFormat="false" ht="12.75" hidden="false" customHeight="false" outlineLevel="0" collapsed="false">
      <c r="A1962" s="1" t="n">
        <v>6.161344319</v>
      </c>
      <c r="B1962" s="2" t="n">
        <v>0.0113483796296354</v>
      </c>
    </row>
    <row r="1963" customFormat="false" ht="12.75" hidden="false" customHeight="false" outlineLevel="0" collapsed="false">
      <c r="A1963" s="1" t="n">
        <v>6.16134483</v>
      </c>
      <c r="B1963" s="2" t="n">
        <v>0.0113541666666725</v>
      </c>
    </row>
    <row r="1964" customFormat="false" ht="12.75" hidden="false" customHeight="false" outlineLevel="0" collapsed="false">
      <c r="A1964" s="1" t="n">
        <v>6.161344636</v>
      </c>
      <c r="B1964" s="2" t="n">
        <v>0.0113599537037095</v>
      </c>
    </row>
    <row r="1965" customFormat="false" ht="12.75" hidden="false" customHeight="false" outlineLevel="0" collapsed="false">
      <c r="A1965" s="1" t="n">
        <v>6.161344742</v>
      </c>
      <c r="B1965" s="2" t="n">
        <v>0.0113657407407466</v>
      </c>
    </row>
    <row r="1966" customFormat="false" ht="12.75" hidden="false" customHeight="false" outlineLevel="0" collapsed="false">
      <c r="A1966" s="1" t="n">
        <v>6.161344583</v>
      </c>
      <c r="B1966" s="2" t="n">
        <v>0.0113715277777836</v>
      </c>
    </row>
    <row r="1967" customFormat="false" ht="12.75" hidden="false" customHeight="false" outlineLevel="0" collapsed="false">
      <c r="A1967" s="1" t="n">
        <v>6.16134483</v>
      </c>
      <c r="B1967" s="2" t="n">
        <v>0.0113773148148206</v>
      </c>
    </row>
    <row r="1968" customFormat="false" ht="12.75" hidden="false" customHeight="false" outlineLevel="0" collapsed="false">
      <c r="A1968" s="1" t="n">
        <v>6.161344812</v>
      </c>
      <c r="B1968" s="2" t="n">
        <v>0.0113831018518577</v>
      </c>
    </row>
    <row r="1969" customFormat="false" ht="12.75" hidden="false" customHeight="false" outlineLevel="0" collapsed="false">
      <c r="A1969" s="1" t="n">
        <v>6.161344706</v>
      </c>
      <c r="B1969" s="2" t="n">
        <v>0.0113888888888947</v>
      </c>
    </row>
    <row r="1970" customFormat="false" ht="12.75" hidden="false" customHeight="false" outlineLevel="0" collapsed="false">
      <c r="A1970" s="1" t="n">
        <v>6.161344372</v>
      </c>
      <c r="B1970" s="2" t="n">
        <v>0.0113946759259318</v>
      </c>
    </row>
    <row r="1971" customFormat="false" ht="12.75" hidden="false" customHeight="false" outlineLevel="0" collapsed="false">
      <c r="A1971" s="1" t="n">
        <v>6.161344601</v>
      </c>
      <c r="B1971" s="2" t="n">
        <v>0.0114004629629688</v>
      </c>
    </row>
    <row r="1972" customFormat="false" ht="12.75" hidden="false" customHeight="false" outlineLevel="0" collapsed="false">
      <c r="A1972" s="1" t="n">
        <v>6.161344583</v>
      </c>
      <c r="B1972" s="2" t="n">
        <v>0.0114062500000058</v>
      </c>
    </row>
    <row r="1973" customFormat="false" ht="12.75" hidden="false" customHeight="false" outlineLevel="0" collapsed="false">
      <c r="A1973" s="1" t="n">
        <v>6.161344566</v>
      </c>
      <c r="B1973" s="2" t="n">
        <v>0.0114120370370429</v>
      </c>
    </row>
    <row r="1974" customFormat="false" ht="12.75" hidden="false" customHeight="false" outlineLevel="0" collapsed="false">
      <c r="A1974" s="1" t="n">
        <v>6.161344144</v>
      </c>
      <c r="B1974" s="2" t="n">
        <v>0.0114178240740799</v>
      </c>
    </row>
    <row r="1975" customFormat="false" ht="12.75" hidden="false" customHeight="false" outlineLevel="0" collapsed="false">
      <c r="A1975" s="1" t="n">
        <v>6.161344548</v>
      </c>
      <c r="B1975" s="2" t="n">
        <v>0.011423611111117</v>
      </c>
    </row>
    <row r="1976" customFormat="false" ht="12.75" hidden="false" customHeight="false" outlineLevel="0" collapsed="false">
      <c r="A1976" s="1" t="n">
        <v>6.161344671</v>
      </c>
      <c r="B1976" s="2" t="n">
        <v>0.011429398148154</v>
      </c>
    </row>
    <row r="1977" customFormat="false" ht="12.75" hidden="false" customHeight="false" outlineLevel="0" collapsed="false">
      <c r="A1977" s="1" t="n">
        <v>6.161344706</v>
      </c>
      <c r="B1977" s="2" t="n">
        <v>0.011435185185191</v>
      </c>
    </row>
    <row r="1978" customFormat="false" ht="12.75" hidden="false" customHeight="false" outlineLevel="0" collapsed="false">
      <c r="A1978" s="1" t="n">
        <v>6.161344636</v>
      </c>
      <c r="B1978" s="2" t="n">
        <v>0.0114409722222281</v>
      </c>
    </row>
    <row r="1979" customFormat="false" ht="12.75" hidden="false" customHeight="false" outlineLevel="0" collapsed="false">
      <c r="A1979" s="1" t="n">
        <v>6.161344953</v>
      </c>
      <c r="B1979" s="2" t="n">
        <v>0.0114467592592651</v>
      </c>
    </row>
    <row r="1980" customFormat="false" ht="12.75" hidden="false" customHeight="false" outlineLevel="0" collapsed="false">
      <c r="A1980" s="1" t="n">
        <v>6.161344724</v>
      </c>
      <c r="B1980" s="2" t="n">
        <v>0.0114525462963022</v>
      </c>
    </row>
    <row r="1981" customFormat="false" ht="12.75" hidden="false" customHeight="false" outlineLevel="0" collapsed="false">
      <c r="A1981" s="1" t="n">
        <v>6.161344654</v>
      </c>
      <c r="B1981" s="2" t="n">
        <v>0.0114583333333392</v>
      </c>
    </row>
    <row r="1982" customFormat="false" ht="12.75" hidden="false" customHeight="false" outlineLevel="0" collapsed="false">
      <c r="A1982" s="1" t="n">
        <v>6.161344794</v>
      </c>
      <c r="B1982" s="2" t="n">
        <v>0.0114641203703762</v>
      </c>
    </row>
    <row r="1983" customFormat="false" ht="12.75" hidden="false" customHeight="false" outlineLevel="0" collapsed="false">
      <c r="A1983" s="1" t="n">
        <v>6.161345269</v>
      </c>
      <c r="B1983" s="2" t="n">
        <v>0.0114699074074133</v>
      </c>
    </row>
    <row r="1984" customFormat="false" ht="12.75" hidden="false" customHeight="false" outlineLevel="0" collapsed="false">
      <c r="A1984" s="1" t="n">
        <v>6.161344935</v>
      </c>
      <c r="B1984" s="2" t="n">
        <v>0.0114756944444503</v>
      </c>
    </row>
    <row r="1985" customFormat="false" ht="12.75" hidden="false" customHeight="false" outlineLevel="0" collapsed="false">
      <c r="A1985" s="1" t="n">
        <v>6.161345006</v>
      </c>
      <c r="B1985" s="2" t="n">
        <v>0.0114814814814874</v>
      </c>
    </row>
    <row r="1986" customFormat="false" ht="12.75" hidden="false" customHeight="false" outlineLevel="0" collapsed="false">
      <c r="A1986" s="1" t="n">
        <v>6.161345094</v>
      </c>
      <c r="B1986" s="2" t="n">
        <v>0.0114872685185244</v>
      </c>
    </row>
    <row r="1987" customFormat="false" ht="12.75" hidden="false" customHeight="false" outlineLevel="0" collapsed="false">
      <c r="A1987" s="1" t="n">
        <v>6.161344724</v>
      </c>
      <c r="B1987" s="2" t="n">
        <v>0.0114930555555614</v>
      </c>
    </row>
    <row r="1988" customFormat="false" ht="12.75" hidden="false" customHeight="false" outlineLevel="0" collapsed="false">
      <c r="A1988" s="1" t="n">
        <v>6.161345023</v>
      </c>
      <c r="B1988" s="2" t="n">
        <v>0.0114988425925985</v>
      </c>
    </row>
    <row r="1989" customFormat="false" ht="12.75" hidden="false" customHeight="false" outlineLevel="0" collapsed="false">
      <c r="A1989" s="1" t="n">
        <v>6.161344689</v>
      </c>
      <c r="B1989" s="2" t="n">
        <v>0.0115046296296355</v>
      </c>
    </row>
    <row r="1990" customFormat="false" ht="12.75" hidden="false" customHeight="false" outlineLevel="0" collapsed="false">
      <c r="A1990" s="1" t="n">
        <v>6.161345041</v>
      </c>
      <c r="B1990" s="2" t="n">
        <v>0.0115104166666726</v>
      </c>
    </row>
    <row r="1991" customFormat="false" ht="12.75" hidden="false" customHeight="false" outlineLevel="0" collapsed="false">
      <c r="A1991" s="1" t="n">
        <v>6.161344794</v>
      </c>
      <c r="B1991" s="2" t="n">
        <v>0.0115162037037096</v>
      </c>
    </row>
    <row r="1992" customFormat="false" ht="12.75" hidden="false" customHeight="false" outlineLevel="0" collapsed="false">
      <c r="A1992" s="1" t="n">
        <v>6.161344759</v>
      </c>
      <c r="B1992" s="2" t="n">
        <v>0.0115219907407466</v>
      </c>
    </row>
    <row r="1993" customFormat="false" ht="12.75" hidden="false" customHeight="false" outlineLevel="0" collapsed="false">
      <c r="A1993" s="1" t="n">
        <v>6.161344812</v>
      </c>
      <c r="B1993" s="2" t="n">
        <v>0.0115277777777837</v>
      </c>
    </row>
    <row r="1994" customFormat="false" ht="12.75" hidden="false" customHeight="false" outlineLevel="0" collapsed="false">
      <c r="A1994" s="1" t="n">
        <v>6.161344953</v>
      </c>
      <c r="B1994" s="2" t="n">
        <v>0.0115335648148207</v>
      </c>
    </row>
    <row r="1995" customFormat="false" ht="12.75" hidden="false" customHeight="false" outlineLevel="0" collapsed="false">
      <c r="A1995" s="1" t="n">
        <v>6.161345023</v>
      </c>
      <c r="B1995" s="2" t="n">
        <v>0.0115393518518578</v>
      </c>
    </row>
    <row r="1996" customFormat="false" ht="12.75" hidden="false" customHeight="false" outlineLevel="0" collapsed="false">
      <c r="A1996" s="1" t="n">
        <v>6.161345058</v>
      </c>
      <c r="B1996" s="2" t="n">
        <v>0.0115451388888948</v>
      </c>
    </row>
    <row r="1997" customFormat="false" ht="12.75" hidden="false" customHeight="false" outlineLevel="0" collapsed="false">
      <c r="A1997" s="1" t="n">
        <v>6.161345181</v>
      </c>
      <c r="B1997" s="2" t="n">
        <v>0.0115509259259318</v>
      </c>
    </row>
    <row r="1998" customFormat="false" ht="12.75" hidden="false" customHeight="false" outlineLevel="0" collapsed="false">
      <c r="A1998" s="1" t="n">
        <v>6.161344953</v>
      </c>
      <c r="B1998" s="2" t="n">
        <v>0.0115567129629689</v>
      </c>
    </row>
    <row r="1999" customFormat="false" ht="12.75" hidden="false" customHeight="false" outlineLevel="0" collapsed="false">
      <c r="A1999" s="1" t="n">
        <v>6.161345164</v>
      </c>
      <c r="B1999" s="2" t="n">
        <v>0.0115625000000059</v>
      </c>
    </row>
    <row r="2000" customFormat="false" ht="12.75" hidden="false" customHeight="false" outlineLevel="0" collapsed="false">
      <c r="A2000" s="1" t="n">
        <v>6.161345076</v>
      </c>
      <c r="B2000" s="2" t="n">
        <v>0.011568287037043</v>
      </c>
    </row>
    <row r="2001" customFormat="false" ht="12.75" hidden="false" customHeight="false" outlineLevel="0" collapsed="false">
      <c r="A2001" s="1" t="n">
        <v>6.161345146</v>
      </c>
      <c r="B2001" s="2" t="n">
        <v>0.01157407407408</v>
      </c>
    </row>
    <row r="2002" customFormat="false" ht="12.75" hidden="false" customHeight="false" outlineLevel="0" collapsed="false">
      <c r="A2002" s="1" t="n">
        <v>6.161345322</v>
      </c>
      <c r="B2002" s="2" t="n">
        <v>0.011579861111117</v>
      </c>
    </row>
    <row r="2003" customFormat="false" ht="12.75" hidden="false" customHeight="false" outlineLevel="0" collapsed="false">
      <c r="A2003" s="1" t="n">
        <v>6.161345357</v>
      </c>
      <c r="B2003" s="2" t="n">
        <v>0.0115856481481541</v>
      </c>
    </row>
    <row r="2004" customFormat="false" ht="12.75" hidden="false" customHeight="false" outlineLevel="0" collapsed="false">
      <c r="A2004" s="1" t="n">
        <v>6.161345181</v>
      </c>
      <c r="B2004" s="2" t="n">
        <v>0.0115914351851911</v>
      </c>
    </row>
    <row r="2005" customFormat="false" ht="12.75" hidden="false" customHeight="false" outlineLevel="0" collapsed="false">
      <c r="A2005" s="1" t="n">
        <v>6.161345252</v>
      </c>
      <c r="B2005" s="2" t="n">
        <v>0.0115972222222282</v>
      </c>
    </row>
    <row r="2006" customFormat="false" ht="12.75" hidden="false" customHeight="false" outlineLevel="0" collapsed="false">
      <c r="A2006" s="1" t="n">
        <v>6.161345357</v>
      </c>
      <c r="B2006" s="2" t="n">
        <v>0.0116030092592652</v>
      </c>
    </row>
    <row r="2007" customFormat="false" ht="12.75" hidden="false" customHeight="false" outlineLevel="0" collapsed="false">
      <c r="A2007" s="1" t="n">
        <v>6.16134578</v>
      </c>
      <c r="B2007" s="2" t="n">
        <v>0.0116087962963022</v>
      </c>
    </row>
    <row r="2008" customFormat="false" ht="12.75" hidden="false" customHeight="false" outlineLevel="0" collapsed="false">
      <c r="A2008" s="1" t="n">
        <v>6.161345498</v>
      </c>
      <c r="B2008" s="2" t="n">
        <v>0.0116145833333393</v>
      </c>
    </row>
    <row r="2009" customFormat="false" ht="12.75" hidden="false" customHeight="false" outlineLevel="0" collapsed="false">
      <c r="A2009" s="1" t="n">
        <v>6.161345375</v>
      </c>
      <c r="B2009" s="2" t="n">
        <v>0.0116203703703763</v>
      </c>
    </row>
    <row r="2010" customFormat="false" ht="12.75" hidden="false" customHeight="false" outlineLevel="0" collapsed="false">
      <c r="A2010" s="1" t="n">
        <v>6.161345463</v>
      </c>
      <c r="B2010" s="2" t="n">
        <v>0.0116261574074134</v>
      </c>
    </row>
    <row r="2011" customFormat="false" ht="12.75" hidden="false" customHeight="false" outlineLevel="0" collapsed="false">
      <c r="A2011" s="1" t="n">
        <v>6.161345287</v>
      </c>
      <c r="B2011" s="2" t="n">
        <v>0.0116319444444504</v>
      </c>
    </row>
    <row r="2012" customFormat="false" ht="12.75" hidden="false" customHeight="false" outlineLevel="0" collapsed="false">
      <c r="A2012" s="1" t="n">
        <v>6.161345885</v>
      </c>
      <c r="B2012" s="2" t="n">
        <v>0.0116377314814874</v>
      </c>
    </row>
    <row r="2013" customFormat="false" ht="12.75" hidden="false" customHeight="false" outlineLevel="0" collapsed="false">
      <c r="A2013" s="1" t="n">
        <v>6.161345217</v>
      </c>
      <c r="B2013" s="2" t="n">
        <v>0.0116435185185245</v>
      </c>
    </row>
    <row r="2014" customFormat="false" ht="12.75" hidden="false" customHeight="false" outlineLevel="0" collapsed="false">
      <c r="A2014" s="1" t="n">
        <v>6.161345181</v>
      </c>
      <c r="B2014" s="2" t="n">
        <v>0.0116493055555615</v>
      </c>
    </row>
    <row r="2015" customFormat="false" ht="12.75" hidden="false" customHeight="false" outlineLevel="0" collapsed="false">
      <c r="A2015" s="1" t="n">
        <v>6.161345287</v>
      </c>
      <c r="B2015" s="2" t="n">
        <v>0.0116550925925986</v>
      </c>
    </row>
    <row r="2016" customFormat="false" ht="12.75" hidden="false" customHeight="false" outlineLevel="0" collapsed="false">
      <c r="A2016" s="1" t="n">
        <v>6.161345375</v>
      </c>
      <c r="B2016" s="2" t="n">
        <v>0.0116608796296356</v>
      </c>
    </row>
    <row r="2017" customFormat="false" ht="12.75" hidden="false" customHeight="false" outlineLevel="0" collapsed="false">
      <c r="A2017" s="1" t="n">
        <v>6.161345656</v>
      </c>
      <c r="B2017" s="2" t="n">
        <v>0.0116666666666726</v>
      </c>
    </row>
    <row r="2018" customFormat="false" ht="12.75" hidden="false" customHeight="false" outlineLevel="0" collapsed="false">
      <c r="A2018" s="1" t="n">
        <v>6.161345797</v>
      </c>
      <c r="B2018" s="2" t="n">
        <v>0.0116724537037097</v>
      </c>
    </row>
    <row r="2019" customFormat="false" ht="12.75" hidden="false" customHeight="false" outlineLevel="0" collapsed="false">
      <c r="A2019" s="1" t="n">
        <v>6.161345656</v>
      </c>
      <c r="B2019" s="2" t="n">
        <v>0.0116782407407467</v>
      </c>
    </row>
    <row r="2020" customFormat="false" ht="12.75" hidden="false" customHeight="false" outlineLevel="0" collapsed="false">
      <c r="A2020" s="1" t="n">
        <v>6.161345991</v>
      </c>
      <c r="B2020" s="2" t="n">
        <v>0.0116840277777838</v>
      </c>
    </row>
    <row r="2021" customFormat="false" ht="12.75" hidden="false" customHeight="false" outlineLevel="0" collapsed="false">
      <c r="A2021" s="1" t="n">
        <v>6.161345868</v>
      </c>
      <c r="B2021" s="2" t="n">
        <v>0.0116898148148208</v>
      </c>
    </row>
    <row r="2022" customFormat="false" ht="12.75" hidden="false" customHeight="false" outlineLevel="0" collapsed="false">
      <c r="A2022" s="1" t="n">
        <v>6.161345938</v>
      </c>
      <c r="B2022" s="2" t="n">
        <v>0.0116956018518578</v>
      </c>
    </row>
    <row r="2023" customFormat="false" ht="12.75" hidden="false" customHeight="false" outlineLevel="0" collapsed="false">
      <c r="A2023" s="1" t="n">
        <v>6.161346008</v>
      </c>
      <c r="B2023" s="2" t="n">
        <v>0.0117013888888949</v>
      </c>
    </row>
    <row r="2024" customFormat="false" ht="12.75" hidden="false" customHeight="false" outlineLevel="0" collapsed="false">
      <c r="A2024" s="1" t="n">
        <v>6.161345621</v>
      </c>
      <c r="B2024" s="2" t="n">
        <v>0.0117071759259319</v>
      </c>
    </row>
    <row r="2025" customFormat="false" ht="12.75" hidden="false" customHeight="false" outlineLevel="0" collapsed="false">
      <c r="A2025" s="1" t="n">
        <v>6.161345762</v>
      </c>
      <c r="B2025" s="2" t="n">
        <v>0.011712962962969</v>
      </c>
    </row>
    <row r="2026" customFormat="false" ht="12.75" hidden="false" customHeight="false" outlineLevel="0" collapsed="false">
      <c r="A2026" s="1" t="n">
        <v>6.161346149</v>
      </c>
      <c r="B2026" s="2" t="n">
        <v>0.011718750000006</v>
      </c>
    </row>
    <row r="2027" customFormat="false" ht="12.75" hidden="false" customHeight="false" outlineLevel="0" collapsed="false">
      <c r="A2027" s="1" t="n">
        <v>6.161345885</v>
      </c>
      <c r="B2027" s="2" t="n">
        <v>0.011724537037043</v>
      </c>
    </row>
    <row r="2028" customFormat="false" ht="12.75" hidden="false" customHeight="false" outlineLevel="0" collapsed="false">
      <c r="A2028" s="1" t="n">
        <v>6.161346184</v>
      </c>
      <c r="B2028" s="2" t="n">
        <v>0.0117303240740801</v>
      </c>
    </row>
    <row r="2029" customFormat="false" ht="12.75" hidden="false" customHeight="false" outlineLevel="0" collapsed="false">
      <c r="A2029" s="1" t="n">
        <v>6.161346061</v>
      </c>
      <c r="B2029" s="2" t="n">
        <v>0.0117361111111171</v>
      </c>
    </row>
    <row r="2030" customFormat="false" ht="12.75" hidden="false" customHeight="false" outlineLevel="0" collapsed="false">
      <c r="A2030" s="1" t="n">
        <v>6.161346026</v>
      </c>
      <c r="B2030" s="2" t="n">
        <v>0.0117418981481542</v>
      </c>
    </row>
    <row r="2031" customFormat="false" ht="12.75" hidden="false" customHeight="false" outlineLevel="0" collapsed="false">
      <c r="A2031" s="1" t="n">
        <v>6.161345991</v>
      </c>
      <c r="B2031" s="2" t="n">
        <v>0.0117476851851912</v>
      </c>
    </row>
    <row r="2032" customFormat="false" ht="12.75" hidden="false" customHeight="false" outlineLevel="0" collapsed="false">
      <c r="A2032" s="1" t="n">
        <v>6.161346061</v>
      </c>
      <c r="B2032" s="2" t="n">
        <v>0.0117534722222282</v>
      </c>
    </row>
    <row r="2033" customFormat="false" ht="12.75" hidden="false" customHeight="false" outlineLevel="0" collapsed="false">
      <c r="A2033" s="1" t="n">
        <v>6.161345252</v>
      </c>
      <c r="B2033" s="2" t="n">
        <v>0.0117592592592653</v>
      </c>
    </row>
    <row r="2034" customFormat="false" ht="12.75" hidden="false" customHeight="false" outlineLevel="0" collapsed="false">
      <c r="A2034" s="1" t="n">
        <v>6.161345797</v>
      </c>
      <c r="B2034" s="2" t="n">
        <v>0.0117650462963023</v>
      </c>
    </row>
    <row r="2035" customFormat="false" ht="12.75" hidden="false" customHeight="false" outlineLevel="0" collapsed="false">
      <c r="A2035" s="1" t="n">
        <v>6.161345991</v>
      </c>
      <c r="B2035" s="2" t="n">
        <v>0.0117708333333394</v>
      </c>
    </row>
    <row r="2036" customFormat="false" ht="12.75" hidden="false" customHeight="false" outlineLevel="0" collapsed="false">
      <c r="A2036" s="1" t="n">
        <v>6.161346131</v>
      </c>
      <c r="B2036" s="2" t="n">
        <v>0.0117766203703764</v>
      </c>
    </row>
    <row r="2037" customFormat="false" ht="12.75" hidden="false" customHeight="false" outlineLevel="0" collapsed="false">
      <c r="A2037" s="1" t="n">
        <v>6.161345868</v>
      </c>
      <c r="B2037" s="2" t="n">
        <v>0.0117824074074134</v>
      </c>
    </row>
    <row r="2038" customFormat="false" ht="12.75" hidden="false" customHeight="false" outlineLevel="0" collapsed="false">
      <c r="A2038" s="1" t="n">
        <v>6.161346149</v>
      </c>
      <c r="B2038" s="2" t="n">
        <v>0.0117881944444505</v>
      </c>
    </row>
    <row r="2039" customFormat="false" ht="12.75" hidden="false" customHeight="false" outlineLevel="0" collapsed="false">
      <c r="A2039" s="1" t="n">
        <v>6.161346079</v>
      </c>
      <c r="B2039" s="2" t="n">
        <v>0.0117939814814875</v>
      </c>
    </row>
    <row r="2040" customFormat="false" ht="12.75" hidden="false" customHeight="false" outlineLevel="0" collapsed="false">
      <c r="A2040" s="1" t="n">
        <v>6.161345991</v>
      </c>
      <c r="B2040" s="2" t="n">
        <v>0.0117997685185246</v>
      </c>
    </row>
    <row r="2041" customFormat="false" ht="12.75" hidden="false" customHeight="false" outlineLevel="0" collapsed="false">
      <c r="A2041" s="1" t="n">
        <v>6.16134629</v>
      </c>
      <c r="B2041" s="2" t="n">
        <v>0.0118055555555616</v>
      </c>
    </row>
    <row r="2042" customFormat="false" ht="12.75" hidden="false" customHeight="false" outlineLevel="0" collapsed="false">
      <c r="A2042" s="1" t="n">
        <v>6.16134578</v>
      </c>
      <c r="B2042" s="2" t="n">
        <v>0.0118113425925986</v>
      </c>
    </row>
    <row r="2043" customFormat="false" ht="12.75" hidden="false" customHeight="false" outlineLevel="0" collapsed="false">
      <c r="A2043" s="1" t="n">
        <v>6.161345885</v>
      </c>
      <c r="B2043" s="2" t="n">
        <v>0.0118171296296357</v>
      </c>
    </row>
    <row r="2044" customFormat="false" ht="12.75" hidden="false" customHeight="false" outlineLevel="0" collapsed="false">
      <c r="A2044" s="1" t="n">
        <v>6.161345586</v>
      </c>
      <c r="B2044" s="2" t="n">
        <v>0.0118229166666727</v>
      </c>
    </row>
    <row r="2045" customFormat="false" ht="12.75" hidden="false" customHeight="false" outlineLevel="0" collapsed="false">
      <c r="A2045" s="1" t="n">
        <v>6.16134629</v>
      </c>
      <c r="B2045" s="2" t="n">
        <v>0.0118287037037098</v>
      </c>
    </row>
    <row r="2046" customFormat="false" ht="12.75" hidden="false" customHeight="false" outlineLevel="0" collapsed="false">
      <c r="A2046" s="1" t="n">
        <v>6.161346061</v>
      </c>
      <c r="B2046" s="2" t="n">
        <v>0.0118344907407468</v>
      </c>
    </row>
    <row r="2047" customFormat="false" ht="12.75" hidden="false" customHeight="false" outlineLevel="0" collapsed="false">
      <c r="A2047" s="1" t="n">
        <v>6.161346149</v>
      </c>
      <c r="B2047" s="2" t="n">
        <v>0.0118402777777838</v>
      </c>
    </row>
    <row r="2048" customFormat="false" ht="12.75" hidden="false" customHeight="false" outlineLevel="0" collapsed="false">
      <c r="A2048" s="1" t="n">
        <v>6.16134636</v>
      </c>
      <c r="B2048" s="2" t="n">
        <v>0.0118460648148209</v>
      </c>
    </row>
    <row r="2049" customFormat="false" ht="12.75" hidden="false" customHeight="false" outlineLevel="0" collapsed="false">
      <c r="A2049" s="1" t="n">
        <v>6.161346519</v>
      </c>
      <c r="B2049" s="2" t="n">
        <v>0.0118518518518579</v>
      </c>
    </row>
    <row r="2050" customFormat="false" ht="12.75" hidden="false" customHeight="false" outlineLevel="0" collapsed="false">
      <c r="A2050" s="1" t="n">
        <v>6.161346131</v>
      </c>
      <c r="B2050" s="2" t="n">
        <v>0.011857638888895</v>
      </c>
    </row>
    <row r="2051" customFormat="false" ht="12.75" hidden="false" customHeight="false" outlineLevel="0" collapsed="false">
      <c r="A2051" s="1" t="n">
        <v>6.161346554</v>
      </c>
      <c r="B2051" s="2" t="n">
        <v>0.011863425925932</v>
      </c>
    </row>
    <row r="2052" customFormat="false" ht="12.75" hidden="false" customHeight="false" outlineLevel="0" collapsed="false">
      <c r="A2052" s="1" t="n">
        <v>6.161345815</v>
      </c>
      <c r="B2052" s="2" t="n">
        <v>0.011869212962969</v>
      </c>
    </row>
    <row r="2053" customFormat="false" ht="12.75" hidden="false" customHeight="false" outlineLevel="0" collapsed="false">
      <c r="A2053" s="1" t="n">
        <v>6.161345938</v>
      </c>
      <c r="B2053" s="2" t="n">
        <v>0.0118750000000061</v>
      </c>
    </row>
    <row r="2054" customFormat="false" ht="12.75" hidden="false" customHeight="false" outlineLevel="0" collapsed="false">
      <c r="A2054" s="1" t="n">
        <v>6.161345903</v>
      </c>
      <c r="B2054" s="2" t="n">
        <v>0.0118807870370431</v>
      </c>
    </row>
    <row r="2055" customFormat="false" ht="12.75" hidden="false" customHeight="false" outlineLevel="0" collapsed="false">
      <c r="A2055" s="1" t="n">
        <v>6.161345956</v>
      </c>
      <c r="B2055" s="2" t="n">
        <v>0.0118865740740802</v>
      </c>
    </row>
    <row r="2056" customFormat="false" ht="12.75" hidden="false" customHeight="false" outlineLevel="0" collapsed="false">
      <c r="A2056" s="1" t="n">
        <v>6.161346343</v>
      </c>
      <c r="B2056" s="2" t="n">
        <v>0.0118923611111172</v>
      </c>
    </row>
    <row r="2057" customFormat="false" ht="12.75" hidden="false" customHeight="false" outlineLevel="0" collapsed="false">
      <c r="A2057" s="1" t="n">
        <v>6.161346061</v>
      </c>
      <c r="B2057" s="2" t="n">
        <v>0.0118981481481542</v>
      </c>
    </row>
    <row r="2058" customFormat="false" ht="12.75" hidden="false" customHeight="false" outlineLevel="0" collapsed="false">
      <c r="A2058" s="1" t="n">
        <v>6.161346255</v>
      </c>
      <c r="B2058" s="2" t="n">
        <v>0.0119039351851913</v>
      </c>
    </row>
    <row r="2059" customFormat="false" ht="12.75" hidden="false" customHeight="false" outlineLevel="0" collapsed="false">
      <c r="A2059" s="1" t="n">
        <v>6.161346219</v>
      </c>
      <c r="B2059" s="2" t="n">
        <v>0.0119097222222283</v>
      </c>
    </row>
    <row r="2060" customFormat="false" ht="12.75" hidden="false" customHeight="false" outlineLevel="0" collapsed="false">
      <c r="A2060" s="1" t="n">
        <v>6.161345762</v>
      </c>
      <c r="B2060" s="2" t="n">
        <v>0.0119155092592654</v>
      </c>
    </row>
    <row r="2061" customFormat="false" ht="12.75" hidden="false" customHeight="false" outlineLevel="0" collapsed="false">
      <c r="A2061" s="1" t="n">
        <v>6.161346096</v>
      </c>
      <c r="B2061" s="2" t="n">
        <v>0.0119212962963024</v>
      </c>
    </row>
    <row r="2062" customFormat="false" ht="12.75" hidden="false" customHeight="false" outlineLevel="0" collapsed="false">
      <c r="A2062" s="1" t="n">
        <v>6.161346202</v>
      </c>
      <c r="B2062" s="2" t="n">
        <v>0.0119270833333394</v>
      </c>
    </row>
    <row r="2063" customFormat="false" ht="12.75" hidden="false" customHeight="false" outlineLevel="0" collapsed="false">
      <c r="A2063" s="1" t="n">
        <v>6.161346325</v>
      </c>
      <c r="B2063" s="2" t="n">
        <v>0.0119328703703765</v>
      </c>
    </row>
    <row r="2064" customFormat="false" ht="12.75" hidden="false" customHeight="false" outlineLevel="0" collapsed="false">
      <c r="A2064" s="1" t="n">
        <v>6.161346255</v>
      </c>
      <c r="B2064" s="2" t="n">
        <v>0.0119386574074135</v>
      </c>
    </row>
    <row r="2065" customFormat="false" ht="12.75" hidden="false" customHeight="false" outlineLevel="0" collapsed="false">
      <c r="A2065" s="1" t="n">
        <v>6.161346184</v>
      </c>
      <c r="B2065" s="2" t="n">
        <v>0.0119444444444506</v>
      </c>
    </row>
    <row r="2066" customFormat="false" ht="12.75" hidden="false" customHeight="false" outlineLevel="0" collapsed="false">
      <c r="A2066" s="1" t="n">
        <v>6.161346536</v>
      </c>
      <c r="B2066" s="2" t="n">
        <v>0.0119502314814876</v>
      </c>
    </row>
    <row r="2067" customFormat="false" ht="12.75" hidden="false" customHeight="false" outlineLevel="0" collapsed="false">
      <c r="A2067" s="1" t="n">
        <v>6.161345868</v>
      </c>
      <c r="B2067" s="2" t="n">
        <v>0.0119560185185246</v>
      </c>
    </row>
    <row r="2068" customFormat="false" ht="12.75" hidden="false" customHeight="false" outlineLevel="0" collapsed="false">
      <c r="A2068" s="1" t="n">
        <v>6.161345991</v>
      </c>
      <c r="B2068" s="2" t="n">
        <v>0.0119618055555617</v>
      </c>
    </row>
    <row r="2069" customFormat="false" ht="12.75" hidden="false" customHeight="false" outlineLevel="0" collapsed="false">
      <c r="A2069" s="1" t="n">
        <v>6.161346079</v>
      </c>
      <c r="B2069" s="2" t="n">
        <v>0.0119675925925987</v>
      </c>
    </row>
    <row r="2070" customFormat="false" ht="12.75" hidden="false" customHeight="false" outlineLevel="0" collapsed="false">
      <c r="A2070" s="1" t="n">
        <v>6.16134585</v>
      </c>
      <c r="B2070" s="2" t="n">
        <v>0.0119733796296358</v>
      </c>
    </row>
    <row r="2071" customFormat="false" ht="12.75" hidden="false" customHeight="false" outlineLevel="0" collapsed="false">
      <c r="A2071" s="1" t="n">
        <v>6.161346343</v>
      </c>
      <c r="B2071" s="2" t="n">
        <v>0.0119791666666728</v>
      </c>
    </row>
    <row r="2072" customFormat="false" ht="12.75" hidden="false" customHeight="false" outlineLevel="0" collapsed="false">
      <c r="A2072" s="1" t="n">
        <v>6.161345991</v>
      </c>
      <c r="B2072" s="2" t="n">
        <v>0.0119849537037098</v>
      </c>
    </row>
    <row r="2073" customFormat="false" ht="12.75" hidden="false" customHeight="false" outlineLevel="0" collapsed="false">
      <c r="A2073" s="1" t="n">
        <v>6.161346255</v>
      </c>
      <c r="B2073" s="2" t="n">
        <v>0.0119907407407469</v>
      </c>
    </row>
    <row r="2074" customFormat="false" ht="12.75" hidden="false" customHeight="false" outlineLevel="0" collapsed="false">
      <c r="A2074" s="1" t="n">
        <v>6.161346519</v>
      </c>
      <c r="B2074" s="2" t="n">
        <v>0.0119965277777839</v>
      </c>
    </row>
    <row r="2075" customFormat="false" ht="12.75" hidden="false" customHeight="false" outlineLevel="0" collapsed="false">
      <c r="A2075" s="1" t="n">
        <v>6.161346219</v>
      </c>
      <c r="B2075" s="2" t="n">
        <v>0.012002314814821</v>
      </c>
    </row>
    <row r="2076" customFormat="false" ht="12.75" hidden="false" customHeight="false" outlineLevel="0" collapsed="false">
      <c r="A2076" s="1" t="n">
        <v>6.16134687</v>
      </c>
      <c r="B2076" s="2" t="n">
        <v>0.012008101851858</v>
      </c>
    </row>
    <row r="2077" customFormat="false" ht="12.75" hidden="false" customHeight="false" outlineLevel="0" collapsed="false">
      <c r="A2077" s="1" t="n">
        <v>6.161346818</v>
      </c>
      <c r="B2077" s="2" t="n">
        <v>0.012013888888895</v>
      </c>
    </row>
    <row r="2078" customFormat="false" ht="12.75" hidden="false" customHeight="false" outlineLevel="0" collapsed="false">
      <c r="A2078" s="1" t="n">
        <v>6.161346624</v>
      </c>
      <c r="B2078" s="2" t="n">
        <v>0.0120196759259321</v>
      </c>
    </row>
    <row r="2079" customFormat="false" ht="12.75" hidden="false" customHeight="false" outlineLevel="0" collapsed="false">
      <c r="A2079" s="1" t="n">
        <v>6.161346044</v>
      </c>
      <c r="B2079" s="2" t="n">
        <v>0.0120254629629691</v>
      </c>
    </row>
    <row r="2080" customFormat="false" ht="12.75" hidden="false" customHeight="false" outlineLevel="0" collapsed="false">
      <c r="A2080" s="1" t="n">
        <v>6.161346642</v>
      </c>
      <c r="B2080" s="2" t="n">
        <v>0.0120312500000062</v>
      </c>
    </row>
    <row r="2081" customFormat="false" ht="12.75" hidden="false" customHeight="false" outlineLevel="0" collapsed="false">
      <c r="A2081" s="1" t="n">
        <v>6.161346501</v>
      </c>
      <c r="B2081" s="2" t="n">
        <v>0.0120370370370432</v>
      </c>
    </row>
    <row r="2082" customFormat="false" ht="12.75" hidden="false" customHeight="false" outlineLevel="0" collapsed="false">
      <c r="A2082" s="1" t="n">
        <v>6.161346413</v>
      </c>
      <c r="B2082" s="2" t="n">
        <v>0.0120428240740802</v>
      </c>
    </row>
    <row r="2083" customFormat="false" ht="12.75" hidden="false" customHeight="false" outlineLevel="0" collapsed="false">
      <c r="A2083" s="1" t="n">
        <v>6.161346325</v>
      </c>
      <c r="B2083" s="2" t="n">
        <v>0.0120486111111173</v>
      </c>
    </row>
    <row r="2084" customFormat="false" ht="12.75" hidden="false" customHeight="false" outlineLevel="0" collapsed="false">
      <c r="A2084" s="1" t="n">
        <v>6.16134673</v>
      </c>
      <c r="B2084" s="2" t="n">
        <v>0.0120543981481543</v>
      </c>
    </row>
    <row r="2085" customFormat="false" ht="12.75" hidden="false" customHeight="false" outlineLevel="0" collapsed="false">
      <c r="A2085" s="1" t="n">
        <v>6.161346466</v>
      </c>
      <c r="B2085" s="2" t="n">
        <v>0.0120601851851914</v>
      </c>
    </row>
    <row r="2086" customFormat="false" ht="12.75" hidden="false" customHeight="false" outlineLevel="0" collapsed="false">
      <c r="A2086" s="1" t="n">
        <v>6.161346642</v>
      </c>
      <c r="B2086" s="2" t="n">
        <v>0.0120659722222284</v>
      </c>
    </row>
    <row r="2087" customFormat="false" ht="12.75" hidden="false" customHeight="false" outlineLevel="0" collapsed="false">
      <c r="A2087" s="1" t="n">
        <v>6.161346624</v>
      </c>
      <c r="B2087" s="2" t="n">
        <v>0.0120717592592654</v>
      </c>
    </row>
    <row r="2088" customFormat="false" ht="12.75" hidden="false" customHeight="false" outlineLevel="0" collapsed="false">
      <c r="A2088" s="1" t="n">
        <v>6.161346677</v>
      </c>
      <c r="B2088" s="2" t="n">
        <v>0.0120775462963025</v>
      </c>
    </row>
    <row r="2089" customFormat="false" ht="12.75" hidden="false" customHeight="false" outlineLevel="0" collapsed="false">
      <c r="A2089" s="1" t="n">
        <v>6.161307375</v>
      </c>
      <c r="B2089" s="2" t="n">
        <v>0.0120833333333395</v>
      </c>
    </row>
    <row r="2090" customFormat="false" ht="12.75" hidden="false" customHeight="false" outlineLevel="0" collapsed="false">
      <c r="A2090" s="1" t="n">
        <v>6.161326252</v>
      </c>
      <c r="B2090" s="2" t="n">
        <v>0.0120891203703766</v>
      </c>
    </row>
    <row r="2091" customFormat="false" ht="12.75" hidden="false" customHeight="false" outlineLevel="0" collapsed="false">
      <c r="A2091" s="1" t="n">
        <v>6.161346466</v>
      </c>
      <c r="B2091" s="2" t="n">
        <v>0.0120949074074136</v>
      </c>
    </row>
    <row r="2092" customFormat="false" ht="12.75" hidden="false" customHeight="false" outlineLevel="0" collapsed="false">
      <c r="A2092" s="1" t="n">
        <v>6.16134673</v>
      </c>
      <c r="B2092" s="2" t="n">
        <v>0.0121006944444506</v>
      </c>
    </row>
    <row r="2093" customFormat="false" ht="12.75" hidden="false" customHeight="false" outlineLevel="0" collapsed="false">
      <c r="A2093" s="1" t="n">
        <v>6.161346501</v>
      </c>
      <c r="B2093" s="2" t="n">
        <v>0.0121064814814877</v>
      </c>
    </row>
    <row r="2094" customFormat="false" ht="12.75" hidden="false" customHeight="false" outlineLevel="0" collapsed="false">
      <c r="A2094" s="1" t="n">
        <v>6.16134673</v>
      </c>
      <c r="B2094" s="2" t="n">
        <v>0.0121122685185247</v>
      </c>
    </row>
    <row r="2095" customFormat="false" ht="12.75" hidden="false" customHeight="false" outlineLevel="0" collapsed="false">
      <c r="A2095" s="1" t="n">
        <v>6.161346888</v>
      </c>
      <c r="B2095" s="2" t="n">
        <v>0.0121180555555618</v>
      </c>
    </row>
    <row r="2096" customFormat="false" ht="12.75" hidden="false" customHeight="false" outlineLevel="0" collapsed="false">
      <c r="A2096" s="1" t="n">
        <v>6.161346659</v>
      </c>
      <c r="B2096" s="2" t="n">
        <v>0.0121238425925988</v>
      </c>
    </row>
    <row r="2097" customFormat="false" ht="12.75" hidden="false" customHeight="false" outlineLevel="0" collapsed="false">
      <c r="A2097" s="1" t="n">
        <v>6.161346624</v>
      </c>
      <c r="B2097" s="2" t="n">
        <v>0.0121296296296358</v>
      </c>
    </row>
    <row r="2098" customFormat="false" ht="12.75" hidden="false" customHeight="false" outlineLevel="0" collapsed="false">
      <c r="A2098" s="1" t="n">
        <v>6.161347011</v>
      </c>
      <c r="B2098" s="2" t="n">
        <v>0.0121354166666729</v>
      </c>
    </row>
    <row r="2099" customFormat="false" ht="12.75" hidden="false" customHeight="false" outlineLevel="0" collapsed="false">
      <c r="A2099" s="1" t="n">
        <v>6.161347029</v>
      </c>
      <c r="B2099" s="2" t="n">
        <v>0.0121412037037099</v>
      </c>
    </row>
    <row r="2100" customFormat="false" ht="12.75" hidden="false" customHeight="false" outlineLevel="0" collapsed="false">
      <c r="A2100" s="1" t="n">
        <v>6.161347363</v>
      </c>
      <c r="B2100" s="2" t="n">
        <v>0.012146990740747</v>
      </c>
    </row>
    <row r="2101" customFormat="false" ht="12.75" hidden="false" customHeight="false" outlineLevel="0" collapsed="false">
      <c r="A2101" s="1" t="n">
        <v>6.161346923</v>
      </c>
      <c r="B2101" s="2" t="n">
        <v>0.012152777777784</v>
      </c>
    </row>
    <row r="2102" customFormat="false" ht="12.75" hidden="false" customHeight="false" outlineLevel="0" collapsed="false">
      <c r="A2102" s="1" t="n">
        <v>6.161346853</v>
      </c>
      <c r="B2102" s="2" t="n">
        <v>0.012158564814821</v>
      </c>
    </row>
    <row r="2103" customFormat="false" ht="12.75" hidden="false" customHeight="false" outlineLevel="0" collapsed="false">
      <c r="A2103" s="1" t="n">
        <v>6.1613468</v>
      </c>
      <c r="B2103" s="2" t="n">
        <v>0.0121643518518581</v>
      </c>
    </row>
    <row r="2104" customFormat="false" ht="12.75" hidden="false" customHeight="false" outlineLevel="0" collapsed="false">
      <c r="A2104" s="1" t="n">
        <v>6.161347363</v>
      </c>
      <c r="B2104" s="2" t="n">
        <v>0.0121701388888951</v>
      </c>
    </row>
    <row r="2105" customFormat="false" ht="12.75" hidden="false" customHeight="false" outlineLevel="0" collapsed="false">
      <c r="A2105" s="1" t="n">
        <v>6.161347169</v>
      </c>
      <c r="B2105" s="2" t="n">
        <v>0.0121759259259322</v>
      </c>
    </row>
    <row r="2106" customFormat="false" ht="12.75" hidden="false" customHeight="false" outlineLevel="0" collapsed="false">
      <c r="A2106" s="1" t="n">
        <v>6.161346994</v>
      </c>
      <c r="B2106" s="2" t="n">
        <v>0.0121817129629692</v>
      </c>
    </row>
    <row r="2107" customFormat="false" ht="12.75" hidden="false" customHeight="false" outlineLevel="0" collapsed="false">
      <c r="A2107" s="1" t="n">
        <v>6.16134768</v>
      </c>
      <c r="B2107" s="2" t="n">
        <v>0.0121875000000062</v>
      </c>
    </row>
    <row r="2108" customFormat="false" ht="12.75" hidden="false" customHeight="false" outlineLevel="0" collapsed="false">
      <c r="A2108" s="1" t="n">
        <v>6.161347416</v>
      </c>
      <c r="B2108" s="2" t="n">
        <v>0.0121932870370433</v>
      </c>
    </row>
    <row r="2109" customFormat="false" ht="12.75" hidden="false" customHeight="false" outlineLevel="0" collapsed="false">
      <c r="A2109" s="1" t="n">
        <v>6.16134731</v>
      </c>
      <c r="B2109" s="2" t="n">
        <v>0.0121990740740803</v>
      </c>
    </row>
    <row r="2110" customFormat="false" ht="12.75" hidden="false" customHeight="false" outlineLevel="0" collapsed="false">
      <c r="A2110" s="1" t="n">
        <v>6.1613468</v>
      </c>
      <c r="B2110" s="2" t="n">
        <v>0.0122048611111174</v>
      </c>
    </row>
    <row r="2111" customFormat="false" ht="12.75" hidden="false" customHeight="false" outlineLevel="0" collapsed="false">
      <c r="A2111" s="1" t="n">
        <v>6.161347029</v>
      </c>
      <c r="B2111" s="2" t="n">
        <v>0.0122106481481544</v>
      </c>
    </row>
    <row r="2112" customFormat="false" ht="12.75" hidden="false" customHeight="false" outlineLevel="0" collapsed="false">
      <c r="A2112" s="1" t="n">
        <v>6.161347011</v>
      </c>
      <c r="B2112" s="2" t="n">
        <v>0.0122164351851914</v>
      </c>
    </row>
    <row r="2113" customFormat="false" ht="12.75" hidden="false" customHeight="false" outlineLevel="0" collapsed="false">
      <c r="A2113" s="1" t="n">
        <v>6.161347205</v>
      </c>
      <c r="B2113" s="2" t="n">
        <v>0.0122222222222285</v>
      </c>
    </row>
    <row r="2114" customFormat="false" ht="12.75" hidden="false" customHeight="false" outlineLevel="0" collapsed="false">
      <c r="A2114" s="1" t="n">
        <v>6.161347293</v>
      </c>
      <c r="B2114" s="2" t="n">
        <v>0.0122280092592655</v>
      </c>
    </row>
    <row r="2115" customFormat="false" ht="12.75" hidden="false" customHeight="false" outlineLevel="0" collapsed="false">
      <c r="A2115" s="1" t="n">
        <v>6.161347592</v>
      </c>
      <c r="B2115" s="2" t="n">
        <v>0.0122337962963026</v>
      </c>
    </row>
    <row r="2116" customFormat="false" ht="12.75" hidden="false" customHeight="false" outlineLevel="0" collapsed="false">
      <c r="A2116" s="1" t="n">
        <v>6.161347205</v>
      </c>
      <c r="B2116" s="2" t="n">
        <v>0.0122395833333396</v>
      </c>
    </row>
    <row r="2117" customFormat="false" ht="12.75" hidden="false" customHeight="false" outlineLevel="0" collapsed="false">
      <c r="A2117" s="1" t="n">
        <v>6.16134768</v>
      </c>
      <c r="B2117" s="2" t="n">
        <v>0.0122453703703766</v>
      </c>
    </row>
    <row r="2118" customFormat="false" ht="12.75" hidden="false" customHeight="false" outlineLevel="0" collapsed="false">
      <c r="A2118" s="1" t="n">
        <v>6.161347169</v>
      </c>
      <c r="B2118" s="2" t="n">
        <v>0.0122511574074137</v>
      </c>
    </row>
    <row r="2119" customFormat="false" ht="12.75" hidden="false" customHeight="false" outlineLevel="0" collapsed="false">
      <c r="A2119" s="1" t="n">
        <v>6.16134724</v>
      </c>
      <c r="B2119" s="2" t="n">
        <v>0.0122569444444507</v>
      </c>
    </row>
    <row r="2120" customFormat="false" ht="12.75" hidden="false" customHeight="false" outlineLevel="0" collapsed="false">
      <c r="A2120" s="1" t="n">
        <v>6.161348014</v>
      </c>
      <c r="B2120" s="2" t="n">
        <v>0.0122627314814878</v>
      </c>
    </row>
    <row r="2121" customFormat="false" ht="12.75" hidden="false" customHeight="false" outlineLevel="0" collapsed="false">
      <c r="A2121" s="1" t="n">
        <v>6.161347222</v>
      </c>
      <c r="B2121" s="2" t="n">
        <v>0.0122685185185248</v>
      </c>
    </row>
    <row r="2122" customFormat="false" ht="12.75" hidden="false" customHeight="false" outlineLevel="0" collapsed="false">
      <c r="A2122" s="1" t="n">
        <v>6.161347345</v>
      </c>
      <c r="B2122" s="2" t="n">
        <v>0.0122743055555618</v>
      </c>
    </row>
    <row r="2123" customFormat="false" ht="12.75" hidden="false" customHeight="false" outlineLevel="0" collapsed="false">
      <c r="A2123" s="1" t="n">
        <v>6.161347011</v>
      </c>
      <c r="B2123" s="2" t="n">
        <v>0.0122800925925989</v>
      </c>
    </row>
    <row r="2124" customFormat="false" ht="12.75" hidden="false" customHeight="false" outlineLevel="0" collapsed="false">
      <c r="A2124" s="1" t="n">
        <v>6.161347697</v>
      </c>
      <c r="B2124" s="2" t="n">
        <v>0.0122858796296359</v>
      </c>
    </row>
    <row r="2125" customFormat="false" ht="12.75" hidden="false" customHeight="false" outlineLevel="0" collapsed="false">
      <c r="A2125" s="1" t="n">
        <v>6.161347029</v>
      </c>
      <c r="B2125" s="2" t="n">
        <v>0.012291666666673</v>
      </c>
    </row>
    <row r="2126" customFormat="false" ht="12.75" hidden="false" customHeight="false" outlineLevel="0" collapsed="false">
      <c r="A2126" s="1" t="n">
        <v>6.161347099</v>
      </c>
      <c r="B2126" s="2" t="n">
        <v>0.01229745370371</v>
      </c>
    </row>
    <row r="2127" customFormat="false" ht="12.75" hidden="false" customHeight="false" outlineLevel="0" collapsed="false">
      <c r="A2127" s="1" t="n">
        <v>6.161347363</v>
      </c>
      <c r="B2127" s="2" t="n">
        <v>0.012303240740747</v>
      </c>
    </row>
    <row r="2128" customFormat="false" ht="12.75" hidden="false" customHeight="false" outlineLevel="0" collapsed="false">
      <c r="A2128" s="1" t="n">
        <v>6.161347416</v>
      </c>
      <c r="B2128" s="2" t="n">
        <v>0.0123090277777841</v>
      </c>
    </row>
    <row r="2129" customFormat="false" ht="12.75" hidden="false" customHeight="false" outlineLevel="0" collapsed="false">
      <c r="A2129" s="1" t="n">
        <v>6.161347345</v>
      </c>
      <c r="B2129" s="2" t="n">
        <v>0.0123148148148211</v>
      </c>
    </row>
    <row r="2130" customFormat="false" ht="12.75" hidden="false" customHeight="false" outlineLevel="0" collapsed="false">
      <c r="A2130" s="1" t="n">
        <v>6.161347521</v>
      </c>
      <c r="B2130" s="2" t="n">
        <v>0.0123206018518582</v>
      </c>
    </row>
    <row r="2131" customFormat="false" ht="12.75" hidden="false" customHeight="false" outlineLevel="0" collapsed="false">
      <c r="A2131" s="1" t="n">
        <v>6.161347205</v>
      </c>
      <c r="B2131" s="2" t="n">
        <v>0.0123263888888952</v>
      </c>
    </row>
    <row r="2132" customFormat="false" ht="12.75" hidden="false" customHeight="false" outlineLevel="0" collapsed="false">
      <c r="A2132" s="1" t="n">
        <v>6.161347451</v>
      </c>
      <c r="B2132" s="2" t="n">
        <v>0.0123321759259322</v>
      </c>
    </row>
    <row r="2133" customFormat="false" ht="12.75" hidden="false" customHeight="false" outlineLevel="0" collapsed="false">
      <c r="A2133" s="1" t="n">
        <v>6.161347099</v>
      </c>
      <c r="B2133" s="2" t="n">
        <v>0.0123379629629693</v>
      </c>
    </row>
    <row r="2134" customFormat="false" ht="12.75" hidden="false" customHeight="false" outlineLevel="0" collapsed="false">
      <c r="A2134" s="1" t="n">
        <v>6.161347222</v>
      </c>
      <c r="B2134" s="2" t="n">
        <v>0.0123437500000063</v>
      </c>
    </row>
    <row r="2135" customFormat="false" ht="12.75" hidden="false" customHeight="false" outlineLevel="0" collapsed="false">
      <c r="A2135" s="1" t="n">
        <v>6.161347152</v>
      </c>
      <c r="B2135" s="2" t="n">
        <v>0.0123495370370434</v>
      </c>
    </row>
    <row r="2136" customFormat="false" ht="12.75" hidden="false" customHeight="false" outlineLevel="0" collapsed="false">
      <c r="A2136" s="1" t="n">
        <v>6.161347099</v>
      </c>
      <c r="B2136" s="2" t="n">
        <v>0.0123553240740804</v>
      </c>
    </row>
    <row r="2137" customFormat="false" ht="12.75" hidden="false" customHeight="false" outlineLevel="0" collapsed="false">
      <c r="A2137" s="1" t="n">
        <v>6.161347433</v>
      </c>
      <c r="B2137" s="2" t="n">
        <v>0.0123611111111174</v>
      </c>
    </row>
    <row r="2138" customFormat="false" ht="12.75" hidden="false" customHeight="false" outlineLevel="0" collapsed="false">
      <c r="A2138" s="1" t="n">
        <v>6.161347222</v>
      </c>
      <c r="B2138" s="2" t="n">
        <v>0.0123668981481545</v>
      </c>
    </row>
    <row r="2139" customFormat="false" ht="12.75" hidden="false" customHeight="false" outlineLevel="0" collapsed="false">
      <c r="A2139" s="1" t="n">
        <v>6.161347328</v>
      </c>
      <c r="B2139" s="2" t="n">
        <v>0.0123726851851915</v>
      </c>
    </row>
    <row r="2140" customFormat="false" ht="12.75" hidden="false" customHeight="false" outlineLevel="0" collapsed="false">
      <c r="A2140" s="1" t="n">
        <v>6.161346906</v>
      </c>
      <c r="B2140" s="2" t="n">
        <v>0.0123784722222286</v>
      </c>
    </row>
    <row r="2141" customFormat="false" ht="12.75" hidden="false" customHeight="false" outlineLevel="0" collapsed="false">
      <c r="A2141" s="1" t="n">
        <v>6.16134731</v>
      </c>
      <c r="B2141" s="2" t="n">
        <v>0.0123842592592656</v>
      </c>
    </row>
    <row r="2142" customFormat="false" ht="12.75" hidden="false" customHeight="false" outlineLevel="0" collapsed="false">
      <c r="A2142" s="1" t="n">
        <v>6.161347029</v>
      </c>
      <c r="B2142" s="2" t="n">
        <v>0.0123900462963026</v>
      </c>
    </row>
    <row r="2143" customFormat="false" ht="12.75" hidden="false" customHeight="false" outlineLevel="0" collapsed="false">
      <c r="A2143" s="1" t="n">
        <v>6.16134731</v>
      </c>
      <c r="B2143" s="2" t="n">
        <v>0.0123958333333397</v>
      </c>
    </row>
    <row r="2144" customFormat="false" ht="12.75" hidden="false" customHeight="false" outlineLevel="0" collapsed="false">
      <c r="A2144" s="1" t="n">
        <v>6.161347275</v>
      </c>
      <c r="B2144" s="2" t="n">
        <v>0.0124016203703767</v>
      </c>
    </row>
    <row r="2145" customFormat="false" ht="12.75" hidden="false" customHeight="false" outlineLevel="0" collapsed="false">
      <c r="A2145" s="1" t="n">
        <v>6.161347187</v>
      </c>
      <c r="B2145" s="2" t="n">
        <v>0.0124074074074138</v>
      </c>
    </row>
    <row r="2146" customFormat="false" ht="12.75" hidden="false" customHeight="false" outlineLevel="0" collapsed="false">
      <c r="A2146" s="1" t="n">
        <v>6.161347293</v>
      </c>
      <c r="B2146" s="2" t="n">
        <v>0.0124131944444508</v>
      </c>
    </row>
    <row r="2147" customFormat="false" ht="12.75" hidden="false" customHeight="false" outlineLevel="0" collapsed="false">
      <c r="A2147" s="1" t="n">
        <v>6.161347539</v>
      </c>
      <c r="B2147" s="2" t="n">
        <v>0.0124189814814878</v>
      </c>
    </row>
    <row r="2148" customFormat="false" ht="12.75" hidden="false" customHeight="false" outlineLevel="0" collapsed="false">
      <c r="A2148" s="1" t="n">
        <v>6.161347363</v>
      </c>
      <c r="B2148" s="2" t="n">
        <v>0.0124247685185249</v>
      </c>
    </row>
    <row r="2149" customFormat="false" ht="12.75" hidden="false" customHeight="false" outlineLevel="0" collapsed="false">
      <c r="A2149" s="1" t="n">
        <v>6.161347557</v>
      </c>
      <c r="B2149" s="2" t="n">
        <v>0.0124305555555619</v>
      </c>
    </row>
    <row r="2150" customFormat="false" ht="12.75" hidden="false" customHeight="false" outlineLevel="0" collapsed="false">
      <c r="A2150" s="1" t="n">
        <v>6.161347381</v>
      </c>
      <c r="B2150" s="2" t="n">
        <v>0.012436342592599</v>
      </c>
    </row>
    <row r="2151" customFormat="false" ht="12.75" hidden="false" customHeight="false" outlineLevel="0" collapsed="false">
      <c r="A2151" s="1" t="n">
        <v>6.161347451</v>
      </c>
      <c r="B2151" s="2" t="n">
        <v>0.012442129629636</v>
      </c>
    </row>
    <row r="2152" customFormat="false" ht="12.75" hidden="false" customHeight="false" outlineLevel="0" collapsed="false">
      <c r="A2152" s="1" t="n">
        <v>6.161347873</v>
      </c>
      <c r="B2152" s="2" t="n">
        <v>0.012447916666673</v>
      </c>
    </row>
    <row r="2153" customFormat="false" ht="12.75" hidden="false" customHeight="false" outlineLevel="0" collapsed="false">
      <c r="A2153" s="1" t="n">
        <v>6.161347644</v>
      </c>
      <c r="B2153" s="2" t="n">
        <v>0.0124537037037101</v>
      </c>
    </row>
    <row r="2154" customFormat="false" ht="12.75" hidden="false" customHeight="false" outlineLevel="0" collapsed="false">
      <c r="A2154" s="1" t="n">
        <v>6.16134731</v>
      </c>
      <c r="B2154" s="2" t="n">
        <v>0.0124594907407471</v>
      </c>
    </row>
    <row r="2155" customFormat="false" ht="12.75" hidden="false" customHeight="false" outlineLevel="0" collapsed="false">
      <c r="A2155" s="1" t="n">
        <v>6.161347592</v>
      </c>
      <c r="B2155" s="2" t="n">
        <v>0.0124652777777842</v>
      </c>
    </row>
    <row r="2156" customFormat="false" ht="12.75" hidden="false" customHeight="false" outlineLevel="0" collapsed="false">
      <c r="A2156" s="1" t="n">
        <v>6.161347644</v>
      </c>
      <c r="B2156" s="2" t="n">
        <v>0.0124710648148212</v>
      </c>
    </row>
    <row r="2157" customFormat="false" ht="12.75" hidden="false" customHeight="false" outlineLevel="0" collapsed="false">
      <c r="A2157" s="1" t="n">
        <v>6.161347381</v>
      </c>
      <c r="B2157" s="2" t="n">
        <v>0.0124768518518582</v>
      </c>
    </row>
    <row r="2158" customFormat="false" ht="12.75" hidden="false" customHeight="false" outlineLevel="0" collapsed="false">
      <c r="A2158" s="1" t="n">
        <v>6.161347644</v>
      </c>
      <c r="B2158" s="2" t="n">
        <v>0.0124826388888953</v>
      </c>
    </row>
    <row r="2159" customFormat="false" ht="12.75" hidden="false" customHeight="false" outlineLevel="0" collapsed="false">
      <c r="A2159" s="1" t="n">
        <v>6.161347557</v>
      </c>
      <c r="B2159" s="2" t="n">
        <v>0.0124884259259323</v>
      </c>
    </row>
    <row r="2160" customFormat="false" ht="12.75" hidden="false" customHeight="false" outlineLevel="0" collapsed="false">
      <c r="A2160" s="1" t="n">
        <v>6.161347592</v>
      </c>
      <c r="B2160" s="2" t="n">
        <v>0.0124942129629694</v>
      </c>
    </row>
    <row r="2161" customFormat="false" ht="12.75" hidden="false" customHeight="false" outlineLevel="0" collapsed="false">
      <c r="A2161" s="1" t="n">
        <v>6.161347609</v>
      </c>
      <c r="B2161" s="2" t="n">
        <v>0.0125000000000064</v>
      </c>
    </row>
    <row r="2162" customFormat="false" ht="12.75" hidden="false" customHeight="false" outlineLevel="0" collapsed="false">
      <c r="A2162" s="1" t="n">
        <v>6.161347926</v>
      </c>
      <c r="B2162" s="2" t="n">
        <v>0.0125057870370434</v>
      </c>
    </row>
    <row r="2163" customFormat="false" ht="12.75" hidden="false" customHeight="false" outlineLevel="0" collapsed="false">
      <c r="A2163" s="1" t="n">
        <v>6.161347838</v>
      </c>
      <c r="B2163" s="2" t="n">
        <v>0.0125115740740805</v>
      </c>
    </row>
    <row r="2164" customFormat="false" ht="12.75" hidden="false" customHeight="false" outlineLevel="0" collapsed="false">
      <c r="A2164" s="1" t="n">
        <v>6.161347838</v>
      </c>
      <c r="B2164" s="2" t="n">
        <v>0.0125173611111175</v>
      </c>
    </row>
    <row r="2165" customFormat="false" ht="12.75" hidden="false" customHeight="false" outlineLevel="0" collapsed="false">
      <c r="A2165" s="1" t="n">
        <v>6.161347662</v>
      </c>
      <c r="B2165" s="2" t="n">
        <v>0.0125231481481546</v>
      </c>
    </row>
    <row r="2166" customFormat="false" ht="12.75" hidden="false" customHeight="false" outlineLevel="0" collapsed="false">
      <c r="A2166" s="1" t="n">
        <v>6.161347609</v>
      </c>
      <c r="B2166" s="2" t="n">
        <v>0.0125289351851916</v>
      </c>
    </row>
    <row r="2167" customFormat="false" ht="12.75" hidden="false" customHeight="false" outlineLevel="0" collapsed="false">
      <c r="A2167" s="1" t="n">
        <v>6.161347768</v>
      </c>
      <c r="B2167" s="2" t="n">
        <v>0.0125347222222286</v>
      </c>
    </row>
    <row r="2168" customFormat="false" ht="12.75" hidden="false" customHeight="false" outlineLevel="0" collapsed="false">
      <c r="A2168" s="1" t="n">
        <v>6.161348049</v>
      </c>
      <c r="B2168" s="2" t="n">
        <v>0.0125405092592657</v>
      </c>
    </row>
    <row r="2169" customFormat="false" ht="12.75" hidden="false" customHeight="false" outlineLevel="0" collapsed="false">
      <c r="A2169" s="1" t="n">
        <v>6.161347803</v>
      </c>
      <c r="B2169" s="2" t="n">
        <v>0.0125462962963027</v>
      </c>
    </row>
    <row r="2170" customFormat="false" ht="12.75" hidden="false" customHeight="false" outlineLevel="0" collapsed="false">
      <c r="A2170" s="1" t="n">
        <v>6.161348155</v>
      </c>
      <c r="B2170" s="2" t="n">
        <v>0.0125520833333398</v>
      </c>
    </row>
    <row r="2171" customFormat="false" ht="12.75" hidden="false" customHeight="false" outlineLevel="0" collapsed="false">
      <c r="A2171" s="1" t="n">
        <v>6.161348014</v>
      </c>
      <c r="B2171" s="2" t="n">
        <v>0.0125578703703768</v>
      </c>
    </row>
    <row r="2172" customFormat="false" ht="12.75" hidden="false" customHeight="false" outlineLevel="0" collapsed="false">
      <c r="A2172" s="1" t="n">
        <v>6.161347785</v>
      </c>
      <c r="B2172" s="2" t="n">
        <v>0.0125636574074138</v>
      </c>
    </row>
    <row r="2173" customFormat="false" ht="12.75" hidden="false" customHeight="false" outlineLevel="0" collapsed="false">
      <c r="A2173" s="1" t="n">
        <v>6.161347574</v>
      </c>
      <c r="B2173" s="2" t="n">
        <v>0.0125694444444509</v>
      </c>
    </row>
    <row r="2174" customFormat="false" ht="12.75" hidden="false" customHeight="false" outlineLevel="0" collapsed="false">
      <c r="A2174" s="1" t="n">
        <v>6.161347715</v>
      </c>
      <c r="B2174" s="2" t="n">
        <v>0.0125752314814879</v>
      </c>
    </row>
    <row r="2175" customFormat="false" ht="12.75" hidden="false" customHeight="false" outlineLevel="0" collapsed="false">
      <c r="A2175" s="1" t="n">
        <v>6.161347961</v>
      </c>
      <c r="B2175" s="2" t="n">
        <v>0.012581018518525</v>
      </c>
    </row>
    <row r="2176" customFormat="false" ht="12.75" hidden="false" customHeight="false" outlineLevel="0" collapsed="false">
      <c r="A2176" s="1" t="n">
        <v>6.161347891</v>
      </c>
      <c r="B2176" s="2" t="n">
        <v>0.012586805555562</v>
      </c>
    </row>
    <row r="2177" customFormat="false" ht="12.75" hidden="false" customHeight="false" outlineLevel="0" collapsed="false">
      <c r="A2177" s="1" t="n">
        <v>6.161347785</v>
      </c>
      <c r="B2177" s="2" t="n">
        <v>0.012592592592599</v>
      </c>
    </row>
    <row r="2178" customFormat="false" ht="12.75" hidden="false" customHeight="false" outlineLevel="0" collapsed="false">
      <c r="A2178" s="1" t="n">
        <v>6.161347891</v>
      </c>
      <c r="B2178" s="2" t="n">
        <v>0.0125983796296361</v>
      </c>
    </row>
    <row r="2179" customFormat="false" ht="12.75" hidden="false" customHeight="false" outlineLevel="0" collapsed="false">
      <c r="A2179" s="1" t="n">
        <v>6.16134782</v>
      </c>
      <c r="B2179" s="2" t="n">
        <v>0.0126041666666731</v>
      </c>
    </row>
    <row r="2180" customFormat="false" ht="12.75" hidden="false" customHeight="false" outlineLevel="0" collapsed="false">
      <c r="A2180" s="1" t="n">
        <v>6.161347803</v>
      </c>
      <c r="B2180" s="2" t="n">
        <v>0.0126099537037102</v>
      </c>
    </row>
    <row r="2181" customFormat="false" ht="12.75" hidden="false" customHeight="false" outlineLevel="0" collapsed="false">
      <c r="A2181" s="1" t="n">
        <v>6.161347627</v>
      </c>
      <c r="B2181" s="2" t="n">
        <v>0.0126157407407472</v>
      </c>
    </row>
    <row r="2182" customFormat="false" ht="12.75" hidden="false" customHeight="false" outlineLevel="0" collapsed="false">
      <c r="A2182" s="1" t="n">
        <v>6.161347856</v>
      </c>
      <c r="B2182" s="2" t="n">
        <v>0.0126215277777842</v>
      </c>
    </row>
    <row r="2183" customFormat="false" ht="12.75" hidden="false" customHeight="false" outlineLevel="0" collapsed="false">
      <c r="A2183" s="1" t="n">
        <v>6.161348032</v>
      </c>
      <c r="B2183" s="2" t="n">
        <v>0.0126273148148213</v>
      </c>
    </row>
    <row r="2184" customFormat="false" ht="12.75" hidden="false" customHeight="false" outlineLevel="0" collapsed="false">
      <c r="A2184" s="1" t="n">
        <v>6.161347838</v>
      </c>
      <c r="B2184" s="2" t="n">
        <v>0.0126331018518583</v>
      </c>
    </row>
    <row r="2185" customFormat="false" ht="12.75" hidden="false" customHeight="false" outlineLevel="0" collapsed="false">
      <c r="A2185" s="1" t="n">
        <v>6.161347592</v>
      </c>
      <c r="B2185" s="2" t="n">
        <v>0.0126388888888954</v>
      </c>
    </row>
    <row r="2186" customFormat="false" ht="12.75" hidden="false" customHeight="false" outlineLevel="0" collapsed="false">
      <c r="A2186" s="1" t="n">
        <v>6.161348507</v>
      </c>
      <c r="B2186" s="2" t="n">
        <v>0.0126446759259324</v>
      </c>
    </row>
    <row r="2187" customFormat="false" ht="12.75" hidden="false" customHeight="false" outlineLevel="0" collapsed="false">
      <c r="A2187" s="1" t="n">
        <v>6.161347873</v>
      </c>
      <c r="B2187" s="2" t="n">
        <v>0.0126504629629694</v>
      </c>
    </row>
    <row r="2188" customFormat="false" ht="12.75" hidden="false" customHeight="false" outlineLevel="0" collapsed="false">
      <c r="A2188" s="1" t="n">
        <v>6.161348295</v>
      </c>
      <c r="B2188" s="2" t="n">
        <v>0.0126562500000065</v>
      </c>
    </row>
    <row r="2189" customFormat="false" ht="12.75" hidden="false" customHeight="false" outlineLevel="0" collapsed="false">
      <c r="A2189" s="1" t="n">
        <v>6.16134819</v>
      </c>
      <c r="B2189" s="2" t="n">
        <v>0.0126620370370435</v>
      </c>
    </row>
    <row r="2190" customFormat="false" ht="12.75" hidden="false" customHeight="false" outlineLevel="0" collapsed="false">
      <c r="A2190" s="1" t="n">
        <v>6.161348172</v>
      </c>
      <c r="B2190" s="2" t="n">
        <v>0.0126678240740806</v>
      </c>
    </row>
    <row r="2191" customFormat="false" ht="12.75" hidden="false" customHeight="false" outlineLevel="0" collapsed="false">
      <c r="A2191" s="1" t="n">
        <v>6.161347627</v>
      </c>
      <c r="B2191" s="2" t="n">
        <v>0.0126736111111176</v>
      </c>
    </row>
    <row r="2192" customFormat="false" ht="12.75" hidden="false" customHeight="false" outlineLevel="0" collapsed="false">
      <c r="A2192" s="1" t="n">
        <v>6.161347908</v>
      </c>
      <c r="B2192" s="2" t="n">
        <v>0.0126793981481546</v>
      </c>
    </row>
    <row r="2193" customFormat="false" ht="12.75" hidden="false" customHeight="false" outlineLevel="0" collapsed="false">
      <c r="A2193" s="1" t="n">
        <v>6.161348172</v>
      </c>
      <c r="B2193" s="2" t="n">
        <v>0.0126851851851917</v>
      </c>
    </row>
    <row r="2194" customFormat="false" ht="12.75" hidden="false" customHeight="false" outlineLevel="0" collapsed="false">
      <c r="A2194" s="1" t="n">
        <v>6.161347944</v>
      </c>
      <c r="B2194" s="2" t="n">
        <v>0.0126909722222287</v>
      </c>
    </row>
    <row r="2195" customFormat="false" ht="12.75" hidden="false" customHeight="false" outlineLevel="0" collapsed="false">
      <c r="A2195" s="1" t="n">
        <v>6.161347961</v>
      </c>
      <c r="B2195" s="2" t="n">
        <v>0.0126967592592658</v>
      </c>
    </row>
    <row r="2196" customFormat="false" ht="12.75" hidden="false" customHeight="false" outlineLevel="0" collapsed="false">
      <c r="A2196" s="1" t="n">
        <v>6.161348436</v>
      </c>
      <c r="B2196" s="2" t="n">
        <v>0.0127025462963028</v>
      </c>
    </row>
    <row r="2197" customFormat="false" ht="12.75" hidden="false" customHeight="false" outlineLevel="0" collapsed="false">
      <c r="A2197" s="1" t="n">
        <v>6.16134775</v>
      </c>
      <c r="B2197" s="2" t="n">
        <v>0.0127083333333398</v>
      </c>
    </row>
    <row r="2198" customFormat="false" ht="12.75" hidden="false" customHeight="false" outlineLevel="0" collapsed="false">
      <c r="A2198" s="1" t="n">
        <v>6.161347926</v>
      </c>
      <c r="B2198" s="2" t="n">
        <v>0.0127141203703769</v>
      </c>
    </row>
    <row r="2199" customFormat="false" ht="12.75" hidden="false" customHeight="false" outlineLevel="0" collapsed="false">
      <c r="A2199" s="1" t="n">
        <v>6.161348102</v>
      </c>
      <c r="B2199" s="2" t="n">
        <v>0.0127199074074139</v>
      </c>
    </row>
    <row r="2200" customFormat="false" ht="12.75" hidden="false" customHeight="false" outlineLevel="0" collapsed="false">
      <c r="A2200" s="1" t="n">
        <v>6.161348313</v>
      </c>
      <c r="B2200" s="2" t="n">
        <v>0.012725694444451</v>
      </c>
    </row>
    <row r="2201" customFormat="false" ht="12.75" hidden="false" customHeight="false" outlineLevel="0" collapsed="false">
      <c r="A2201" s="1" t="n">
        <v>6.16134826</v>
      </c>
      <c r="B2201" s="2" t="n">
        <v>0.012731481481488</v>
      </c>
    </row>
    <row r="2202" customFormat="false" ht="12.75" hidden="false" customHeight="false" outlineLevel="0" collapsed="false">
      <c r="A2202" s="1" t="n">
        <v>6.161347961</v>
      </c>
      <c r="B2202" s="2" t="n">
        <v>0.012737268518525</v>
      </c>
    </row>
    <row r="2203" customFormat="false" ht="12.75" hidden="false" customHeight="false" outlineLevel="0" collapsed="false">
      <c r="A2203" s="1" t="n">
        <v>6.161348119</v>
      </c>
      <c r="B2203" s="2" t="n">
        <v>0.0127430555555621</v>
      </c>
    </row>
    <row r="2204" customFormat="false" ht="12.75" hidden="false" customHeight="false" outlineLevel="0" collapsed="false">
      <c r="A2204" s="1" t="n">
        <v>6.161348067</v>
      </c>
      <c r="B2204" s="2" t="n">
        <v>0.0127488425925991</v>
      </c>
    </row>
    <row r="2205" customFormat="false" ht="12.75" hidden="false" customHeight="false" outlineLevel="0" collapsed="false">
      <c r="A2205" s="1" t="n">
        <v>6.161348049</v>
      </c>
      <c r="B2205" s="2" t="n">
        <v>0.0127546296296362</v>
      </c>
    </row>
    <row r="2206" customFormat="false" ht="12.75" hidden="false" customHeight="false" outlineLevel="0" collapsed="false">
      <c r="A2206" s="1" t="n">
        <v>6.161348665</v>
      </c>
      <c r="B2206" s="2" t="n">
        <v>0.0127604166666732</v>
      </c>
    </row>
    <row r="2207" customFormat="false" ht="12.75" hidden="false" customHeight="false" outlineLevel="0" collapsed="false">
      <c r="A2207" s="1" t="n">
        <v>6.161347838</v>
      </c>
      <c r="B2207" s="2" t="n">
        <v>0.0127662037037102</v>
      </c>
    </row>
    <row r="2208" customFormat="false" ht="12.75" hidden="false" customHeight="false" outlineLevel="0" collapsed="false">
      <c r="A2208" s="1" t="n">
        <v>6.161348454</v>
      </c>
      <c r="B2208" s="2" t="n">
        <v>0.0127719907407473</v>
      </c>
    </row>
    <row r="2209" customFormat="false" ht="12.75" hidden="false" customHeight="false" outlineLevel="0" collapsed="false">
      <c r="A2209" s="1" t="n">
        <v>6.161348207</v>
      </c>
      <c r="B2209" s="2" t="n">
        <v>0.0127777777777843</v>
      </c>
    </row>
    <row r="2210" customFormat="false" ht="12.75" hidden="false" customHeight="false" outlineLevel="0" collapsed="false">
      <c r="A2210" s="1" t="n">
        <v>6.161348524</v>
      </c>
      <c r="B2210" s="2" t="n">
        <v>0.0127835648148214</v>
      </c>
    </row>
    <row r="2211" customFormat="false" ht="12.75" hidden="false" customHeight="false" outlineLevel="0" collapsed="false">
      <c r="A2211" s="1" t="n">
        <v>6.161348647</v>
      </c>
      <c r="B2211" s="2" t="n">
        <v>0.0127893518518584</v>
      </c>
    </row>
    <row r="2212" customFormat="false" ht="12.75" hidden="false" customHeight="false" outlineLevel="0" collapsed="false">
      <c r="A2212" s="1" t="n">
        <v>6.161348383</v>
      </c>
      <c r="B2212" s="2" t="n">
        <v>0.0127951388888954</v>
      </c>
    </row>
    <row r="2213" customFormat="false" ht="12.75" hidden="false" customHeight="false" outlineLevel="0" collapsed="false">
      <c r="A2213" s="1" t="n">
        <v>6.161348454</v>
      </c>
      <c r="B2213" s="2" t="n">
        <v>0.0128009259259325</v>
      </c>
    </row>
    <row r="2214" customFormat="false" ht="12.75" hidden="false" customHeight="false" outlineLevel="0" collapsed="false">
      <c r="A2214" s="1" t="n">
        <v>6.161348419</v>
      </c>
      <c r="B2214" s="2" t="n">
        <v>0.0128067129629695</v>
      </c>
    </row>
    <row r="2215" customFormat="false" ht="12.75" hidden="false" customHeight="false" outlineLevel="0" collapsed="false">
      <c r="A2215" s="1" t="n">
        <v>6.16134826</v>
      </c>
      <c r="B2215" s="2" t="n">
        <v>0.0128125000000066</v>
      </c>
    </row>
    <row r="2216" customFormat="false" ht="12.75" hidden="false" customHeight="false" outlineLevel="0" collapsed="false">
      <c r="A2216" s="1" t="n">
        <v>6.161348278</v>
      </c>
      <c r="B2216" s="2" t="n">
        <v>0.0128182870370436</v>
      </c>
    </row>
    <row r="2217" customFormat="false" ht="12.75" hidden="false" customHeight="false" outlineLevel="0" collapsed="false">
      <c r="A2217" s="1" t="n">
        <v>6.161348929</v>
      </c>
      <c r="B2217" s="2" t="n">
        <v>0.0128240740740806</v>
      </c>
    </row>
    <row r="2218" customFormat="false" ht="12.75" hidden="false" customHeight="false" outlineLevel="0" collapsed="false">
      <c r="A2218" s="1" t="n">
        <v>6.161348753</v>
      </c>
      <c r="B2218" s="2" t="n">
        <v>0.0128298611111177</v>
      </c>
    </row>
    <row r="2219" customFormat="false" ht="12.75" hidden="false" customHeight="false" outlineLevel="0" collapsed="false">
      <c r="A2219" s="1" t="n">
        <v>6.1613487</v>
      </c>
      <c r="B2219" s="2" t="n">
        <v>0.0128356481481547</v>
      </c>
    </row>
    <row r="2220" customFormat="false" ht="12.75" hidden="false" customHeight="false" outlineLevel="0" collapsed="false">
      <c r="A2220" s="1" t="n">
        <v>6.161348753</v>
      </c>
      <c r="B2220" s="2" t="n">
        <v>0.0128414351851918</v>
      </c>
    </row>
    <row r="2221" customFormat="false" ht="12.75" hidden="false" customHeight="false" outlineLevel="0" collapsed="false">
      <c r="A2221" s="1" t="n">
        <v>6.161348155</v>
      </c>
      <c r="B2221" s="2" t="n">
        <v>0.0128472222222288</v>
      </c>
    </row>
    <row r="2222" customFormat="false" ht="12.75" hidden="false" customHeight="false" outlineLevel="0" collapsed="false">
      <c r="A2222" s="1" t="n">
        <v>6.161348119</v>
      </c>
      <c r="B2222" s="2" t="n">
        <v>0.0128530092592658</v>
      </c>
    </row>
    <row r="2223" customFormat="false" ht="12.75" hidden="false" customHeight="false" outlineLevel="0" collapsed="false">
      <c r="A2223" s="1" t="n">
        <v>6.161348471</v>
      </c>
      <c r="B2223" s="2" t="n">
        <v>0.0128587962963029</v>
      </c>
    </row>
    <row r="2224" customFormat="false" ht="12.75" hidden="false" customHeight="false" outlineLevel="0" collapsed="false">
      <c r="A2224" s="1" t="n">
        <v>6.161348682</v>
      </c>
      <c r="B2224" s="2" t="n">
        <v>0.0128645833333399</v>
      </c>
    </row>
    <row r="2225" customFormat="false" ht="12.75" hidden="false" customHeight="false" outlineLevel="0" collapsed="false">
      <c r="A2225" s="1" t="n">
        <v>6.161348507</v>
      </c>
      <c r="B2225" s="2" t="n">
        <v>0.012870370370377</v>
      </c>
    </row>
    <row r="2226" customFormat="false" ht="12.75" hidden="false" customHeight="false" outlineLevel="0" collapsed="false">
      <c r="A2226" s="1" t="n">
        <v>6.161348647</v>
      </c>
      <c r="B2226" s="2" t="n">
        <v>0.012876157407414</v>
      </c>
    </row>
    <row r="2227" customFormat="false" ht="12.75" hidden="false" customHeight="false" outlineLevel="0" collapsed="false">
      <c r="A2227" s="1" t="n">
        <v>6.161348366</v>
      </c>
      <c r="B2227" s="2" t="n">
        <v>0.012881944444451</v>
      </c>
    </row>
    <row r="2228" customFormat="false" ht="12.75" hidden="false" customHeight="false" outlineLevel="0" collapsed="false">
      <c r="A2228" s="1" t="n">
        <v>6.16134863</v>
      </c>
      <c r="B2228" s="2" t="n">
        <v>0.0128877314814881</v>
      </c>
    </row>
    <row r="2229" customFormat="false" ht="12.75" hidden="false" customHeight="false" outlineLevel="0" collapsed="false">
      <c r="A2229" s="1" t="n">
        <v>6.161348471</v>
      </c>
      <c r="B2229" s="2" t="n">
        <v>0.0128935185185251</v>
      </c>
    </row>
    <row r="2230" customFormat="false" ht="12.75" hidden="false" customHeight="false" outlineLevel="0" collapsed="false">
      <c r="A2230" s="1" t="n">
        <v>6.161348858</v>
      </c>
      <c r="B2230" s="2" t="n">
        <v>0.0128993055555622</v>
      </c>
    </row>
    <row r="2231" customFormat="false" ht="12.75" hidden="false" customHeight="false" outlineLevel="0" collapsed="false">
      <c r="A2231" s="1" t="n">
        <v>6.161348735</v>
      </c>
      <c r="B2231" s="2" t="n">
        <v>0.0129050925925992</v>
      </c>
    </row>
    <row r="2232" customFormat="false" ht="12.75" hidden="false" customHeight="false" outlineLevel="0" collapsed="false">
      <c r="A2232" s="1" t="n">
        <v>6.161348665</v>
      </c>
      <c r="B2232" s="2" t="n">
        <v>0.0129108796296362</v>
      </c>
    </row>
    <row r="2233" customFormat="false" ht="12.75" hidden="false" customHeight="false" outlineLevel="0" collapsed="false">
      <c r="A2233" s="1" t="n">
        <v>6.161348841</v>
      </c>
      <c r="B2233" s="2" t="n">
        <v>0.0129166666666733</v>
      </c>
    </row>
    <row r="2234" customFormat="false" ht="12.75" hidden="false" customHeight="false" outlineLevel="0" collapsed="false">
      <c r="A2234" s="1" t="n">
        <v>6.16134863</v>
      </c>
      <c r="B2234" s="2" t="n">
        <v>0.0129224537037103</v>
      </c>
    </row>
    <row r="2235" customFormat="false" ht="12.75" hidden="false" customHeight="false" outlineLevel="0" collapsed="false">
      <c r="A2235" s="1" t="n">
        <v>6.161348982</v>
      </c>
      <c r="B2235" s="2" t="n">
        <v>0.0129282407407474</v>
      </c>
    </row>
    <row r="2236" customFormat="false" ht="12.75" hidden="false" customHeight="false" outlineLevel="0" collapsed="false">
      <c r="A2236" s="1" t="n">
        <v>6.161348577</v>
      </c>
      <c r="B2236" s="2" t="n">
        <v>0.0129340277777844</v>
      </c>
    </row>
    <row r="2237" customFormat="false" ht="12.75" hidden="false" customHeight="false" outlineLevel="0" collapsed="false">
      <c r="A2237" s="1" t="n">
        <v>6.1613487</v>
      </c>
      <c r="B2237" s="2" t="n">
        <v>0.0129398148148214</v>
      </c>
    </row>
    <row r="2238" customFormat="false" ht="12.75" hidden="false" customHeight="false" outlineLevel="0" collapsed="false">
      <c r="A2238" s="1" t="n">
        <v>6.161348946</v>
      </c>
      <c r="B2238" s="2" t="n">
        <v>0.0129456018518585</v>
      </c>
    </row>
    <row r="2239" customFormat="false" ht="12.75" hidden="false" customHeight="false" outlineLevel="0" collapsed="false">
      <c r="A2239" s="1" t="n">
        <v>6.161348647</v>
      </c>
      <c r="B2239" s="2" t="n">
        <v>0.0129513888888955</v>
      </c>
    </row>
    <row r="2240" customFormat="false" ht="12.75" hidden="false" customHeight="false" outlineLevel="0" collapsed="false">
      <c r="A2240" s="1" t="n">
        <v>6.161348841</v>
      </c>
      <c r="B2240" s="2" t="n">
        <v>0.0129571759259326</v>
      </c>
    </row>
    <row r="2241" customFormat="false" ht="12.75" hidden="false" customHeight="false" outlineLevel="0" collapsed="false">
      <c r="A2241" s="1" t="n">
        <v>6.161348594</v>
      </c>
      <c r="B2241" s="2" t="n">
        <v>0.0129629629629696</v>
      </c>
    </row>
    <row r="2242" customFormat="false" ht="12.75" hidden="false" customHeight="false" outlineLevel="0" collapsed="false">
      <c r="A2242" s="1" t="n">
        <v>6.161348894</v>
      </c>
      <c r="B2242" s="2" t="n">
        <v>0.0129687500000066</v>
      </c>
    </row>
    <row r="2243" customFormat="false" ht="12.75" hidden="false" customHeight="false" outlineLevel="0" collapsed="false">
      <c r="A2243" s="1" t="n">
        <v>6.161348577</v>
      </c>
      <c r="B2243" s="2" t="n">
        <v>0.0129745370370437</v>
      </c>
    </row>
    <row r="2244" customFormat="false" ht="12.75" hidden="false" customHeight="false" outlineLevel="0" collapsed="false">
      <c r="A2244" s="1" t="n">
        <v>6.161348806</v>
      </c>
      <c r="B2244" s="2" t="n">
        <v>0.0129803240740807</v>
      </c>
    </row>
    <row r="2245" customFormat="false" ht="12.75" hidden="false" customHeight="false" outlineLevel="0" collapsed="false">
      <c r="A2245" s="1" t="n">
        <v>6.161348841</v>
      </c>
      <c r="B2245" s="2" t="n">
        <v>0.0129861111111178</v>
      </c>
    </row>
    <row r="2246" customFormat="false" ht="12.75" hidden="false" customHeight="false" outlineLevel="0" collapsed="false">
      <c r="A2246" s="1" t="n">
        <v>6.161348788</v>
      </c>
      <c r="B2246" s="2" t="n">
        <v>0.0129918981481548</v>
      </c>
    </row>
    <row r="2247" customFormat="false" ht="12.75" hidden="false" customHeight="false" outlineLevel="0" collapsed="false">
      <c r="A2247" s="1" t="n">
        <v>6.161348577</v>
      </c>
      <c r="B2247" s="2" t="n">
        <v>0.0129976851851918</v>
      </c>
    </row>
    <row r="2248" customFormat="false" ht="12.75" hidden="false" customHeight="false" outlineLevel="0" collapsed="false">
      <c r="A2248" s="1" t="n">
        <v>6.161349193</v>
      </c>
      <c r="B2248" s="2" t="n">
        <v>0.0130034722222289</v>
      </c>
    </row>
    <row r="2249" customFormat="false" ht="12.75" hidden="false" customHeight="false" outlineLevel="0" collapsed="false">
      <c r="A2249" s="1" t="n">
        <v>6.161349069</v>
      </c>
      <c r="B2249" s="2" t="n">
        <v>0.0130092592592659</v>
      </c>
    </row>
    <row r="2250" customFormat="false" ht="12.75" hidden="false" customHeight="false" outlineLevel="0" collapsed="false">
      <c r="A2250" s="1" t="n">
        <v>6.161348788</v>
      </c>
      <c r="B2250" s="2" t="n">
        <v>0.013015046296303</v>
      </c>
    </row>
    <row r="2251" customFormat="false" ht="12.75" hidden="false" customHeight="false" outlineLevel="0" collapsed="false">
      <c r="A2251" s="1" t="n">
        <v>6.161348894</v>
      </c>
      <c r="B2251" s="2" t="n">
        <v>0.01302083333334</v>
      </c>
    </row>
    <row r="2252" customFormat="false" ht="12.75" hidden="false" customHeight="false" outlineLevel="0" collapsed="false">
      <c r="A2252" s="1" t="n">
        <v>6.161348577</v>
      </c>
      <c r="B2252" s="2" t="n">
        <v>0.013026620370377</v>
      </c>
    </row>
    <row r="2253" customFormat="false" ht="12.75" hidden="false" customHeight="false" outlineLevel="0" collapsed="false">
      <c r="A2253" s="1" t="n">
        <v>6.1613487</v>
      </c>
      <c r="B2253" s="2" t="n">
        <v>0.0130324074074141</v>
      </c>
    </row>
    <row r="2254" customFormat="false" ht="12.75" hidden="false" customHeight="false" outlineLevel="0" collapsed="false">
      <c r="A2254" s="1" t="n">
        <v>6.161348911</v>
      </c>
      <c r="B2254" s="2" t="n">
        <v>0.0130381944444511</v>
      </c>
    </row>
    <row r="2255" customFormat="false" ht="12.75" hidden="false" customHeight="false" outlineLevel="0" collapsed="false">
      <c r="A2255" s="1" t="n">
        <v>6.161348735</v>
      </c>
      <c r="B2255" s="2" t="n">
        <v>0.0130439814814882</v>
      </c>
    </row>
    <row r="2256" customFormat="false" ht="12.75" hidden="false" customHeight="false" outlineLevel="0" collapsed="false">
      <c r="A2256" s="1" t="n">
        <v>6.161348911</v>
      </c>
      <c r="B2256" s="2" t="n">
        <v>0.0130497685185252</v>
      </c>
    </row>
    <row r="2257" customFormat="false" ht="12.75" hidden="false" customHeight="false" outlineLevel="0" collapsed="false">
      <c r="A2257" s="1" t="n">
        <v>6.161348876</v>
      </c>
      <c r="B2257" s="2" t="n">
        <v>0.0130555555555622</v>
      </c>
    </row>
    <row r="2258" customFormat="false" ht="12.75" hidden="false" customHeight="false" outlineLevel="0" collapsed="false">
      <c r="A2258" s="1" t="n">
        <v>6.161348911</v>
      </c>
      <c r="B2258" s="2" t="n">
        <v>0.0130613425925993</v>
      </c>
    </row>
    <row r="2259" customFormat="false" ht="12.75" hidden="false" customHeight="false" outlineLevel="0" collapsed="false">
      <c r="A2259" s="1" t="n">
        <v>6.161348964</v>
      </c>
      <c r="B2259" s="2" t="n">
        <v>0.0130671296296363</v>
      </c>
    </row>
    <row r="2260" customFormat="false" ht="12.75" hidden="false" customHeight="false" outlineLevel="0" collapsed="false">
      <c r="A2260" s="1" t="n">
        <v>6.161348753</v>
      </c>
      <c r="B2260" s="2" t="n">
        <v>0.0130729166666734</v>
      </c>
    </row>
    <row r="2261" customFormat="false" ht="12.75" hidden="false" customHeight="false" outlineLevel="0" collapsed="false">
      <c r="A2261" s="1" t="n">
        <v>6.161349087</v>
      </c>
      <c r="B2261" s="2" t="n">
        <v>0.0130787037037104</v>
      </c>
    </row>
    <row r="2262" customFormat="false" ht="12.75" hidden="false" customHeight="false" outlineLevel="0" collapsed="false">
      <c r="A2262" s="1" t="n">
        <v>6.161349157</v>
      </c>
      <c r="B2262" s="2" t="n">
        <v>0.0130844907407474</v>
      </c>
    </row>
    <row r="2263" customFormat="false" ht="12.75" hidden="false" customHeight="false" outlineLevel="0" collapsed="false">
      <c r="A2263" s="1" t="n">
        <v>6.161348929</v>
      </c>
      <c r="B2263" s="2" t="n">
        <v>0.0130902777777845</v>
      </c>
    </row>
    <row r="2264" customFormat="false" ht="12.75" hidden="false" customHeight="false" outlineLevel="0" collapsed="false">
      <c r="A2264" s="1" t="n">
        <v>6.161348718</v>
      </c>
      <c r="B2264" s="2" t="n">
        <v>0.0130960648148215</v>
      </c>
    </row>
    <row r="2265" customFormat="false" ht="12.75" hidden="false" customHeight="false" outlineLevel="0" collapsed="false">
      <c r="A2265" s="1" t="n">
        <v>6.1613487</v>
      </c>
      <c r="B2265" s="2" t="n">
        <v>0.0131018518518586</v>
      </c>
    </row>
    <row r="2266" customFormat="false" ht="12.75" hidden="false" customHeight="false" outlineLevel="0" collapsed="false">
      <c r="A2266" s="1" t="n">
        <v>6.161349421</v>
      </c>
      <c r="B2266" s="2" t="n">
        <v>0.0131076388888956</v>
      </c>
    </row>
    <row r="2267" customFormat="false" ht="12.75" hidden="false" customHeight="false" outlineLevel="0" collapsed="false">
      <c r="A2267" s="1" t="n">
        <v>6.161348964</v>
      </c>
      <c r="B2267" s="2" t="n">
        <v>0.0131134259259326</v>
      </c>
    </row>
    <row r="2268" customFormat="false" ht="12.75" hidden="false" customHeight="false" outlineLevel="0" collapsed="false">
      <c r="A2268" s="1" t="n">
        <v>6.161349457</v>
      </c>
      <c r="B2268" s="2" t="n">
        <v>0.0131192129629697</v>
      </c>
    </row>
    <row r="2269" customFormat="false" ht="12.75" hidden="false" customHeight="false" outlineLevel="0" collapsed="false">
      <c r="A2269" s="1" t="n">
        <v>6.161348894</v>
      </c>
      <c r="B2269" s="2" t="n">
        <v>0.0131250000000067</v>
      </c>
    </row>
    <row r="2270" customFormat="false" ht="12.75" hidden="false" customHeight="false" outlineLevel="0" collapsed="false">
      <c r="A2270" s="1" t="n">
        <v>6.161348559</v>
      </c>
      <c r="B2270" s="2" t="n">
        <v>0.0131307870370438</v>
      </c>
    </row>
    <row r="2271" customFormat="false" ht="12.75" hidden="false" customHeight="false" outlineLevel="0" collapsed="false">
      <c r="A2271" s="1" t="n">
        <v>6.16134914</v>
      </c>
      <c r="B2271" s="2" t="n">
        <v>0.0131365740740808</v>
      </c>
    </row>
    <row r="2272" customFormat="false" ht="12.75" hidden="false" customHeight="false" outlineLevel="0" collapsed="false">
      <c r="A2272" s="1" t="n">
        <v>6.161348876</v>
      </c>
      <c r="B2272" s="2" t="n">
        <v>0.0131423611111178</v>
      </c>
    </row>
    <row r="2273" customFormat="false" ht="12.75" hidden="false" customHeight="false" outlineLevel="0" collapsed="false">
      <c r="A2273" s="1" t="n">
        <v>6.161349404</v>
      </c>
      <c r="B2273" s="2" t="n">
        <v>0.0131481481481549</v>
      </c>
    </row>
    <row r="2274" customFormat="false" ht="12.75" hidden="false" customHeight="false" outlineLevel="0" collapsed="false">
      <c r="A2274" s="1" t="n">
        <v>6.161349562</v>
      </c>
      <c r="B2274" s="2" t="n">
        <v>0.0131539351851919</v>
      </c>
    </row>
    <row r="2275" customFormat="false" ht="12.75" hidden="false" customHeight="false" outlineLevel="0" collapsed="false">
      <c r="A2275" s="1" t="n">
        <v>6.161349615</v>
      </c>
      <c r="B2275" s="2" t="n">
        <v>0.013159722222229</v>
      </c>
    </row>
    <row r="2276" customFormat="false" ht="12.75" hidden="false" customHeight="false" outlineLevel="0" collapsed="false">
      <c r="A2276" s="1" t="n">
        <v>6.161349052</v>
      </c>
      <c r="B2276" s="2" t="n">
        <v>0.013165509259266</v>
      </c>
    </row>
    <row r="2277" customFormat="false" ht="12.75" hidden="false" customHeight="false" outlineLevel="0" collapsed="false">
      <c r="A2277" s="1" t="n">
        <v>6.161349333</v>
      </c>
      <c r="B2277" s="2" t="n">
        <v>0.013171296296303</v>
      </c>
    </row>
    <row r="2278" customFormat="false" ht="12.75" hidden="false" customHeight="false" outlineLevel="0" collapsed="false">
      <c r="A2278" s="1" t="n">
        <v>6.161349404</v>
      </c>
      <c r="B2278" s="2" t="n">
        <v>0.0131770833333401</v>
      </c>
    </row>
    <row r="2279" customFormat="false" ht="12.75" hidden="false" customHeight="false" outlineLevel="0" collapsed="false">
      <c r="A2279" s="1" t="n">
        <v>6.161349439</v>
      </c>
      <c r="B2279" s="2" t="n">
        <v>0.0131828703703771</v>
      </c>
    </row>
    <row r="2280" customFormat="false" ht="12.75" hidden="false" customHeight="false" outlineLevel="0" collapsed="false">
      <c r="A2280" s="1" t="n">
        <v>6.161349791</v>
      </c>
      <c r="B2280" s="2" t="n">
        <v>0.0131886574074142</v>
      </c>
    </row>
    <row r="2281" customFormat="false" ht="12.75" hidden="false" customHeight="false" outlineLevel="0" collapsed="false">
      <c r="A2281" s="1" t="n">
        <v>6.161349175</v>
      </c>
      <c r="B2281" s="2" t="n">
        <v>0.0131944444444512</v>
      </c>
    </row>
    <row r="2282" customFormat="false" ht="12.75" hidden="false" customHeight="false" outlineLevel="0" collapsed="false">
      <c r="A2282" s="1" t="n">
        <v>6.161349351</v>
      </c>
      <c r="B2282" s="2" t="n">
        <v>0.0132002314814882</v>
      </c>
    </row>
    <row r="2283" customFormat="false" ht="12.75" hidden="false" customHeight="false" outlineLevel="0" collapsed="false">
      <c r="A2283" s="1" t="n">
        <v>6.161349474</v>
      </c>
      <c r="B2283" s="2" t="n">
        <v>0.0132060185185253</v>
      </c>
    </row>
    <row r="2284" customFormat="false" ht="12.75" hidden="false" customHeight="false" outlineLevel="0" collapsed="false">
      <c r="A2284" s="1" t="n">
        <v>6.161349351</v>
      </c>
      <c r="B2284" s="2" t="n">
        <v>0.0132118055555623</v>
      </c>
    </row>
    <row r="2285" customFormat="false" ht="12.75" hidden="false" customHeight="false" outlineLevel="0" collapsed="false">
      <c r="A2285" s="1" t="n">
        <v>6.161349316</v>
      </c>
      <c r="B2285" s="2" t="n">
        <v>0.0132175925925994</v>
      </c>
    </row>
    <row r="2286" customFormat="false" ht="12.75" hidden="false" customHeight="false" outlineLevel="0" collapsed="false">
      <c r="A2286" s="1" t="n">
        <v>6.161349298</v>
      </c>
      <c r="B2286" s="2" t="n">
        <v>0.0132233796296364</v>
      </c>
    </row>
    <row r="2287" customFormat="false" ht="12.75" hidden="false" customHeight="false" outlineLevel="0" collapsed="false">
      <c r="A2287" s="1" t="n">
        <v>6.16134958</v>
      </c>
      <c r="B2287" s="2" t="n">
        <v>0.0132291666666734</v>
      </c>
    </row>
    <row r="2288" customFormat="false" ht="12.75" hidden="false" customHeight="false" outlineLevel="0" collapsed="false">
      <c r="A2288" s="1" t="n">
        <v>6.161349245</v>
      </c>
      <c r="B2288" s="2" t="n">
        <v>0.0132349537037105</v>
      </c>
    </row>
    <row r="2289" customFormat="false" ht="12.75" hidden="false" customHeight="false" outlineLevel="0" collapsed="false">
      <c r="A2289" s="1" t="n">
        <v>6.161349263</v>
      </c>
      <c r="B2289" s="2" t="n">
        <v>0.0132407407407475</v>
      </c>
    </row>
    <row r="2290" customFormat="false" ht="12.75" hidden="false" customHeight="false" outlineLevel="0" collapsed="false">
      <c r="A2290" s="1" t="n">
        <v>6.161349263</v>
      </c>
      <c r="B2290" s="2" t="n">
        <v>0.0132465277777846</v>
      </c>
    </row>
    <row r="2291" customFormat="false" ht="12.75" hidden="false" customHeight="false" outlineLevel="0" collapsed="false">
      <c r="A2291" s="1" t="n">
        <v>6.161349316</v>
      </c>
      <c r="B2291" s="2" t="n">
        <v>0.0132523148148216</v>
      </c>
    </row>
    <row r="2292" customFormat="false" ht="12.75" hidden="false" customHeight="false" outlineLevel="0" collapsed="false">
      <c r="A2292" s="1" t="n">
        <v>6.161349597</v>
      </c>
      <c r="B2292" s="2" t="n">
        <v>0.0132581018518586</v>
      </c>
    </row>
    <row r="2293" customFormat="false" ht="12.75" hidden="false" customHeight="false" outlineLevel="0" collapsed="false">
      <c r="A2293" s="1" t="n">
        <v>6.161349316</v>
      </c>
      <c r="B2293" s="2" t="n">
        <v>0.0132638888888957</v>
      </c>
    </row>
    <row r="2294" customFormat="false" ht="12.75" hidden="false" customHeight="false" outlineLevel="0" collapsed="false">
      <c r="A2294" s="1" t="n">
        <v>6.161349756</v>
      </c>
      <c r="B2294" s="2" t="n">
        <v>0.0132696759259327</v>
      </c>
    </row>
    <row r="2295" customFormat="false" ht="12.75" hidden="false" customHeight="false" outlineLevel="0" collapsed="false">
      <c r="A2295" s="1" t="n">
        <v>6.16134914</v>
      </c>
      <c r="B2295" s="2" t="n">
        <v>0.0132754629629698</v>
      </c>
    </row>
    <row r="2296" customFormat="false" ht="12.75" hidden="false" customHeight="false" outlineLevel="0" collapsed="false">
      <c r="A2296" s="1" t="n">
        <v>6.161349333</v>
      </c>
      <c r="B2296" s="2" t="n">
        <v>0.0132812500000068</v>
      </c>
    </row>
    <row r="2297" customFormat="false" ht="12.75" hidden="false" customHeight="false" outlineLevel="0" collapsed="false">
      <c r="A2297" s="1" t="n">
        <v>6.161349386</v>
      </c>
      <c r="B2297" s="2" t="n">
        <v>0.0132870370370438</v>
      </c>
    </row>
    <row r="2298" customFormat="false" ht="12.75" hidden="false" customHeight="false" outlineLevel="0" collapsed="false">
      <c r="A2298" s="1" t="n">
        <v>6.161349369</v>
      </c>
      <c r="B2298" s="2" t="n">
        <v>0.0132928240740809</v>
      </c>
    </row>
    <row r="2299" customFormat="false" ht="12.75" hidden="false" customHeight="false" outlineLevel="0" collapsed="false">
      <c r="A2299" s="1" t="n">
        <v>6.161349228</v>
      </c>
      <c r="B2299" s="2" t="n">
        <v>0.0132986111111179</v>
      </c>
    </row>
    <row r="2300" customFormat="false" ht="12.75" hidden="false" customHeight="false" outlineLevel="0" collapsed="false">
      <c r="A2300" s="1" t="n">
        <v>6.16134921</v>
      </c>
      <c r="B2300" s="2" t="n">
        <v>0.013304398148155</v>
      </c>
    </row>
    <row r="2301" customFormat="false" ht="12.75" hidden="false" customHeight="false" outlineLevel="0" collapsed="false">
      <c r="A2301" s="1" t="n">
        <v>6.161349263</v>
      </c>
      <c r="B2301" s="2" t="n">
        <v>0.013310185185192</v>
      </c>
    </row>
    <row r="2302" customFormat="false" ht="12.75" hidden="false" customHeight="false" outlineLevel="0" collapsed="false">
      <c r="A2302" s="1" t="n">
        <v>6.161349281</v>
      </c>
      <c r="B2302" s="2" t="n">
        <v>0.013315972222229</v>
      </c>
    </row>
    <row r="2303" customFormat="false" ht="12.75" hidden="false" customHeight="false" outlineLevel="0" collapsed="false">
      <c r="A2303" s="1" t="n">
        <v>6.161349404</v>
      </c>
      <c r="B2303" s="2" t="n">
        <v>0.0133217592592661</v>
      </c>
    </row>
    <row r="2304" customFormat="false" ht="12.75" hidden="false" customHeight="false" outlineLevel="0" collapsed="false">
      <c r="A2304" s="1" t="n">
        <v>6.161349245</v>
      </c>
      <c r="B2304" s="2" t="n">
        <v>0.0133275462963031</v>
      </c>
    </row>
    <row r="2305" customFormat="false" ht="12.75" hidden="false" customHeight="false" outlineLevel="0" collapsed="false">
      <c r="A2305" s="1" t="n">
        <v>6.161349281</v>
      </c>
      <c r="B2305" s="2" t="n">
        <v>0.0133333333333402</v>
      </c>
    </row>
    <row r="2306" customFormat="false" ht="12.75" hidden="false" customHeight="false" outlineLevel="0" collapsed="false">
      <c r="A2306" s="1" t="n">
        <v>6.161349439</v>
      </c>
      <c r="B2306" s="2" t="n">
        <v>0.0133391203703772</v>
      </c>
    </row>
    <row r="2307" customFormat="false" ht="12.75" hidden="false" customHeight="false" outlineLevel="0" collapsed="false">
      <c r="A2307" s="1" t="n">
        <v>6.161349298</v>
      </c>
      <c r="B2307" s="2" t="n">
        <v>0.0133449074074142</v>
      </c>
    </row>
    <row r="2308" customFormat="false" ht="12.75" hidden="false" customHeight="false" outlineLevel="0" collapsed="false">
      <c r="A2308" s="1" t="n">
        <v>6.16134965</v>
      </c>
      <c r="B2308" s="2" t="n">
        <v>0.0133506944444513</v>
      </c>
    </row>
    <row r="2309" customFormat="false" ht="12.75" hidden="false" customHeight="false" outlineLevel="0" collapsed="false">
      <c r="A2309" s="1" t="n">
        <v>6.161349527</v>
      </c>
      <c r="B2309" s="2" t="n">
        <v>0.0133564814814883</v>
      </c>
    </row>
    <row r="2310" customFormat="false" ht="12.75" hidden="false" customHeight="false" outlineLevel="0" collapsed="false">
      <c r="A2310" s="1" t="n">
        <v>6.161349492</v>
      </c>
      <c r="B2310" s="2" t="n">
        <v>0.0133622685185254</v>
      </c>
    </row>
    <row r="2311" customFormat="false" ht="12.75" hidden="false" customHeight="false" outlineLevel="0" collapsed="false">
      <c r="A2311" s="1" t="n">
        <v>6.161349492</v>
      </c>
      <c r="B2311" s="2" t="n">
        <v>0.0133680555555624</v>
      </c>
    </row>
    <row r="2312" customFormat="false" ht="12.75" hidden="false" customHeight="false" outlineLevel="0" collapsed="false">
      <c r="A2312" s="1" t="n">
        <v>6.16134965</v>
      </c>
      <c r="B2312" s="2" t="n">
        <v>0.0133738425925994</v>
      </c>
    </row>
    <row r="2313" customFormat="false" ht="12.75" hidden="false" customHeight="false" outlineLevel="0" collapsed="false">
      <c r="A2313" s="1" t="n">
        <v>6.161349685</v>
      </c>
      <c r="B2313" s="2" t="n">
        <v>0.0133796296296365</v>
      </c>
    </row>
    <row r="2314" customFormat="false" ht="12.75" hidden="false" customHeight="false" outlineLevel="0" collapsed="false">
      <c r="A2314" s="1" t="n">
        <v>6.161349492</v>
      </c>
      <c r="B2314" s="2" t="n">
        <v>0.0133854166666735</v>
      </c>
    </row>
    <row r="2315" customFormat="false" ht="12.75" hidden="false" customHeight="false" outlineLevel="0" collapsed="false">
      <c r="A2315" s="1" t="n">
        <v>6.161349932</v>
      </c>
      <c r="B2315" s="2" t="n">
        <v>0.0133912037037106</v>
      </c>
    </row>
    <row r="2316" customFormat="false" ht="12.75" hidden="false" customHeight="false" outlineLevel="0" collapsed="false">
      <c r="A2316" s="1" t="n">
        <v>6.161349773</v>
      </c>
      <c r="B2316" s="2" t="n">
        <v>0.0133969907407476</v>
      </c>
    </row>
    <row r="2317" customFormat="false" ht="12.75" hidden="false" customHeight="false" outlineLevel="0" collapsed="false">
      <c r="A2317" s="1" t="n">
        <v>6.161349949</v>
      </c>
      <c r="B2317" s="2" t="n">
        <v>0.0134027777777846</v>
      </c>
    </row>
    <row r="2318" customFormat="false" ht="12.75" hidden="false" customHeight="false" outlineLevel="0" collapsed="false">
      <c r="A2318" s="1" t="n">
        <v>6.16134972</v>
      </c>
      <c r="B2318" s="2" t="n">
        <v>0.0134085648148217</v>
      </c>
    </row>
    <row r="2319" customFormat="false" ht="12.75" hidden="false" customHeight="false" outlineLevel="0" collapsed="false">
      <c r="A2319" s="1" t="n">
        <v>6.161349492</v>
      </c>
      <c r="B2319" s="2" t="n">
        <v>0.0134143518518587</v>
      </c>
    </row>
    <row r="2320" customFormat="false" ht="12.75" hidden="false" customHeight="false" outlineLevel="0" collapsed="false">
      <c r="A2320" s="1" t="n">
        <v>6.161349474</v>
      </c>
      <c r="B2320" s="2" t="n">
        <v>0.0134201388888958</v>
      </c>
    </row>
    <row r="2321" customFormat="false" ht="12.75" hidden="false" customHeight="false" outlineLevel="0" collapsed="false">
      <c r="A2321" s="1" t="n">
        <v>6.161349527</v>
      </c>
      <c r="B2321" s="2" t="n">
        <v>0.0134259259259328</v>
      </c>
    </row>
    <row r="2322" customFormat="false" ht="12.75" hidden="false" customHeight="false" outlineLevel="0" collapsed="false">
      <c r="A2322" s="1" t="n">
        <v>6.16135009</v>
      </c>
      <c r="B2322" s="2" t="n">
        <v>0.0134317129629698</v>
      </c>
    </row>
    <row r="2323" customFormat="false" ht="12.75" hidden="false" customHeight="false" outlineLevel="0" collapsed="false">
      <c r="A2323" s="1" t="n">
        <v>6.161349914</v>
      </c>
      <c r="B2323" s="2" t="n">
        <v>0.0134375000000069</v>
      </c>
    </row>
    <row r="2324" customFormat="false" ht="12.75" hidden="false" customHeight="false" outlineLevel="0" collapsed="false">
      <c r="A2324" s="1" t="n">
        <v>6.161349527</v>
      </c>
      <c r="B2324" s="2" t="n">
        <v>0.0134432870370439</v>
      </c>
    </row>
    <row r="2325" customFormat="false" ht="12.75" hidden="false" customHeight="false" outlineLevel="0" collapsed="false">
      <c r="A2325" s="1" t="n">
        <v>6.161349457</v>
      </c>
      <c r="B2325" s="2" t="n">
        <v>0.013449074074081</v>
      </c>
    </row>
    <row r="2326" customFormat="false" ht="12.75" hidden="false" customHeight="false" outlineLevel="0" collapsed="false">
      <c r="A2326" s="1" t="n">
        <v>6.161350107</v>
      </c>
      <c r="B2326" s="2" t="n">
        <v>0.013454861111118</v>
      </c>
    </row>
    <row r="2327" customFormat="false" ht="12.75" hidden="false" customHeight="false" outlineLevel="0" collapsed="false">
      <c r="A2327" s="1" t="n">
        <v>6.161350037</v>
      </c>
      <c r="B2327" s="2" t="n">
        <v>0.013460648148155</v>
      </c>
    </row>
    <row r="2328" customFormat="false" ht="12.75" hidden="false" customHeight="false" outlineLevel="0" collapsed="false">
      <c r="A2328" s="1" t="n">
        <v>6.161349896</v>
      </c>
      <c r="B2328" s="2" t="n">
        <v>0.0134664351851921</v>
      </c>
    </row>
    <row r="2329" customFormat="false" ht="12.75" hidden="false" customHeight="false" outlineLevel="0" collapsed="false">
      <c r="A2329" s="1" t="n">
        <v>6.161349967</v>
      </c>
      <c r="B2329" s="2" t="n">
        <v>0.0134722222222291</v>
      </c>
    </row>
    <row r="2330" customFormat="false" ht="12.75" hidden="false" customHeight="false" outlineLevel="0" collapsed="false">
      <c r="A2330" s="1" t="n">
        <v>6.161350266</v>
      </c>
      <c r="B2330" s="2" t="n">
        <v>0.0134780092592662</v>
      </c>
    </row>
    <row r="2331" customFormat="false" ht="12.75" hidden="false" customHeight="false" outlineLevel="0" collapsed="false">
      <c r="A2331" s="1" t="n">
        <v>6.16135009</v>
      </c>
      <c r="B2331" s="2" t="n">
        <v>0.0134837962963032</v>
      </c>
    </row>
    <row r="2332" customFormat="false" ht="12.75" hidden="false" customHeight="false" outlineLevel="0" collapsed="false">
      <c r="A2332" s="1" t="n">
        <v>6.161350072</v>
      </c>
      <c r="B2332" s="2" t="n">
        <v>0.0134895833333402</v>
      </c>
    </row>
    <row r="2333" customFormat="false" ht="12.75" hidden="false" customHeight="false" outlineLevel="0" collapsed="false">
      <c r="A2333" s="1" t="n">
        <v>6.161350266</v>
      </c>
      <c r="B2333" s="2" t="n">
        <v>0.0134953703703773</v>
      </c>
    </row>
    <row r="2334" customFormat="false" ht="12.75" hidden="false" customHeight="false" outlineLevel="0" collapsed="false">
      <c r="A2334" s="1" t="n">
        <v>6.161349844</v>
      </c>
      <c r="B2334" s="2" t="n">
        <v>0.0135011574074143</v>
      </c>
    </row>
    <row r="2335" customFormat="false" ht="12.75" hidden="false" customHeight="false" outlineLevel="0" collapsed="false">
      <c r="A2335" s="1" t="n">
        <v>6.161350055</v>
      </c>
      <c r="B2335" s="2" t="n">
        <v>0.0135069444444514</v>
      </c>
    </row>
    <row r="2336" customFormat="false" ht="12.75" hidden="false" customHeight="false" outlineLevel="0" collapsed="false">
      <c r="A2336" s="1" t="n">
        <v>6.161350354</v>
      </c>
      <c r="B2336" s="2" t="n">
        <v>0.0135127314814884</v>
      </c>
    </row>
    <row r="2337" customFormat="false" ht="12.75" hidden="false" customHeight="false" outlineLevel="0" collapsed="false">
      <c r="A2337" s="1" t="n">
        <v>6.161349808</v>
      </c>
      <c r="B2337" s="2" t="n">
        <v>0.0135185185185254</v>
      </c>
    </row>
    <row r="2338" customFormat="false" ht="12.75" hidden="false" customHeight="false" outlineLevel="0" collapsed="false">
      <c r="A2338" s="1" t="n">
        <v>6.161350037</v>
      </c>
      <c r="B2338" s="2" t="n">
        <v>0.0135243055555625</v>
      </c>
    </row>
    <row r="2339" customFormat="false" ht="12.75" hidden="false" customHeight="false" outlineLevel="0" collapsed="false">
      <c r="A2339" s="1" t="n">
        <v>6.161349896</v>
      </c>
      <c r="B2339" s="2" t="n">
        <v>0.0135300925925995</v>
      </c>
    </row>
    <row r="2340" customFormat="false" ht="12.75" hidden="false" customHeight="false" outlineLevel="0" collapsed="false">
      <c r="A2340" s="1" t="n">
        <v>6.161349861</v>
      </c>
      <c r="B2340" s="2" t="n">
        <v>0.0135358796296366</v>
      </c>
    </row>
    <row r="2341" customFormat="false" ht="12.75" hidden="false" customHeight="false" outlineLevel="0" collapsed="false">
      <c r="A2341" s="1" t="n">
        <v>6.16135016</v>
      </c>
      <c r="B2341" s="2" t="n">
        <v>0.0135416666666736</v>
      </c>
    </row>
    <row r="2342" customFormat="false" ht="12.75" hidden="false" customHeight="false" outlineLevel="0" collapsed="false">
      <c r="A2342" s="1" t="n">
        <v>6.161350213</v>
      </c>
      <c r="B2342" s="2" t="n">
        <v>0.0135474537037106</v>
      </c>
    </row>
    <row r="2343" customFormat="false" ht="12.75" hidden="false" customHeight="false" outlineLevel="0" collapsed="false">
      <c r="A2343" s="1" t="n">
        <v>6.161349984</v>
      </c>
      <c r="B2343" s="2" t="n">
        <v>0.0135532407407477</v>
      </c>
    </row>
    <row r="2344" customFormat="false" ht="12.75" hidden="false" customHeight="false" outlineLevel="0" collapsed="false">
      <c r="A2344" s="1" t="n">
        <v>6.161350248</v>
      </c>
      <c r="B2344" s="2" t="n">
        <v>0.0135590277777847</v>
      </c>
    </row>
    <row r="2345" customFormat="false" ht="12.75" hidden="false" customHeight="false" outlineLevel="0" collapsed="false">
      <c r="A2345" s="1" t="n">
        <v>6.161349984</v>
      </c>
      <c r="B2345" s="2" t="n">
        <v>0.0135648148148218</v>
      </c>
    </row>
    <row r="2346" customFormat="false" ht="12.75" hidden="false" customHeight="false" outlineLevel="0" collapsed="false">
      <c r="A2346" s="1" t="n">
        <v>6.161350319</v>
      </c>
      <c r="B2346" s="2" t="n">
        <v>0.0135706018518588</v>
      </c>
    </row>
    <row r="2347" customFormat="false" ht="12.75" hidden="false" customHeight="false" outlineLevel="0" collapsed="false">
      <c r="A2347" s="1" t="n">
        <v>6.16135009</v>
      </c>
      <c r="B2347" s="2" t="n">
        <v>0.0135763888888958</v>
      </c>
    </row>
    <row r="2348" customFormat="false" ht="12.75" hidden="false" customHeight="false" outlineLevel="0" collapsed="false">
      <c r="A2348" s="1" t="n">
        <v>6.161350371</v>
      </c>
      <c r="B2348" s="2" t="n">
        <v>0.0135821759259329</v>
      </c>
    </row>
    <row r="2349" customFormat="false" ht="12.75" hidden="false" customHeight="false" outlineLevel="0" collapsed="false">
      <c r="A2349" s="1" t="n">
        <v>6.161350107</v>
      </c>
      <c r="B2349" s="2" t="n">
        <v>0.0135879629629699</v>
      </c>
    </row>
    <row r="2350" customFormat="false" ht="12.75" hidden="false" customHeight="false" outlineLevel="0" collapsed="false">
      <c r="A2350" s="1" t="n">
        <v>6.161350459</v>
      </c>
      <c r="B2350" s="2" t="n">
        <v>0.013593750000007</v>
      </c>
    </row>
    <row r="2351" customFormat="false" ht="12.75" hidden="false" customHeight="false" outlineLevel="0" collapsed="false">
      <c r="A2351" s="1" t="n">
        <v>6.161350565</v>
      </c>
      <c r="B2351" s="2" t="n">
        <v>0.013599537037044</v>
      </c>
    </row>
    <row r="2352" customFormat="false" ht="12.75" hidden="false" customHeight="false" outlineLevel="0" collapsed="false">
      <c r="A2352" s="1" t="n">
        <v>6.161350424</v>
      </c>
      <c r="B2352" s="2" t="n">
        <v>0.013605324074081</v>
      </c>
    </row>
    <row r="2353" customFormat="false" ht="12.75" hidden="false" customHeight="false" outlineLevel="0" collapsed="false">
      <c r="A2353" s="1" t="n">
        <v>6.161350336</v>
      </c>
      <c r="B2353" s="2" t="n">
        <v>0.0136111111111181</v>
      </c>
    </row>
    <row r="2354" customFormat="false" ht="12.75" hidden="false" customHeight="false" outlineLevel="0" collapsed="false">
      <c r="A2354" s="1" t="n">
        <v>6.161350143</v>
      </c>
      <c r="B2354" s="2" t="n">
        <v>0.0136168981481551</v>
      </c>
    </row>
    <row r="2355" customFormat="false" ht="12.75" hidden="false" customHeight="false" outlineLevel="0" collapsed="false">
      <c r="A2355" s="1" t="n">
        <v>6.161349967</v>
      </c>
      <c r="B2355" s="2" t="n">
        <v>0.0136226851851922</v>
      </c>
    </row>
    <row r="2356" customFormat="false" ht="12.75" hidden="false" customHeight="false" outlineLevel="0" collapsed="false">
      <c r="A2356" s="1" t="n">
        <v>6.161350178</v>
      </c>
      <c r="B2356" s="2" t="n">
        <v>0.0136284722222292</v>
      </c>
    </row>
    <row r="2357" customFormat="false" ht="12.75" hidden="false" customHeight="false" outlineLevel="0" collapsed="false">
      <c r="A2357" s="1" t="n">
        <v>6.161350319</v>
      </c>
      <c r="B2357" s="2" t="n">
        <v>0.0136342592592662</v>
      </c>
    </row>
    <row r="2358" customFormat="false" ht="12.75" hidden="false" customHeight="false" outlineLevel="0" collapsed="false">
      <c r="A2358" s="1" t="n">
        <v>6.161350055</v>
      </c>
      <c r="B2358" s="2" t="n">
        <v>0.0136400462963033</v>
      </c>
    </row>
    <row r="2359" customFormat="false" ht="12.75" hidden="false" customHeight="false" outlineLevel="0" collapsed="false">
      <c r="A2359" s="1" t="n">
        <v>6.161350248</v>
      </c>
      <c r="B2359" s="2" t="n">
        <v>0.0136458333333403</v>
      </c>
    </row>
    <row r="2360" customFormat="false" ht="12.75" hidden="false" customHeight="false" outlineLevel="0" collapsed="false">
      <c r="A2360" s="1" t="n">
        <v>6.161350371</v>
      </c>
      <c r="B2360" s="2" t="n">
        <v>0.0136516203703774</v>
      </c>
    </row>
    <row r="2361" customFormat="false" ht="12.75" hidden="false" customHeight="false" outlineLevel="0" collapsed="false">
      <c r="A2361" s="1" t="n">
        <v>6.161350354</v>
      </c>
      <c r="B2361" s="2" t="n">
        <v>0.0136574074074144</v>
      </c>
    </row>
    <row r="2362" customFormat="false" ht="12.75" hidden="false" customHeight="false" outlineLevel="0" collapsed="false">
      <c r="A2362" s="1" t="n">
        <v>6.161350618</v>
      </c>
      <c r="B2362" s="2" t="n">
        <v>0.0136631944444514</v>
      </c>
    </row>
    <row r="2363" customFormat="false" ht="12.75" hidden="false" customHeight="false" outlineLevel="0" collapsed="false">
      <c r="A2363" s="1" t="n">
        <v>6.161350143</v>
      </c>
      <c r="B2363" s="2" t="n">
        <v>0.0136689814814885</v>
      </c>
    </row>
    <row r="2364" customFormat="false" ht="12.75" hidden="false" customHeight="false" outlineLevel="0" collapsed="false">
      <c r="A2364" s="1" t="n">
        <v>6.161350301</v>
      </c>
      <c r="B2364" s="2" t="n">
        <v>0.0136747685185255</v>
      </c>
    </row>
    <row r="2365" customFormat="false" ht="12.75" hidden="false" customHeight="false" outlineLevel="0" collapsed="false">
      <c r="A2365" s="1" t="n">
        <v>6.16135104</v>
      </c>
      <c r="B2365" s="2" t="n">
        <v>0.0136805555555626</v>
      </c>
    </row>
    <row r="2366" customFormat="false" ht="12.75" hidden="false" customHeight="false" outlineLevel="0" collapsed="false">
      <c r="A2366" s="1" t="n">
        <v>6.161350565</v>
      </c>
      <c r="B2366" s="2" t="n">
        <v>0.0136863425925996</v>
      </c>
    </row>
    <row r="2367" customFormat="false" ht="12.75" hidden="false" customHeight="false" outlineLevel="0" collapsed="false">
      <c r="A2367" s="1" t="n">
        <v>6.161350371</v>
      </c>
      <c r="B2367" s="2" t="n">
        <v>0.0136921296296366</v>
      </c>
    </row>
    <row r="2368" customFormat="false" ht="12.75" hidden="false" customHeight="false" outlineLevel="0" collapsed="false">
      <c r="A2368" s="1" t="n">
        <v>6.161350248</v>
      </c>
      <c r="B2368" s="2" t="n">
        <v>0.0136979166666737</v>
      </c>
    </row>
    <row r="2369" customFormat="false" ht="12.75" hidden="false" customHeight="false" outlineLevel="0" collapsed="false">
      <c r="A2369" s="1" t="n">
        <v>6.161350442</v>
      </c>
      <c r="B2369" s="2" t="n">
        <v>0.0137037037037107</v>
      </c>
    </row>
    <row r="2370" customFormat="false" ht="12.75" hidden="false" customHeight="false" outlineLevel="0" collapsed="false">
      <c r="A2370" s="1" t="n">
        <v>6.161350495</v>
      </c>
      <c r="B2370" s="2" t="n">
        <v>0.0137094907407478</v>
      </c>
    </row>
    <row r="2371" customFormat="false" ht="12.75" hidden="false" customHeight="false" outlineLevel="0" collapsed="false">
      <c r="A2371" s="1" t="n">
        <v>6.161350283</v>
      </c>
      <c r="B2371" s="2" t="n">
        <v>0.0137152777777848</v>
      </c>
    </row>
    <row r="2372" customFormat="false" ht="12.75" hidden="false" customHeight="false" outlineLevel="0" collapsed="false">
      <c r="A2372" s="1" t="n">
        <v>6.161350565</v>
      </c>
      <c r="B2372" s="2" t="n">
        <v>0.0137210648148218</v>
      </c>
    </row>
    <row r="2373" customFormat="false" ht="12.75" hidden="false" customHeight="false" outlineLevel="0" collapsed="false">
      <c r="A2373" s="1" t="n">
        <v>6.161350371</v>
      </c>
      <c r="B2373" s="2" t="n">
        <v>0.0137268518518589</v>
      </c>
    </row>
    <row r="2374" customFormat="false" ht="12.75" hidden="false" customHeight="false" outlineLevel="0" collapsed="false">
      <c r="A2374" s="1" t="n">
        <v>6.161350002</v>
      </c>
      <c r="B2374" s="2" t="n">
        <v>0.0137326388888959</v>
      </c>
    </row>
    <row r="2375" customFormat="false" ht="12.75" hidden="false" customHeight="false" outlineLevel="0" collapsed="false">
      <c r="A2375" s="1" t="n">
        <v>6.161350037</v>
      </c>
      <c r="B2375" s="2" t="n">
        <v>0.013738425925933</v>
      </c>
    </row>
    <row r="2376" customFormat="false" ht="12.75" hidden="false" customHeight="false" outlineLevel="0" collapsed="false">
      <c r="A2376" s="1" t="n">
        <v>6.161350389</v>
      </c>
      <c r="B2376" s="2" t="n">
        <v>0.01374421296297</v>
      </c>
    </row>
    <row r="2377" customFormat="false" ht="12.75" hidden="false" customHeight="false" outlineLevel="0" collapsed="false">
      <c r="A2377" s="1" t="n">
        <v>6.161350354</v>
      </c>
      <c r="B2377" s="2" t="n">
        <v>0.013750000000007</v>
      </c>
    </row>
    <row r="2378" customFormat="false" ht="12.75" hidden="false" customHeight="false" outlineLevel="0" collapsed="false">
      <c r="A2378" s="1" t="n">
        <v>6.161350899</v>
      </c>
      <c r="B2378" s="2" t="n">
        <v>0.0137557870370441</v>
      </c>
    </row>
    <row r="2379" customFormat="false" ht="12.75" hidden="false" customHeight="false" outlineLevel="0" collapsed="false">
      <c r="A2379" s="1" t="n">
        <v>6.161350582</v>
      </c>
      <c r="B2379" s="2" t="n">
        <v>0.0137615740740811</v>
      </c>
    </row>
    <row r="2380" customFormat="false" ht="12.75" hidden="false" customHeight="false" outlineLevel="0" collapsed="false">
      <c r="A2380" s="1" t="n">
        <v>6.161350565</v>
      </c>
      <c r="B2380" s="2" t="n">
        <v>0.0137673611111182</v>
      </c>
    </row>
    <row r="2381" customFormat="false" ht="12.75" hidden="false" customHeight="false" outlineLevel="0" collapsed="false">
      <c r="A2381" s="1" t="n">
        <v>6.161350565</v>
      </c>
      <c r="B2381" s="2" t="n">
        <v>0.0137731481481552</v>
      </c>
    </row>
    <row r="2382" customFormat="false" ht="12.75" hidden="false" customHeight="false" outlineLevel="0" collapsed="false">
      <c r="A2382" s="1" t="n">
        <v>6.161350811</v>
      </c>
      <c r="B2382" s="2" t="n">
        <v>0.0137789351851922</v>
      </c>
    </row>
    <row r="2383" customFormat="false" ht="12.75" hidden="false" customHeight="false" outlineLevel="0" collapsed="false">
      <c r="A2383" s="1" t="n">
        <v>6.16135053</v>
      </c>
      <c r="B2383" s="2" t="n">
        <v>0.0137847222222293</v>
      </c>
    </row>
    <row r="2384" customFormat="false" ht="12.75" hidden="false" customHeight="false" outlineLevel="0" collapsed="false">
      <c r="A2384" s="1" t="n">
        <v>6.161350741</v>
      </c>
      <c r="B2384" s="2" t="n">
        <v>0.0137905092592663</v>
      </c>
    </row>
    <row r="2385" customFormat="false" ht="12.75" hidden="false" customHeight="false" outlineLevel="0" collapsed="false">
      <c r="A2385" s="1" t="n">
        <v>6.161350547</v>
      </c>
      <c r="B2385" s="2" t="n">
        <v>0.0137962962963034</v>
      </c>
    </row>
    <row r="2386" customFormat="false" ht="12.75" hidden="false" customHeight="false" outlineLevel="0" collapsed="false">
      <c r="A2386" s="1" t="n">
        <v>6.161350547</v>
      </c>
      <c r="B2386" s="2" t="n">
        <v>0.0138020833333404</v>
      </c>
    </row>
    <row r="2387" customFormat="false" ht="12.75" hidden="false" customHeight="false" outlineLevel="0" collapsed="false">
      <c r="A2387" s="1" t="n">
        <v>6.161350723</v>
      </c>
      <c r="B2387" s="2" t="n">
        <v>0.0138078703703774</v>
      </c>
    </row>
    <row r="2388" customFormat="false" ht="12.75" hidden="false" customHeight="false" outlineLevel="0" collapsed="false">
      <c r="A2388" s="1" t="n">
        <v>6.161350618</v>
      </c>
      <c r="B2388" s="2" t="n">
        <v>0.0138136574074145</v>
      </c>
    </row>
    <row r="2389" customFormat="false" ht="12.75" hidden="false" customHeight="false" outlineLevel="0" collapsed="false">
      <c r="A2389" s="1" t="n">
        <v>6.16135097</v>
      </c>
      <c r="B2389" s="2" t="n">
        <v>0.0138194444444515</v>
      </c>
    </row>
    <row r="2390" customFormat="false" ht="12.75" hidden="false" customHeight="false" outlineLevel="0" collapsed="false">
      <c r="A2390" s="1" t="n">
        <v>6.161350231</v>
      </c>
      <c r="B2390" s="2" t="n">
        <v>0.0138252314814886</v>
      </c>
    </row>
    <row r="2391" customFormat="false" ht="12.75" hidden="false" customHeight="false" outlineLevel="0" collapsed="false">
      <c r="A2391" s="1" t="n">
        <v>6.161350371</v>
      </c>
      <c r="B2391" s="2" t="n">
        <v>0.0138310185185256</v>
      </c>
    </row>
    <row r="2392" customFormat="false" ht="12.75" hidden="false" customHeight="false" outlineLevel="0" collapsed="false">
      <c r="A2392" s="1" t="n">
        <v>6.161350459</v>
      </c>
      <c r="B2392" s="2" t="n">
        <v>0.0138368055555626</v>
      </c>
    </row>
    <row r="2393" customFormat="false" ht="12.75" hidden="false" customHeight="false" outlineLevel="0" collapsed="false">
      <c r="A2393" s="1" t="n">
        <v>6.161350495</v>
      </c>
      <c r="B2393" s="2" t="n">
        <v>0.0138425925925997</v>
      </c>
    </row>
    <row r="2394" customFormat="false" ht="12.75" hidden="false" customHeight="false" outlineLevel="0" collapsed="false">
      <c r="A2394" s="1" t="n">
        <v>6.161350459</v>
      </c>
      <c r="B2394" s="2" t="n">
        <v>0.0138483796296367</v>
      </c>
    </row>
    <row r="2395" customFormat="false" ht="12.75" hidden="false" customHeight="false" outlineLevel="0" collapsed="false">
      <c r="A2395" s="1" t="n">
        <v>6.161350653</v>
      </c>
      <c r="B2395" s="2" t="n">
        <v>0.0138541666666738</v>
      </c>
    </row>
    <row r="2396" customFormat="false" ht="12.75" hidden="false" customHeight="false" outlineLevel="0" collapsed="false">
      <c r="A2396" s="1" t="n">
        <v>6.161350829</v>
      </c>
      <c r="B2396" s="2" t="n">
        <v>0.0138599537037108</v>
      </c>
    </row>
    <row r="2397" customFormat="false" ht="12.75" hidden="false" customHeight="false" outlineLevel="0" collapsed="false">
      <c r="A2397" s="1" t="n">
        <v>6.161350794</v>
      </c>
      <c r="B2397" s="2" t="n">
        <v>0.0138657407407478</v>
      </c>
    </row>
    <row r="2398" customFormat="false" ht="12.75" hidden="false" customHeight="false" outlineLevel="0" collapsed="false">
      <c r="A2398" s="1" t="n">
        <v>6.161350477</v>
      </c>
      <c r="B2398" s="2" t="n">
        <v>0.0138715277777849</v>
      </c>
    </row>
    <row r="2399" customFormat="false" ht="12.75" hidden="false" customHeight="false" outlineLevel="0" collapsed="false">
      <c r="A2399" s="1" t="n">
        <v>6.161350512</v>
      </c>
      <c r="B2399" s="2" t="n">
        <v>0.0138773148148219</v>
      </c>
    </row>
    <row r="2400" customFormat="false" ht="12.75" hidden="false" customHeight="false" outlineLevel="0" collapsed="false">
      <c r="A2400" s="1" t="n">
        <v>6.161350688</v>
      </c>
      <c r="B2400" s="2" t="n">
        <v>0.013883101851859</v>
      </c>
    </row>
    <row r="2401" customFormat="false" ht="12.75" hidden="false" customHeight="false" outlineLevel="0" collapsed="false">
      <c r="A2401" s="1" t="n">
        <v>6.1613506</v>
      </c>
      <c r="B2401" s="2" t="n">
        <v>0.013888888888896</v>
      </c>
    </row>
    <row r="2402" customFormat="false" ht="12.75" hidden="false" customHeight="false" outlineLevel="0" collapsed="false">
      <c r="A2402" s="1" t="n">
        <v>6.161350512</v>
      </c>
      <c r="B2402" s="2" t="n">
        <v>0.013894675925933</v>
      </c>
    </row>
    <row r="2403" customFormat="false" ht="12.75" hidden="false" customHeight="false" outlineLevel="0" collapsed="false">
      <c r="A2403" s="1" t="n">
        <v>6.16135067</v>
      </c>
      <c r="B2403" s="2" t="n">
        <v>0.0139004629629701</v>
      </c>
    </row>
    <row r="2404" customFormat="false" ht="12.75" hidden="false" customHeight="false" outlineLevel="0" collapsed="false">
      <c r="A2404" s="1" t="n">
        <v>6.161350635</v>
      </c>
      <c r="B2404" s="2" t="n">
        <v>0.0139062500000071</v>
      </c>
    </row>
    <row r="2405" customFormat="false" ht="12.75" hidden="false" customHeight="false" outlineLevel="0" collapsed="false">
      <c r="A2405" s="1" t="n">
        <v>6.161350794</v>
      </c>
      <c r="B2405" s="2" t="n">
        <v>0.0139120370370442</v>
      </c>
    </row>
    <row r="2406" customFormat="false" ht="12.75" hidden="false" customHeight="false" outlineLevel="0" collapsed="false">
      <c r="A2406" s="1" t="n">
        <v>6.161350741</v>
      </c>
      <c r="B2406" s="2" t="n">
        <v>0.0139178240740812</v>
      </c>
    </row>
    <row r="2407" customFormat="false" ht="12.75" hidden="false" customHeight="false" outlineLevel="0" collapsed="false">
      <c r="A2407" s="1" t="n">
        <v>6.161351075</v>
      </c>
      <c r="B2407" s="2" t="n">
        <v>0.0139236111111182</v>
      </c>
    </row>
    <row r="2408" customFormat="false" ht="12.75" hidden="false" customHeight="false" outlineLevel="0" collapsed="false">
      <c r="A2408" s="1" t="n">
        <v>6.16135067</v>
      </c>
      <c r="B2408" s="2" t="n">
        <v>0.0139293981481553</v>
      </c>
    </row>
    <row r="2409" customFormat="false" ht="12.75" hidden="false" customHeight="false" outlineLevel="0" collapsed="false">
      <c r="A2409" s="1" t="n">
        <v>6.161350723</v>
      </c>
      <c r="B2409" s="2" t="n">
        <v>0.0139351851851923</v>
      </c>
    </row>
    <row r="2410" customFormat="false" ht="12.75" hidden="false" customHeight="false" outlineLevel="0" collapsed="false">
      <c r="A2410" s="1" t="n">
        <v>6.161350477</v>
      </c>
      <c r="B2410" s="2" t="n">
        <v>0.0139409722222294</v>
      </c>
    </row>
    <row r="2411" customFormat="false" ht="12.75" hidden="false" customHeight="false" outlineLevel="0" collapsed="false">
      <c r="A2411" s="1" t="n">
        <v>6.16135104</v>
      </c>
      <c r="B2411" s="2" t="n">
        <v>0.0139467592592664</v>
      </c>
    </row>
    <row r="2412" customFormat="false" ht="12.75" hidden="false" customHeight="false" outlineLevel="0" collapsed="false">
      <c r="A2412" s="1" t="n">
        <v>6.161350706</v>
      </c>
      <c r="B2412" s="2" t="n">
        <v>0.0139525462963034</v>
      </c>
    </row>
    <row r="2413" customFormat="false" ht="12.75" hidden="false" customHeight="false" outlineLevel="0" collapsed="false">
      <c r="A2413" s="1" t="n">
        <v>6.16135097</v>
      </c>
      <c r="B2413" s="2" t="n">
        <v>0.0139583333333405</v>
      </c>
    </row>
    <row r="2414" customFormat="false" ht="12.75" hidden="false" customHeight="false" outlineLevel="0" collapsed="false">
      <c r="A2414" s="1" t="n">
        <v>6.161351233</v>
      </c>
      <c r="B2414" s="2" t="n">
        <v>0.0139641203703775</v>
      </c>
    </row>
    <row r="2415" customFormat="false" ht="12.75" hidden="false" customHeight="false" outlineLevel="0" collapsed="false">
      <c r="A2415" s="1" t="n">
        <v>6.161351093</v>
      </c>
      <c r="B2415" s="2" t="n">
        <v>0.0139699074074146</v>
      </c>
    </row>
    <row r="2416" customFormat="false" ht="12.75" hidden="false" customHeight="false" outlineLevel="0" collapsed="false">
      <c r="A2416" s="1" t="n">
        <v>6.161350758</v>
      </c>
      <c r="B2416" s="2" t="n">
        <v>0.0139756944444516</v>
      </c>
    </row>
    <row r="2417" customFormat="false" ht="12.75" hidden="false" customHeight="false" outlineLevel="0" collapsed="false">
      <c r="A2417" s="1" t="n">
        <v>6.161351145</v>
      </c>
      <c r="B2417" s="2" t="n">
        <v>0.0139814814814886</v>
      </c>
    </row>
    <row r="2418" customFormat="false" ht="12.75" hidden="false" customHeight="false" outlineLevel="0" collapsed="false">
      <c r="A2418" s="1" t="n">
        <v>6.161350917</v>
      </c>
      <c r="B2418" s="2" t="n">
        <v>0.0139872685185257</v>
      </c>
    </row>
    <row r="2419" customFormat="false" ht="12.75" hidden="false" customHeight="false" outlineLevel="0" collapsed="false">
      <c r="A2419" s="1" t="n">
        <v>6.161350442</v>
      </c>
      <c r="B2419" s="2" t="n">
        <v>0.0139930555555627</v>
      </c>
    </row>
    <row r="2420" customFormat="false" ht="12.75" hidden="false" customHeight="false" outlineLevel="0" collapsed="false">
      <c r="A2420" s="1" t="n">
        <v>6.16135104</v>
      </c>
      <c r="B2420" s="2" t="n">
        <v>0.0139988425925998</v>
      </c>
    </row>
    <row r="2421" customFormat="false" ht="12.75" hidden="false" customHeight="false" outlineLevel="0" collapsed="false">
      <c r="A2421" s="1" t="n">
        <v>6.161350952</v>
      </c>
      <c r="B2421" s="2" t="n">
        <v>0.0140046296296368</v>
      </c>
    </row>
    <row r="2422" customFormat="false" ht="12.75" hidden="false" customHeight="false" outlineLevel="0" collapsed="false">
      <c r="A2422" s="1" t="n">
        <v>6.161350758</v>
      </c>
      <c r="B2422" s="2" t="n">
        <v>0.0140104166666738</v>
      </c>
    </row>
    <row r="2423" customFormat="false" ht="12.75" hidden="false" customHeight="false" outlineLevel="0" collapsed="false">
      <c r="A2423" s="1" t="n">
        <v>6.161351216</v>
      </c>
      <c r="B2423" s="2" t="n">
        <v>0.0140162037037109</v>
      </c>
    </row>
    <row r="2424" customFormat="false" ht="12.75" hidden="false" customHeight="false" outlineLevel="0" collapsed="false">
      <c r="A2424" s="1" t="n">
        <v>6.16135067</v>
      </c>
      <c r="B2424" s="2" t="n">
        <v>0.0140219907407479</v>
      </c>
    </row>
    <row r="2425" customFormat="false" ht="12.75" hidden="false" customHeight="false" outlineLevel="0" collapsed="false">
      <c r="A2425" s="1" t="n">
        <v>6.161351022</v>
      </c>
      <c r="B2425" s="2" t="n">
        <v>0.014027777777785</v>
      </c>
    </row>
    <row r="2426" customFormat="false" ht="12.75" hidden="false" customHeight="false" outlineLevel="0" collapsed="false">
      <c r="A2426" s="1" t="n">
        <v>6.161350864</v>
      </c>
      <c r="B2426" s="2" t="n">
        <v>0.014033564814822</v>
      </c>
    </row>
    <row r="2427" customFormat="false" ht="12.75" hidden="false" customHeight="false" outlineLevel="0" collapsed="false">
      <c r="A2427" s="1" t="n">
        <v>6.161350706</v>
      </c>
      <c r="B2427" s="2" t="n">
        <v>0.014039351851859</v>
      </c>
    </row>
    <row r="2428" customFormat="false" ht="12.75" hidden="false" customHeight="false" outlineLevel="0" collapsed="false">
      <c r="A2428" s="1" t="n">
        <v>6.161351233</v>
      </c>
      <c r="B2428" s="2" t="n">
        <v>0.0140451388888961</v>
      </c>
    </row>
    <row r="2429" customFormat="false" ht="12.75" hidden="false" customHeight="false" outlineLevel="0" collapsed="false">
      <c r="A2429" s="1" t="n">
        <v>6.161350899</v>
      </c>
      <c r="B2429" s="2" t="n">
        <v>0.0140509259259331</v>
      </c>
    </row>
    <row r="2430" customFormat="false" ht="12.75" hidden="false" customHeight="false" outlineLevel="0" collapsed="false">
      <c r="A2430" s="1" t="n">
        <v>6.161351005</v>
      </c>
      <c r="B2430" s="2" t="n">
        <v>0.0140567129629702</v>
      </c>
    </row>
    <row r="2431" customFormat="false" ht="12.75" hidden="false" customHeight="false" outlineLevel="0" collapsed="false">
      <c r="A2431" s="1" t="n">
        <v>6.161351093</v>
      </c>
      <c r="B2431" s="2" t="n">
        <v>0.0140625000000072</v>
      </c>
    </row>
    <row r="2432" customFormat="false" ht="12.75" hidden="false" customHeight="false" outlineLevel="0" collapsed="false">
      <c r="A2432" s="1" t="n">
        <v>6.161350987</v>
      </c>
      <c r="B2432" s="2" t="n">
        <v>0.0140682870370442</v>
      </c>
    </row>
    <row r="2433" customFormat="false" ht="12.75" hidden="false" customHeight="false" outlineLevel="0" collapsed="false">
      <c r="A2433" s="1" t="n">
        <v>6.161351145</v>
      </c>
      <c r="B2433" s="2" t="n">
        <v>0.0140740740740813</v>
      </c>
    </row>
    <row r="2434" customFormat="false" ht="12.75" hidden="false" customHeight="false" outlineLevel="0" collapsed="false">
      <c r="A2434" s="1" t="n">
        <v>6.161351321</v>
      </c>
      <c r="B2434" s="2" t="n">
        <v>0.0140798611111183</v>
      </c>
    </row>
    <row r="2435" customFormat="false" ht="12.75" hidden="false" customHeight="false" outlineLevel="0" collapsed="false">
      <c r="A2435" s="1" t="n">
        <v>6.161351427</v>
      </c>
      <c r="B2435" s="2" t="n">
        <v>0.0140856481481554</v>
      </c>
    </row>
    <row r="2436" customFormat="false" ht="12.75" hidden="false" customHeight="false" outlineLevel="0" collapsed="false">
      <c r="A2436" s="1" t="n">
        <v>6.161351603</v>
      </c>
      <c r="B2436" s="2" t="n">
        <v>0.0140914351851924</v>
      </c>
    </row>
    <row r="2437" customFormat="false" ht="12.75" hidden="false" customHeight="false" outlineLevel="0" collapsed="false">
      <c r="A2437" s="1" t="n">
        <v>6.161351638</v>
      </c>
      <c r="B2437" s="2" t="n">
        <v>0.0140972222222294</v>
      </c>
    </row>
    <row r="2438" customFormat="false" ht="12.75" hidden="false" customHeight="false" outlineLevel="0" collapsed="false">
      <c r="A2438" s="1" t="n">
        <v>6.161351515</v>
      </c>
      <c r="B2438" s="2" t="n">
        <v>0.0141030092592665</v>
      </c>
    </row>
    <row r="2439" customFormat="false" ht="12.75" hidden="false" customHeight="false" outlineLevel="0" collapsed="false">
      <c r="A2439" s="1" t="n">
        <v>6.161351585</v>
      </c>
      <c r="B2439" s="2" t="n">
        <v>0.0141087962963035</v>
      </c>
    </row>
    <row r="2440" customFormat="false" ht="12.75" hidden="false" customHeight="false" outlineLevel="0" collapsed="false">
      <c r="A2440" s="1" t="n">
        <v>6.161351409</v>
      </c>
      <c r="B2440" s="2" t="n">
        <v>0.0141145833333406</v>
      </c>
    </row>
    <row r="2441" customFormat="false" ht="12.75" hidden="false" customHeight="false" outlineLevel="0" collapsed="false">
      <c r="A2441" s="1" t="n">
        <v>6.161351286</v>
      </c>
      <c r="B2441" s="2" t="n">
        <v>0.0141203703703776</v>
      </c>
    </row>
    <row r="2442" customFormat="false" ht="12.75" hidden="false" customHeight="false" outlineLevel="0" collapsed="false">
      <c r="A2442" s="1" t="n">
        <v>6.161351427</v>
      </c>
      <c r="B2442" s="2" t="n">
        <v>0.0141261574074146</v>
      </c>
    </row>
    <row r="2443" customFormat="false" ht="12.75" hidden="false" customHeight="false" outlineLevel="0" collapsed="false">
      <c r="A2443" s="1" t="n">
        <v>6.161351251</v>
      </c>
      <c r="B2443" s="2" t="n">
        <v>0.0141319444444517</v>
      </c>
    </row>
    <row r="2444" customFormat="false" ht="12.75" hidden="false" customHeight="false" outlineLevel="0" collapsed="false">
      <c r="A2444" s="1" t="n">
        <v>6.161351427</v>
      </c>
      <c r="B2444" s="2" t="n">
        <v>0.0141377314814887</v>
      </c>
    </row>
    <row r="2445" customFormat="false" ht="12.75" hidden="false" customHeight="false" outlineLevel="0" collapsed="false">
      <c r="A2445" s="1" t="n">
        <v>6.161351761</v>
      </c>
      <c r="B2445" s="2" t="n">
        <v>0.0141435185185258</v>
      </c>
    </row>
    <row r="2446" customFormat="false" ht="12.75" hidden="false" customHeight="false" outlineLevel="0" collapsed="false">
      <c r="A2446" s="1" t="n">
        <v>6.161351708</v>
      </c>
      <c r="B2446" s="2" t="n">
        <v>0.0141493055555628</v>
      </c>
    </row>
    <row r="2447" customFormat="false" ht="12.75" hidden="false" customHeight="false" outlineLevel="0" collapsed="false">
      <c r="A2447" s="1" t="n">
        <v>6.161350952</v>
      </c>
      <c r="B2447" s="2" t="n">
        <v>0.0141550925925998</v>
      </c>
    </row>
    <row r="2448" customFormat="false" ht="12.75" hidden="false" customHeight="false" outlineLevel="0" collapsed="false">
      <c r="A2448" s="1" t="n">
        <v>6.161351392</v>
      </c>
      <c r="B2448" s="2" t="n">
        <v>0.0141608796296369</v>
      </c>
    </row>
    <row r="2449" customFormat="false" ht="12.75" hidden="false" customHeight="false" outlineLevel="0" collapsed="false">
      <c r="A2449" s="1" t="n">
        <v>6.16135162</v>
      </c>
      <c r="B2449" s="2" t="n">
        <v>0.0141666666666739</v>
      </c>
    </row>
    <row r="2450" customFormat="false" ht="12.75" hidden="false" customHeight="false" outlineLevel="0" collapsed="false">
      <c r="A2450" s="1" t="n">
        <v>6.16135148</v>
      </c>
      <c r="B2450" s="2" t="n">
        <v>0.014172453703711</v>
      </c>
    </row>
    <row r="2451" customFormat="false" ht="12.75" hidden="false" customHeight="false" outlineLevel="0" collapsed="false">
      <c r="A2451" s="1" t="n">
        <v>6.161351691</v>
      </c>
      <c r="B2451" s="2" t="n">
        <v>0.014178240740748</v>
      </c>
    </row>
    <row r="2452" customFormat="false" ht="12.75" hidden="false" customHeight="false" outlineLevel="0" collapsed="false">
      <c r="A2452" s="1" t="n">
        <v>6.161350934</v>
      </c>
      <c r="B2452" s="2" t="n">
        <v>0.014184027777785</v>
      </c>
    </row>
    <row r="2453" customFormat="false" ht="12.75" hidden="false" customHeight="false" outlineLevel="0" collapsed="false">
      <c r="A2453" s="1" t="n">
        <v>6.161351515</v>
      </c>
      <c r="B2453" s="2" t="n">
        <v>0.0141898148148221</v>
      </c>
    </row>
    <row r="2454" customFormat="false" ht="12.75" hidden="false" customHeight="false" outlineLevel="0" collapsed="false">
      <c r="A2454" s="1" t="n">
        <v>6.161351532</v>
      </c>
      <c r="B2454" s="2" t="n">
        <v>0.0141956018518591</v>
      </c>
    </row>
    <row r="2455" customFormat="false" ht="12.75" hidden="false" customHeight="false" outlineLevel="0" collapsed="false">
      <c r="A2455" s="1" t="n">
        <v>6.161351708</v>
      </c>
      <c r="B2455" s="2" t="n">
        <v>0.0142013888888962</v>
      </c>
    </row>
    <row r="2456" customFormat="false" ht="12.75" hidden="false" customHeight="false" outlineLevel="0" collapsed="false">
      <c r="A2456" s="1" t="n">
        <v>6.161351726</v>
      </c>
      <c r="B2456" s="2" t="n">
        <v>0.0142071759259332</v>
      </c>
    </row>
    <row r="2457" customFormat="false" ht="12.75" hidden="false" customHeight="false" outlineLevel="0" collapsed="false">
      <c r="A2457" s="1" t="n">
        <v>6.161351198</v>
      </c>
      <c r="B2457" s="2" t="n">
        <v>0.0142129629629702</v>
      </c>
    </row>
    <row r="2458" customFormat="false" ht="12.75" hidden="false" customHeight="false" outlineLevel="0" collapsed="false">
      <c r="A2458" s="1" t="n">
        <v>6.16135111</v>
      </c>
      <c r="B2458" s="2" t="n">
        <v>0.0142187500000073</v>
      </c>
    </row>
    <row r="2459" customFormat="false" ht="12.75" hidden="false" customHeight="false" outlineLevel="0" collapsed="false">
      <c r="A2459" s="1" t="n">
        <v>6.161351726</v>
      </c>
      <c r="B2459" s="2" t="n">
        <v>0.0142245370370443</v>
      </c>
    </row>
    <row r="2460" customFormat="false" ht="12.75" hidden="false" customHeight="false" outlineLevel="0" collapsed="false">
      <c r="A2460" s="1" t="n">
        <v>6.161351216</v>
      </c>
      <c r="B2460" s="2" t="n">
        <v>0.0142303240740814</v>
      </c>
    </row>
    <row r="2461" customFormat="false" ht="12.75" hidden="false" customHeight="false" outlineLevel="0" collapsed="false">
      <c r="A2461" s="1" t="n">
        <v>6.161351216</v>
      </c>
      <c r="B2461" s="2" t="n">
        <v>0.0142361111111184</v>
      </c>
    </row>
    <row r="2462" customFormat="false" ht="12.75" hidden="false" customHeight="false" outlineLevel="0" collapsed="false">
      <c r="A2462" s="1" t="n">
        <v>6.161351304</v>
      </c>
      <c r="B2462" s="2" t="n">
        <v>0.0142418981481554</v>
      </c>
    </row>
    <row r="2463" customFormat="false" ht="12.75" hidden="false" customHeight="false" outlineLevel="0" collapsed="false">
      <c r="A2463" s="1" t="n">
        <v>6.16135155</v>
      </c>
      <c r="B2463" s="2" t="n">
        <v>0.0142476851851925</v>
      </c>
    </row>
    <row r="2464" customFormat="false" ht="12.75" hidden="false" customHeight="false" outlineLevel="0" collapsed="false">
      <c r="A2464" s="1" t="n">
        <v>6.161351357</v>
      </c>
      <c r="B2464" s="2" t="n">
        <v>0.0142534722222295</v>
      </c>
    </row>
    <row r="2465" customFormat="false" ht="12.75" hidden="false" customHeight="false" outlineLevel="0" collapsed="false">
      <c r="A2465" s="1" t="n">
        <v>6.161351251</v>
      </c>
      <c r="B2465" s="2" t="n">
        <v>0.0142592592592666</v>
      </c>
    </row>
    <row r="2466" customFormat="false" ht="12.75" hidden="false" customHeight="false" outlineLevel="0" collapsed="false">
      <c r="A2466" s="1" t="n">
        <v>6.161351568</v>
      </c>
      <c r="B2466" s="2" t="n">
        <v>0.0142650462963036</v>
      </c>
    </row>
    <row r="2467" customFormat="false" ht="12.75" hidden="false" customHeight="false" outlineLevel="0" collapsed="false">
      <c r="A2467" s="1" t="n">
        <v>6.161352148</v>
      </c>
      <c r="B2467" s="2" t="n">
        <v>0.0142708333333406</v>
      </c>
    </row>
    <row r="2468" customFormat="false" ht="12.75" hidden="false" customHeight="false" outlineLevel="0" collapsed="false">
      <c r="A2468" s="1" t="n">
        <v>6.161351691</v>
      </c>
      <c r="B2468" s="2" t="n">
        <v>0.0142766203703777</v>
      </c>
    </row>
    <row r="2469" customFormat="false" ht="12.75" hidden="false" customHeight="false" outlineLevel="0" collapsed="false">
      <c r="A2469" s="1" t="n">
        <v>6.161351656</v>
      </c>
      <c r="B2469" s="2" t="n">
        <v>0.0142824074074147</v>
      </c>
    </row>
    <row r="2470" customFormat="false" ht="12.75" hidden="false" customHeight="false" outlineLevel="0" collapsed="false">
      <c r="A2470" s="1" t="n">
        <v>6.161351814</v>
      </c>
      <c r="B2470" s="2" t="n">
        <v>0.0142881944444518</v>
      </c>
    </row>
    <row r="2471" customFormat="false" ht="12.75" hidden="false" customHeight="false" outlineLevel="0" collapsed="false">
      <c r="A2471" s="1" t="n">
        <v>6.161351515</v>
      </c>
      <c r="B2471" s="2" t="n">
        <v>0.0142939814814888</v>
      </c>
    </row>
    <row r="2472" customFormat="false" ht="12.75" hidden="false" customHeight="false" outlineLevel="0" collapsed="false">
      <c r="A2472" s="1" t="n">
        <v>6.161351462</v>
      </c>
      <c r="B2472" s="2" t="n">
        <v>0.0142997685185258</v>
      </c>
    </row>
    <row r="2473" customFormat="false" ht="12.75" hidden="false" customHeight="false" outlineLevel="0" collapsed="false">
      <c r="A2473" s="1" t="n">
        <v>6.16135155</v>
      </c>
      <c r="B2473" s="2" t="n">
        <v>0.0143055555555629</v>
      </c>
    </row>
    <row r="2474" customFormat="false" ht="12.75" hidden="false" customHeight="false" outlineLevel="0" collapsed="false">
      <c r="A2474" s="1" t="n">
        <v>6.161351673</v>
      </c>
      <c r="B2474" s="2" t="n">
        <v>0.0143113425925999</v>
      </c>
    </row>
    <row r="2475" customFormat="false" ht="12.75" hidden="false" customHeight="false" outlineLevel="0" collapsed="false">
      <c r="A2475" s="1" t="n">
        <v>6.161351304</v>
      </c>
      <c r="B2475" s="2" t="n">
        <v>0.014317129629637</v>
      </c>
    </row>
    <row r="2476" customFormat="false" ht="12.75" hidden="false" customHeight="false" outlineLevel="0" collapsed="false">
      <c r="A2476" s="1" t="n">
        <v>6.161351286</v>
      </c>
      <c r="B2476" s="2" t="n">
        <v>0.014322916666674</v>
      </c>
    </row>
    <row r="2477" customFormat="false" ht="12.75" hidden="false" customHeight="false" outlineLevel="0" collapsed="false">
      <c r="A2477" s="1" t="n">
        <v>6.161351691</v>
      </c>
      <c r="B2477" s="2" t="n">
        <v>0.014328703703711</v>
      </c>
    </row>
    <row r="2478" customFormat="false" ht="12.75" hidden="false" customHeight="false" outlineLevel="0" collapsed="false">
      <c r="A2478" s="1" t="n">
        <v>6.161352025</v>
      </c>
      <c r="B2478" s="2" t="n">
        <v>0.0143344907407481</v>
      </c>
    </row>
    <row r="2479" customFormat="false" ht="12.75" hidden="false" customHeight="false" outlineLevel="0" collapsed="false">
      <c r="A2479" s="1" t="n">
        <v>6.161351392</v>
      </c>
      <c r="B2479" s="2" t="n">
        <v>0.0143402777777851</v>
      </c>
    </row>
    <row r="2480" customFormat="false" ht="12.75" hidden="false" customHeight="false" outlineLevel="0" collapsed="false">
      <c r="A2480" s="1" t="n">
        <v>6.161351427</v>
      </c>
      <c r="B2480" s="2" t="n">
        <v>0.0143460648148222</v>
      </c>
    </row>
    <row r="2481" customFormat="false" ht="12.75" hidden="false" customHeight="false" outlineLevel="0" collapsed="false">
      <c r="A2481" s="1" t="n">
        <v>6.161351409</v>
      </c>
      <c r="B2481" s="2" t="n">
        <v>0.0143518518518592</v>
      </c>
    </row>
    <row r="2482" customFormat="false" ht="12.75" hidden="false" customHeight="false" outlineLevel="0" collapsed="false">
      <c r="A2482" s="1" t="n">
        <v>6.161351656</v>
      </c>
      <c r="B2482" s="2" t="n">
        <v>0.0143576388888962</v>
      </c>
    </row>
    <row r="2483" customFormat="false" ht="12.75" hidden="false" customHeight="false" outlineLevel="0" collapsed="false">
      <c r="A2483" s="1" t="n">
        <v>6.161351656</v>
      </c>
      <c r="B2483" s="2" t="n">
        <v>0.0143634259259333</v>
      </c>
    </row>
    <row r="2484" customFormat="false" ht="12.75" hidden="false" customHeight="false" outlineLevel="0" collapsed="false">
      <c r="A2484" s="1" t="n">
        <v>6.161351392</v>
      </c>
      <c r="B2484" s="2" t="n">
        <v>0.0143692129629703</v>
      </c>
    </row>
    <row r="2485" customFormat="false" ht="12.75" hidden="false" customHeight="false" outlineLevel="0" collapsed="false">
      <c r="A2485" s="1" t="n">
        <v>6.16135148</v>
      </c>
      <c r="B2485" s="2" t="n">
        <v>0.0143750000000074</v>
      </c>
    </row>
    <row r="2486" customFormat="false" ht="12.75" hidden="false" customHeight="false" outlineLevel="0" collapsed="false">
      <c r="A2486" s="1" t="n">
        <v>6.161351638</v>
      </c>
      <c r="B2486" s="2" t="n">
        <v>0.0143807870370444</v>
      </c>
    </row>
    <row r="2487" customFormat="false" ht="12.75" hidden="false" customHeight="false" outlineLevel="0" collapsed="false">
      <c r="A2487" s="1" t="n">
        <v>6.161351708</v>
      </c>
      <c r="B2487" s="2" t="n">
        <v>0.0143865740740814</v>
      </c>
    </row>
    <row r="2488" customFormat="false" ht="12.75" hidden="false" customHeight="false" outlineLevel="0" collapsed="false">
      <c r="A2488" s="1" t="n">
        <v>6.161351691</v>
      </c>
      <c r="B2488" s="2" t="n">
        <v>0.0143923611111185</v>
      </c>
    </row>
    <row r="2489" customFormat="false" ht="12.75" hidden="false" customHeight="false" outlineLevel="0" collapsed="false">
      <c r="A2489" s="1" t="n">
        <v>6.161351462</v>
      </c>
      <c r="B2489" s="2" t="n">
        <v>0.0143981481481555</v>
      </c>
    </row>
    <row r="2490" customFormat="false" ht="12.75" hidden="false" customHeight="false" outlineLevel="0" collapsed="false">
      <c r="A2490" s="1" t="n">
        <v>6.161351497</v>
      </c>
      <c r="B2490" s="2" t="n">
        <v>0.0144039351851926</v>
      </c>
    </row>
    <row r="2491" customFormat="false" ht="12.75" hidden="false" customHeight="false" outlineLevel="0" collapsed="false">
      <c r="A2491" s="1" t="n">
        <v>6.161351638</v>
      </c>
      <c r="B2491" s="2" t="n">
        <v>0.0144097222222296</v>
      </c>
    </row>
    <row r="2492" customFormat="false" ht="12.75" hidden="false" customHeight="false" outlineLevel="0" collapsed="false">
      <c r="A2492" s="1" t="n">
        <v>6.161351937</v>
      </c>
      <c r="B2492" s="2" t="n">
        <v>0.0144155092592666</v>
      </c>
    </row>
    <row r="2493" customFormat="false" ht="12.75" hidden="false" customHeight="false" outlineLevel="0" collapsed="false">
      <c r="A2493" s="1" t="n">
        <v>6.161351656</v>
      </c>
      <c r="B2493" s="2" t="n">
        <v>0.0144212962963037</v>
      </c>
    </row>
    <row r="2494" customFormat="false" ht="12.75" hidden="false" customHeight="false" outlineLevel="0" collapsed="false">
      <c r="A2494" s="1" t="n">
        <v>6.161351832</v>
      </c>
      <c r="B2494" s="2" t="n">
        <v>0.0144270833333407</v>
      </c>
    </row>
    <row r="2495" customFormat="false" ht="12.75" hidden="false" customHeight="false" outlineLevel="0" collapsed="false">
      <c r="A2495" s="1" t="n">
        <v>6.161351585</v>
      </c>
      <c r="B2495" s="2" t="n">
        <v>0.0144328703703778</v>
      </c>
    </row>
    <row r="2496" customFormat="false" ht="12.75" hidden="false" customHeight="false" outlineLevel="0" collapsed="false">
      <c r="A2496" s="1" t="n">
        <v>6.161351708</v>
      </c>
      <c r="B2496" s="2" t="n">
        <v>0.0144386574074148</v>
      </c>
    </row>
    <row r="2497" customFormat="false" ht="12.75" hidden="false" customHeight="false" outlineLevel="0" collapsed="false">
      <c r="A2497" s="1" t="n">
        <v>6.161351761</v>
      </c>
      <c r="B2497" s="2" t="n">
        <v>0.0144444444444518</v>
      </c>
    </row>
    <row r="2498" customFormat="false" ht="12.75" hidden="false" customHeight="false" outlineLevel="0" collapsed="false">
      <c r="A2498" s="1" t="n">
        <v>6.161351638</v>
      </c>
      <c r="B2498" s="2" t="n">
        <v>0.0144502314814889</v>
      </c>
    </row>
    <row r="2499" customFormat="false" ht="12.75" hidden="false" customHeight="false" outlineLevel="0" collapsed="false">
      <c r="A2499" s="1" t="n">
        <v>6.161351884</v>
      </c>
      <c r="B2499" s="2" t="n">
        <v>0.0144560185185259</v>
      </c>
    </row>
    <row r="2500" customFormat="false" ht="12.75" hidden="false" customHeight="false" outlineLevel="0" collapsed="false">
      <c r="A2500" s="1" t="n">
        <v>6.161351656</v>
      </c>
      <c r="B2500" s="2" t="n">
        <v>0.014461805555563</v>
      </c>
    </row>
    <row r="2501" customFormat="false" ht="12.75" hidden="false" customHeight="false" outlineLevel="0" collapsed="false">
      <c r="A2501" s="1" t="n">
        <v>6.161351304</v>
      </c>
      <c r="B2501" s="2" t="n">
        <v>0.0144675925926</v>
      </c>
    </row>
    <row r="2502" customFormat="false" ht="12.75" hidden="false" customHeight="false" outlineLevel="0" collapsed="false">
      <c r="A2502" s="1" t="n">
        <v>6.161351374</v>
      </c>
      <c r="B2502" s="2" t="n">
        <v>0.014473379629637</v>
      </c>
    </row>
    <row r="2503" customFormat="false" ht="12.75" hidden="false" customHeight="false" outlineLevel="0" collapsed="false">
      <c r="A2503" s="1" t="n">
        <v>6.161351427</v>
      </c>
      <c r="B2503" s="2" t="n">
        <v>0.0144791666666741</v>
      </c>
    </row>
    <row r="2504" customFormat="false" ht="12.75" hidden="false" customHeight="false" outlineLevel="0" collapsed="false">
      <c r="A2504" s="1" t="n">
        <v>6.161352095</v>
      </c>
      <c r="B2504" s="2" t="n">
        <v>0.0144849537037111</v>
      </c>
    </row>
    <row r="2505" customFormat="false" ht="12.75" hidden="false" customHeight="false" outlineLevel="0" collapsed="false">
      <c r="A2505" s="1" t="n">
        <v>6.16135148</v>
      </c>
      <c r="B2505" s="2" t="n">
        <v>0.0144907407407482</v>
      </c>
    </row>
    <row r="2506" customFormat="false" ht="12.75" hidden="false" customHeight="false" outlineLevel="0" collapsed="false">
      <c r="A2506" s="1" t="n">
        <v>6.16135162</v>
      </c>
      <c r="B2506" s="2" t="n">
        <v>0.0144965277777852</v>
      </c>
    </row>
    <row r="2507" customFormat="false" ht="12.75" hidden="false" customHeight="false" outlineLevel="0" collapsed="false">
      <c r="A2507" s="1" t="n">
        <v>6.161351656</v>
      </c>
      <c r="B2507" s="2" t="n">
        <v>0.0145023148148222</v>
      </c>
    </row>
    <row r="2508" customFormat="false" ht="12.75" hidden="false" customHeight="false" outlineLevel="0" collapsed="false">
      <c r="A2508" s="1" t="n">
        <v>6.161351708</v>
      </c>
      <c r="B2508" s="2" t="n">
        <v>0.0145081018518593</v>
      </c>
    </row>
    <row r="2509" customFormat="false" ht="12.75" hidden="false" customHeight="false" outlineLevel="0" collapsed="false">
      <c r="A2509" s="1" t="n">
        <v>6.161352007</v>
      </c>
      <c r="B2509" s="2" t="n">
        <v>0.0145138888888963</v>
      </c>
    </row>
    <row r="2510" customFormat="false" ht="12.75" hidden="false" customHeight="false" outlineLevel="0" collapsed="false">
      <c r="A2510" s="1" t="n">
        <v>6.161351867</v>
      </c>
      <c r="B2510" s="2" t="n">
        <v>0.0145196759259334</v>
      </c>
    </row>
    <row r="2511" customFormat="false" ht="12.75" hidden="false" customHeight="false" outlineLevel="0" collapsed="false">
      <c r="A2511" s="1" t="n">
        <v>6.161351409</v>
      </c>
      <c r="B2511" s="2" t="n">
        <v>0.0145254629629704</v>
      </c>
    </row>
    <row r="2512" customFormat="false" ht="12.75" hidden="false" customHeight="false" outlineLevel="0" collapsed="false">
      <c r="A2512" s="1" t="n">
        <v>6.161351814</v>
      </c>
      <c r="B2512" s="2" t="n">
        <v>0.0145312500000074</v>
      </c>
    </row>
    <row r="2513" customFormat="false" ht="12.75" hidden="false" customHeight="false" outlineLevel="0" collapsed="false">
      <c r="A2513" s="1" t="n">
        <v>6.161352359</v>
      </c>
      <c r="B2513" s="2" t="n">
        <v>0.0145370370370445</v>
      </c>
    </row>
    <row r="2514" customFormat="false" ht="12.75" hidden="false" customHeight="false" outlineLevel="0" collapsed="false">
      <c r="A2514" s="1" t="n">
        <v>6.161351814</v>
      </c>
      <c r="B2514" s="2" t="n">
        <v>0.0145428240740815</v>
      </c>
    </row>
    <row r="2515" customFormat="false" ht="12.75" hidden="false" customHeight="false" outlineLevel="0" collapsed="false">
      <c r="A2515" s="1" t="n">
        <v>6.16135162</v>
      </c>
      <c r="B2515" s="2" t="n">
        <v>0.0145486111111186</v>
      </c>
    </row>
    <row r="2516" customFormat="false" ht="12.75" hidden="false" customHeight="false" outlineLevel="0" collapsed="false">
      <c r="A2516" s="1" t="n">
        <v>6.161351902</v>
      </c>
      <c r="B2516" s="2" t="n">
        <v>0.0145543981481556</v>
      </c>
    </row>
    <row r="2517" customFormat="false" ht="12.75" hidden="false" customHeight="false" outlineLevel="0" collapsed="false">
      <c r="A2517" s="1" t="n">
        <v>6.161351902</v>
      </c>
      <c r="B2517" s="2" t="n">
        <v>0.0145601851851926</v>
      </c>
    </row>
    <row r="2518" customFormat="false" ht="12.75" hidden="false" customHeight="false" outlineLevel="0" collapsed="false">
      <c r="A2518" s="1" t="n">
        <v>6.161351761</v>
      </c>
      <c r="B2518" s="2" t="n">
        <v>0.0145659722222297</v>
      </c>
    </row>
    <row r="2519" customFormat="false" ht="12.75" hidden="false" customHeight="false" outlineLevel="0" collapsed="false">
      <c r="A2519" s="1" t="n">
        <v>6.161351937</v>
      </c>
      <c r="B2519" s="2" t="n">
        <v>0.0145717592592667</v>
      </c>
    </row>
    <row r="2520" customFormat="false" ht="12.75" hidden="false" customHeight="false" outlineLevel="0" collapsed="false">
      <c r="A2520" s="1" t="n">
        <v>6.161351796</v>
      </c>
      <c r="B2520" s="2" t="n">
        <v>0.0145775462963038</v>
      </c>
    </row>
    <row r="2521" customFormat="false" ht="12.75" hidden="false" customHeight="false" outlineLevel="0" collapsed="false">
      <c r="A2521" s="1" t="n">
        <v>6.161351902</v>
      </c>
      <c r="B2521" s="2" t="n">
        <v>0.0145833333333408</v>
      </c>
    </row>
    <row r="2522" customFormat="false" ht="12.75" hidden="false" customHeight="false" outlineLevel="0" collapsed="false">
      <c r="A2522" s="1" t="n">
        <v>6.161351638</v>
      </c>
      <c r="B2522" s="2" t="n">
        <v>0.0145891203703778</v>
      </c>
    </row>
    <row r="2523" customFormat="false" ht="12.75" hidden="false" customHeight="false" outlineLevel="0" collapsed="false">
      <c r="A2523" s="1" t="n">
        <v>6.161351761</v>
      </c>
      <c r="B2523" s="2" t="n">
        <v>0.0145949074074149</v>
      </c>
    </row>
    <row r="2524" customFormat="false" ht="12.75" hidden="false" customHeight="false" outlineLevel="0" collapsed="false">
      <c r="A2524" s="1" t="n">
        <v>6.161352078</v>
      </c>
      <c r="B2524" s="2" t="n">
        <v>0.0146006944444519</v>
      </c>
    </row>
    <row r="2525" customFormat="false" ht="12.75" hidden="false" customHeight="false" outlineLevel="0" collapsed="false">
      <c r="A2525" s="1" t="n">
        <v>6.161351515</v>
      </c>
      <c r="B2525" s="2" t="n">
        <v>0.014606481481489</v>
      </c>
    </row>
    <row r="2526" customFormat="false" ht="12.75" hidden="false" customHeight="false" outlineLevel="0" collapsed="false">
      <c r="A2526" s="1" t="n">
        <v>6.161351568</v>
      </c>
      <c r="B2526" s="2" t="n">
        <v>0.014612268518526</v>
      </c>
    </row>
    <row r="2527" customFormat="false" ht="12.75" hidden="false" customHeight="false" outlineLevel="0" collapsed="false">
      <c r="A2527" s="1" t="n">
        <v>6.161351796</v>
      </c>
      <c r="B2527" s="2" t="n">
        <v>0.014618055555563</v>
      </c>
    </row>
    <row r="2528" customFormat="false" ht="12.75" hidden="false" customHeight="false" outlineLevel="0" collapsed="false">
      <c r="A2528" s="1" t="n">
        <v>6.161351955</v>
      </c>
      <c r="B2528" s="2" t="n">
        <v>0.0146238425926001</v>
      </c>
    </row>
    <row r="2529" customFormat="false" ht="12.75" hidden="false" customHeight="false" outlineLevel="0" collapsed="false">
      <c r="A2529" s="1" t="n">
        <v>6.161351726</v>
      </c>
      <c r="B2529" s="2" t="n">
        <v>0.0146296296296371</v>
      </c>
    </row>
    <row r="2530" customFormat="false" ht="12.75" hidden="false" customHeight="false" outlineLevel="0" collapsed="false">
      <c r="A2530" s="1" t="n">
        <v>6.161352166</v>
      </c>
      <c r="B2530" s="2" t="n">
        <v>0.0146354166666742</v>
      </c>
    </row>
    <row r="2531" customFormat="false" ht="12.75" hidden="false" customHeight="false" outlineLevel="0" collapsed="false">
      <c r="A2531" s="1" t="n">
        <v>6.161351638</v>
      </c>
      <c r="B2531" s="2" t="n">
        <v>0.0146412037037112</v>
      </c>
    </row>
    <row r="2532" customFormat="false" ht="12.75" hidden="false" customHeight="false" outlineLevel="0" collapsed="false">
      <c r="A2532" s="1" t="n">
        <v>6.161351374</v>
      </c>
      <c r="B2532" s="2" t="n">
        <v>0.0146469907407482</v>
      </c>
    </row>
    <row r="2533" customFormat="false" ht="12.75" hidden="false" customHeight="false" outlineLevel="0" collapsed="false">
      <c r="A2533" s="1" t="n">
        <v>6.161351497</v>
      </c>
      <c r="B2533" s="2" t="n">
        <v>0.0146527777777853</v>
      </c>
    </row>
    <row r="2534" customFormat="false" ht="12.75" hidden="false" customHeight="false" outlineLevel="0" collapsed="false">
      <c r="A2534" s="1" t="n">
        <v>6.161351497</v>
      </c>
      <c r="B2534" s="2" t="n">
        <v>0.0146585648148223</v>
      </c>
    </row>
    <row r="2535" customFormat="false" ht="12.75" hidden="false" customHeight="false" outlineLevel="0" collapsed="false">
      <c r="A2535" s="1" t="n">
        <v>6.161351744</v>
      </c>
      <c r="B2535" s="2" t="n">
        <v>0.0146643518518594</v>
      </c>
    </row>
    <row r="2536" customFormat="false" ht="12.75" hidden="false" customHeight="false" outlineLevel="0" collapsed="false">
      <c r="A2536" s="1" t="n">
        <v>6.161351515</v>
      </c>
      <c r="B2536" s="2" t="n">
        <v>0.0146701388888964</v>
      </c>
    </row>
    <row r="2537" customFormat="false" ht="12.75" hidden="false" customHeight="false" outlineLevel="0" collapsed="false">
      <c r="A2537" s="1" t="n">
        <v>6.161351585</v>
      </c>
      <c r="B2537" s="2" t="n">
        <v>0.0146759259259334</v>
      </c>
    </row>
    <row r="2538" customFormat="false" ht="12.75" hidden="false" customHeight="false" outlineLevel="0" collapsed="false">
      <c r="A2538" s="1" t="n">
        <v>6.161351603</v>
      </c>
      <c r="B2538" s="2" t="n">
        <v>0.0146817129629705</v>
      </c>
    </row>
    <row r="2539" customFormat="false" ht="12.75" hidden="false" customHeight="false" outlineLevel="0" collapsed="false">
      <c r="A2539" s="1" t="n">
        <v>6.161352219</v>
      </c>
      <c r="B2539" s="2" t="n">
        <v>0.0146875000000075</v>
      </c>
    </row>
    <row r="2540" customFormat="false" ht="12.75" hidden="false" customHeight="false" outlineLevel="0" collapsed="false">
      <c r="A2540" s="1" t="n">
        <v>6.16135162</v>
      </c>
      <c r="B2540" s="2" t="n">
        <v>0.0146932870370446</v>
      </c>
    </row>
    <row r="2541" customFormat="false" ht="12.75" hidden="false" customHeight="false" outlineLevel="0" collapsed="false">
      <c r="A2541" s="1" t="n">
        <v>6.161351568</v>
      </c>
      <c r="B2541" s="2" t="n">
        <v>0.0146990740740816</v>
      </c>
    </row>
    <row r="2542" customFormat="false" ht="12.75" hidden="false" customHeight="false" outlineLevel="0" collapsed="false">
      <c r="A2542" s="1" t="n">
        <v>6.161351656</v>
      </c>
      <c r="B2542" s="2" t="n">
        <v>0.0147048611111186</v>
      </c>
    </row>
    <row r="2543" customFormat="false" ht="12.75" hidden="false" customHeight="false" outlineLevel="0" collapsed="false">
      <c r="A2543" s="1" t="n">
        <v>6.161351568</v>
      </c>
      <c r="B2543" s="2" t="n">
        <v>0.0147106481481557</v>
      </c>
    </row>
    <row r="2544" customFormat="false" ht="12.75" hidden="false" customHeight="false" outlineLevel="0" collapsed="false">
      <c r="A2544" s="1" t="n">
        <v>6.161351796</v>
      </c>
      <c r="B2544" s="2" t="n">
        <v>0.0147164351851927</v>
      </c>
    </row>
    <row r="2545" customFormat="false" ht="12.75" hidden="false" customHeight="false" outlineLevel="0" collapsed="false">
      <c r="A2545" s="1" t="n">
        <v>6.161351638</v>
      </c>
      <c r="B2545" s="2" t="n">
        <v>0.0147222222222298</v>
      </c>
    </row>
    <row r="2546" customFormat="false" ht="12.75" hidden="false" customHeight="false" outlineLevel="0" collapsed="false">
      <c r="A2546" s="1" t="n">
        <v>6.161351972</v>
      </c>
      <c r="B2546" s="2" t="n">
        <v>0.0147280092592668</v>
      </c>
    </row>
    <row r="2547" customFormat="false" ht="12.75" hidden="false" customHeight="false" outlineLevel="0" collapsed="false">
      <c r="A2547" s="1" t="n">
        <v>6.16135206</v>
      </c>
      <c r="B2547" s="2" t="n">
        <v>0.0147337962963038</v>
      </c>
    </row>
    <row r="2548" customFormat="false" ht="12.75" hidden="false" customHeight="false" outlineLevel="0" collapsed="false">
      <c r="A2548" s="1" t="n">
        <v>6.161351902</v>
      </c>
      <c r="B2548" s="2" t="n">
        <v>0.0147395833333409</v>
      </c>
    </row>
    <row r="2549" customFormat="false" ht="12.75" hidden="false" customHeight="false" outlineLevel="0" collapsed="false">
      <c r="A2549" s="1" t="n">
        <v>6.161351814</v>
      </c>
      <c r="B2549" s="2" t="n">
        <v>0.0147453703703779</v>
      </c>
    </row>
    <row r="2550" customFormat="false" ht="12.75" hidden="false" customHeight="false" outlineLevel="0" collapsed="false">
      <c r="A2550" s="1" t="n">
        <v>6.161351744</v>
      </c>
      <c r="B2550" s="2" t="n">
        <v>0.014751157407415</v>
      </c>
    </row>
    <row r="2551" customFormat="false" ht="12.75" hidden="false" customHeight="false" outlineLevel="0" collapsed="false">
      <c r="A2551" s="1" t="n">
        <v>6.161351832</v>
      </c>
      <c r="B2551" s="2" t="n">
        <v>0.014756944444452</v>
      </c>
    </row>
    <row r="2552" customFormat="false" ht="12.75" hidden="false" customHeight="false" outlineLevel="0" collapsed="false">
      <c r="A2552" s="1" t="n">
        <v>6.161351902</v>
      </c>
      <c r="B2552" s="2" t="n">
        <v>0.014762731481489</v>
      </c>
    </row>
    <row r="2553" customFormat="false" ht="12.75" hidden="false" customHeight="false" outlineLevel="0" collapsed="false">
      <c r="A2553" s="1" t="n">
        <v>6.161352183</v>
      </c>
      <c r="B2553" s="2" t="n">
        <v>0.0147685185185261</v>
      </c>
    </row>
    <row r="2554" customFormat="false" ht="12.75" hidden="false" customHeight="false" outlineLevel="0" collapsed="false">
      <c r="A2554" s="1" t="n">
        <v>6.161351832</v>
      </c>
      <c r="B2554" s="2" t="n">
        <v>0.0147743055555631</v>
      </c>
    </row>
    <row r="2555" customFormat="false" ht="12.75" hidden="false" customHeight="false" outlineLevel="0" collapsed="false">
      <c r="A2555" s="1" t="n">
        <v>6.161352043</v>
      </c>
      <c r="B2555" s="2" t="n">
        <v>0.0147800925926002</v>
      </c>
    </row>
    <row r="2556" customFormat="false" ht="12.75" hidden="false" customHeight="false" outlineLevel="0" collapsed="false">
      <c r="A2556" s="1" t="n">
        <v>6.161352095</v>
      </c>
      <c r="B2556" s="2" t="n">
        <v>0.0147858796296372</v>
      </c>
    </row>
    <row r="2557" customFormat="false" ht="12.75" hidden="false" customHeight="false" outlineLevel="0" collapsed="false">
      <c r="A2557" s="1" t="n">
        <v>6.161351849</v>
      </c>
      <c r="B2557" s="2" t="n">
        <v>0.0147916666666742</v>
      </c>
    </row>
    <row r="2558" customFormat="false" ht="12.75" hidden="false" customHeight="false" outlineLevel="0" collapsed="false">
      <c r="A2558" s="1" t="n">
        <v>6.161351515</v>
      </c>
      <c r="B2558" s="2" t="n">
        <v>0.0147974537037113</v>
      </c>
    </row>
    <row r="2559" customFormat="false" ht="12.75" hidden="false" customHeight="false" outlineLevel="0" collapsed="false">
      <c r="A2559" s="1" t="n">
        <v>6.161351884</v>
      </c>
      <c r="B2559" s="2" t="n">
        <v>0.0148032407407483</v>
      </c>
    </row>
    <row r="2560" customFormat="false" ht="12.75" hidden="false" customHeight="false" outlineLevel="0" collapsed="false">
      <c r="A2560" s="1" t="n">
        <v>6.161351955</v>
      </c>
      <c r="B2560" s="2" t="n">
        <v>0.0148090277777854</v>
      </c>
    </row>
    <row r="2561" customFormat="false" ht="12.75" hidden="false" customHeight="false" outlineLevel="0" collapsed="false">
      <c r="A2561" s="1" t="n">
        <v>6.16135199</v>
      </c>
      <c r="B2561" s="2" t="n">
        <v>0.0148148148148224</v>
      </c>
    </row>
    <row r="2562" customFormat="false" ht="12.75" hidden="false" customHeight="false" outlineLevel="0" collapsed="false">
      <c r="A2562" s="1" t="n">
        <v>6.16135199</v>
      </c>
      <c r="B2562" s="2" t="n">
        <v>0.0148206018518594</v>
      </c>
    </row>
    <row r="2563" customFormat="false" ht="12.75" hidden="false" customHeight="false" outlineLevel="0" collapsed="false">
      <c r="A2563" s="1" t="n">
        <v>6.161352201</v>
      </c>
      <c r="B2563" s="2" t="n">
        <v>0.0148263888888965</v>
      </c>
    </row>
    <row r="2564" customFormat="false" ht="12.75" hidden="false" customHeight="false" outlineLevel="0" collapsed="false">
      <c r="A2564" s="1" t="n">
        <v>6.161352447</v>
      </c>
      <c r="B2564" s="2" t="n">
        <v>0.0148321759259335</v>
      </c>
    </row>
    <row r="2565" customFormat="false" ht="12.75" hidden="false" customHeight="false" outlineLevel="0" collapsed="false">
      <c r="A2565" s="1" t="n">
        <v>6.161351884</v>
      </c>
      <c r="B2565" s="2" t="n">
        <v>0.0148379629629706</v>
      </c>
    </row>
    <row r="2566" customFormat="false" ht="12.75" hidden="false" customHeight="false" outlineLevel="0" collapsed="false">
      <c r="A2566" s="1" t="n">
        <v>6.161351867</v>
      </c>
      <c r="B2566" s="2" t="n">
        <v>0.0148437500000076</v>
      </c>
    </row>
    <row r="2567" customFormat="false" ht="12.75" hidden="false" customHeight="false" outlineLevel="0" collapsed="false">
      <c r="A2567" s="1" t="n">
        <v>6.161351673</v>
      </c>
      <c r="B2567" s="2" t="n">
        <v>0.0148495370370446</v>
      </c>
    </row>
    <row r="2568" customFormat="false" ht="12.75" hidden="false" customHeight="false" outlineLevel="0" collapsed="false">
      <c r="A2568" s="1" t="n">
        <v>6.161351867</v>
      </c>
      <c r="B2568" s="2" t="n">
        <v>0.0148553240740817</v>
      </c>
    </row>
    <row r="2569" customFormat="false" ht="12.75" hidden="false" customHeight="false" outlineLevel="0" collapsed="false">
      <c r="A2569" s="1" t="n">
        <v>6.161352307</v>
      </c>
      <c r="B2569" s="2" t="n">
        <v>0.0148611111111187</v>
      </c>
    </row>
    <row r="2570" customFormat="false" ht="12.75" hidden="false" customHeight="false" outlineLevel="0" collapsed="false">
      <c r="A2570" s="1" t="n">
        <v>6.161351902</v>
      </c>
      <c r="B2570" s="2" t="n">
        <v>0.0148668981481558</v>
      </c>
    </row>
    <row r="2571" customFormat="false" ht="12.75" hidden="false" customHeight="false" outlineLevel="0" collapsed="false">
      <c r="A2571" s="1" t="n">
        <v>6.161351832</v>
      </c>
      <c r="B2571" s="2" t="n">
        <v>0.0148726851851928</v>
      </c>
    </row>
    <row r="2572" customFormat="false" ht="12.75" hidden="false" customHeight="false" outlineLevel="0" collapsed="false">
      <c r="A2572" s="1" t="n">
        <v>6.161352025</v>
      </c>
      <c r="B2572" s="2" t="n">
        <v>0.0148784722222298</v>
      </c>
    </row>
    <row r="2573" customFormat="false" ht="12.75" hidden="false" customHeight="false" outlineLevel="0" collapsed="false">
      <c r="A2573" s="1" t="n">
        <v>6.161352043</v>
      </c>
      <c r="B2573" s="2" t="n">
        <v>0.0148842592592669</v>
      </c>
    </row>
    <row r="2574" customFormat="false" ht="12.75" hidden="false" customHeight="false" outlineLevel="0" collapsed="false">
      <c r="A2574" s="1" t="n">
        <v>6.161351585</v>
      </c>
      <c r="B2574" s="2" t="n">
        <v>0.0148900462963039</v>
      </c>
    </row>
    <row r="2575" customFormat="false" ht="12.75" hidden="false" customHeight="false" outlineLevel="0" collapsed="false">
      <c r="A2575" s="1" t="n">
        <v>6.16135192</v>
      </c>
      <c r="B2575" s="2" t="n">
        <v>0.014895833333341</v>
      </c>
    </row>
    <row r="2576" customFormat="false" ht="12.75" hidden="false" customHeight="false" outlineLevel="0" collapsed="false">
      <c r="A2576" s="1" t="n">
        <v>6.161351849</v>
      </c>
      <c r="B2576" s="2" t="n">
        <v>0.014901620370378</v>
      </c>
    </row>
    <row r="2577" customFormat="false" ht="12.75" hidden="false" customHeight="false" outlineLevel="0" collapsed="false">
      <c r="A2577" s="1" t="n">
        <v>6.161352342</v>
      </c>
      <c r="B2577" s="2" t="n">
        <v>0.014907407407415</v>
      </c>
    </row>
    <row r="2578" customFormat="false" ht="12.75" hidden="false" customHeight="false" outlineLevel="0" collapsed="false">
      <c r="A2578" s="1" t="n">
        <v>6.161351972</v>
      </c>
      <c r="B2578" s="2" t="n">
        <v>0.0149131944444521</v>
      </c>
    </row>
    <row r="2579" customFormat="false" ht="12.75" hidden="false" customHeight="false" outlineLevel="0" collapsed="false">
      <c r="A2579" s="1" t="n">
        <v>6.161351796</v>
      </c>
      <c r="B2579" s="2" t="n">
        <v>0.0149189814814891</v>
      </c>
    </row>
    <row r="2580" customFormat="false" ht="12.75" hidden="false" customHeight="false" outlineLevel="0" collapsed="false">
      <c r="A2580" s="1" t="n">
        <v>6.161351867</v>
      </c>
      <c r="B2580" s="2" t="n">
        <v>0.0149247685185262</v>
      </c>
    </row>
    <row r="2581" customFormat="false" ht="12.75" hidden="false" customHeight="false" outlineLevel="0" collapsed="false">
      <c r="A2581" s="1" t="n">
        <v>6.161351779</v>
      </c>
      <c r="B2581" s="2" t="n">
        <v>0.0149305555555632</v>
      </c>
    </row>
    <row r="2582" customFormat="false" ht="12.75" hidden="false" customHeight="false" outlineLevel="0" collapsed="false">
      <c r="A2582" s="1" t="n">
        <v>6.161351937</v>
      </c>
      <c r="B2582" s="2" t="n">
        <v>0.0149363425926002</v>
      </c>
    </row>
    <row r="2583" customFormat="false" ht="12.75" hidden="false" customHeight="false" outlineLevel="0" collapsed="false">
      <c r="A2583" s="1" t="n">
        <v>6.161351955</v>
      </c>
      <c r="B2583" s="2" t="n">
        <v>0.0149421296296373</v>
      </c>
    </row>
    <row r="2584" customFormat="false" ht="12.75" hidden="false" customHeight="false" outlineLevel="0" collapsed="false">
      <c r="A2584" s="1" t="n">
        <v>6.161351972</v>
      </c>
      <c r="B2584" s="2" t="n">
        <v>0.0149479166666743</v>
      </c>
    </row>
    <row r="2585" customFormat="false" ht="12.75" hidden="false" customHeight="false" outlineLevel="0" collapsed="false">
      <c r="A2585" s="1" t="n">
        <v>6.161351761</v>
      </c>
      <c r="B2585" s="2" t="n">
        <v>0.0149537037037114</v>
      </c>
    </row>
    <row r="2586" customFormat="false" ht="12.75" hidden="false" customHeight="false" outlineLevel="0" collapsed="false">
      <c r="A2586" s="1" t="n">
        <v>6.161352007</v>
      </c>
      <c r="B2586" s="2" t="n">
        <v>0.0149594907407484</v>
      </c>
    </row>
    <row r="2587" customFormat="false" ht="12.75" hidden="false" customHeight="false" outlineLevel="0" collapsed="false">
      <c r="A2587" s="1" t="n">
        <v>6.161351937</v>
      </c>
      <c r="B2587" s="2" t="n">
        <v>0.0149652777777854</v>
      </c>
    </row>
    <row r="2588" customFormat="false" ht="12.75" hidden="false" customHeight="false" outlineLevel="0" collapsed="false">
      <c r="A2588" s="1" t="n">
        <v>6.161352324</v>
      </c>
      <c r="B2588" s="2" t="n">
        <v>0.0149710648148225</v>
      </c>
    </row>
    <row r="2589" customFormat="false" ht="12.75" hidden="false" customHeight="false" outlineLevel="0" collapsed="false">
      <c r="A2589" s="1" t="n">
        <v>6.161351814</v>
      </c>
      <c r="B2589" s="2" t="n">
        <v>0.0149768518518595</v>
      </c>
    </row>
    <row r="2590" customFormat="false" ht="12.75" hidden="false" customHeight="false" outlineLevel="0" collapsed="false">
      <c r="A2590" s="1" t="n">
        <v>6.161352095</v>
      </c>
      <c r="B2590" s="2" t="n">
        <v>0.0149826388888966</v>
      </c>
    </row>
    <row r="2591" customFormat="false" ht="12.75" hidden="false" customHeight="false" outlineLevel="0" collapsed="false">
      <c r="A2591" s="1" t="n">
        <v>6.161352007</v>
      </c>
      <c r="B2591" s="2" t="n">
        <v>0.0149884259259336</v>
      </c>
    </row>
    <row r="2592" customFormat="false" ht="12.75" hidden="false" customHeight="false" outlineLevel="0" collapsed="false">
      <c r="A2592" s="1" t="n">
        <v>6.161352095</v>
      </c>
      <c r="B2592" s="2" t="n">
        <v>0.0149942129629706</v>
      </c>
    </row>
    <row r="2593" customFormat="false" ht="12.75" hidden="false" customHeight="false" outlineLevel="0" collapsed="false">
      <c r="A2593" s="1" t="n">
        <v>6.161352219</v>
      </c>
      <c r="B2593" s="2" t="n">
        <v>0.0150000000000077</v>
      </c>
    </row>
    <row r="2594" customFormat="false" ht="12.75" hidden="false" customHeight="false" outlineLevel="0" collapsed="false">
      <c r="A2594" s="1" t="n">
        <v>6.161352324</v>
      </c>
      <c r="B2594" s="2" t="n">
        <v>0.0150057870370447</v>
      </c>
    </row>
    <row r="2595" customFormat="false" ht="12.75" hidden="false" customHeight="false" outlineLevel="0" collapsed="false">
      <c r="A2595" s="1" t="n">
        <v>6.161351972</v>
      </c>
      <c r="B2595" s="2" t="n">
        <v>0.0150115740740818</v>
      </c>
    </row>
    <row r="2596" customFormat="false" ht="12.75" hidden="false" customHeight="false" outlineLevel="0" collapsed="false">
      <c r="A2596" s="1" t="n">
        <v>6.161351902</v>
      </c>
      <c r="B2596" s="2" t="n">
        <v>0.0150173611111188</v>
      </c>
    </row>
    <row r="2597" customFormat="false" ht="12.75" hidden="false" customHeight="false" outlineLevel="0" collapsed="false">
      <c r="A2597" s="1" t="n">
        <v>6.161351884</v>
      </c>
      <c r="B2597" s="2" t="n">
        <v>0.0150231481481558</v>
      </c>
    </row>
    <row r="2598" customFormat="false" ht="12.75" hidden="false" customHeight="false" outlineLevel="0" collapsed="false">
      <c r="A2598" s="1" t="n">
        <v>6.161352271</v>
      </c>
      <c r="B2598" s="2" t="n">
        <v>0.0150289351851929</v>
      </c>
    </row>
    <row r="2599" customFormat="false" ht="12.75" hidden="false" customHeight="false" outlineLevel="0" collapsed="false">
      <c r="A2599" s="1" t="n">
        <v>6.161352236</v>
      </c>
      <c r="B2599" s="2" t="n">
        <v>0.0150347222222299</v>
      </c>
    </row>
    <row r="2600" customFormat="false" ht="12.75" hidden="false" customHeight="false" outlineLevel="0" collapsed="false">
      <c r="A2600" s="1" t="n">
        <v>6.161352447</v>
      </c>
      <c r="B2600" s="2" t="n">
        <v>0.015040509259267</v>
      </c>
    </row>
    <row r="2601" customFormat="false" ht="12.75" hidden="false" customHeight="false" outlineLevel="0" collapsed="false">
      <c r="A2601" s="1" t="n">
        <v>6.161352201</v>
      </c>
      <c r="B2601" s="2" t="n">
        <v>0.015046296296304</v>
      </c>
    </row>
    <row r="2602" customFormat="false" ht="12.75" hidden="false" customHeight="false" outlineLevel="0" collapsed="false">
      <c r="A2602" s="1" t="n">
        <v>6.161351972</v>
      </c>
      <c r="B2602" s="2" t="n">
        <v>0.015052083333341</v>
      </c>
    </row>
    <row r="2603" customFormat="false" ht="12.75" hidden="false" customHeight="false" outlineLevel="0" collapsed="false">
      <c r="A2603" s="1" t="n">
        <v>6.161352236</v>
      </c>
      <c r="B2603" s="2" t="n">
        <v>0.0150578703703781</v>
      </c>
    </row>
    <row r="2604" customFormat="false" ht="12.75" hidden="false" customHeight="false" outlineLevel="0" collapsed="false">
      <c r="A2604" s="1" t="n">
        <v>6.161352219</v>
      </c>
      <c r="B2604" s="2" t="n">
        <v>0.0150636574074151</v>
      </c>
    </row>
    <row r="2605" customFormat="false" ht="12.75" hidden="false" customHeight="false" outlineLevel="0" collapsed="false">
      <c r="A2605" s="1" t="n">
        <v>6.161352271</v>
      </c>
      <c r="B2605" s="2" t="n">
        <v>0.0150694444444522</v>
      </c>
    </row>
    <row r="2606" customFormat="false" ht="12.75" hidden="false" customHeight="false" outlineLevel="0" collapsed="false">
      <c r="A2606" s="1" t="n">
        <v>6.161352307</v>
      </c>
      <c r="B2606" s="2" t="n">
        <v>0.0150752314814892</v>
      </c>
    </row>
    <row r="2607" customFormat="false" ht="12.75" hidden="false" customHeight="false" outlineLevel="0" collapsed="false">
      <c r="A2607" s="1" t="n">
        <v>6.161351955</v>
      </c>
      <c r="B2607" s="2" t="n">
        <v>0.0150810185185262</v>
      </c>
    </row>
    <row r="2608" customFormat="false" ht="12.75" hidden="false" customHeight="false" outlineLevel="0" collapsed="false">
      <c r="A2608" s="1" t="n">
        <v>6.161352623</v>
      </c>
      <c r="B2608" s="2" t="n">
        <v>0.0150868055555633</v>
      </c>
    </row>
    <row r="2609" customFormat="false" ht="12.75" hidden="false" customHeight="false" outlineLevel="0" collapsed="false">
      <c r="A2609" s="1" t="n">
        <v>6.161352535</v>
      </c>
      <c r="B2609" s="2" t="n">
        <v>0.0150925925926003</v>
      </c>
    </row>
    <row r="2610" customFormat="false" ht="12.75" hidden="false" customHeight="false" outlineLevel="0" collapsed="false">
      <c r="A2610" s="1" t="n">
        <v>6.161352359</v>
      </c>
      <c r="B2610" s="2" t="n">
        <v>0.0150983796296374</v>
      </c>
    </row>
    <row r="2611" customFormat="false" ht="12.75" hidden="false" customHeight="false" outlineLevel="0" collapsed="false">
      <c r="A2611" s="1" t="n">
        <v>6.161352095</v>
      </c>
      <c r="B2611" s="2" t="n">
        <v>0.0151041666666744</v>
      </c>
    </row>
    <row r="2612" customFormat="false" ht="12.75" hidden="false" customHeight="false" outlineLevel="0" collapsed="false">
      <c r="A2612" s="1" t="n">
        <v>6.161352412</v>
      </c>
      <c r="B2612" s="2" t="n">
        <v>0.0151099537037114</v>
      </c>
    </row>
    <row r="2613" customFormat="false" ht="12.75" hidden="false" customHeight="false" outlineLevel="0" collapsed="false">
      <c r="A2613" s="1" t="n">
        <v>6.161352324</v>
      </c>
      <c r="B2613" s="2" t="n">
        <v>0.0151157407407485</v>
      </c>
    </row>
    <row r="2614" customFormat="false" ht="12.75" hidden="false" customHeight="false" outlineLevel="0" collapsed="false">
      <c r="A2614" s="1" t="n">
        <v>6.161351972</v>
      </c>
      <c r="B2614" s="2" t="n">
        <v>0.0151215277777855</v>
      </c>
    </row>
    <row r="2615" customFormat="false" ht="12.75" hidden="false" customHeight="false" outlineLevel="0" collapsed="false">
      <c r="A2615" s="1" t="n">
        <v>6.161351955</v>
      </c>
      <c r="B2615" s="2" t="n">
        <v>0.0151273148148226</v>
      </c>
    </row>
    <row r="2616" customFormat="false" ht="12.75" hidden="false" customHeight="false" outlineLevel="0" collapsed="false">
      <c r="A2616" s="1" t="n">
        <v>6.161352166</v>
      </c>
      <c r="B2616" s="2" t="n">
        <v>0.0151331018518596</v>
      </c>
    </row>
    <row r="2617" customFormat="false" ht="12.75" hidden="false" customHeight="false" outlineLevel="0" collapsed="false">
      <c r="A2617" s="1" t="n">
        <v>6.161351955</v>
      </c>
      <c r="B2617" s="2" t="n">
        <v>0.0151388888888966</v>
      </c>
    </row>
    <row r="2618" customFormat="false" ht="12.75" hidden="false" customHeight="false" outlineLevel="0" collapsed="false">
      <c r="A2618" s="1" t="n">
        <v>6.161352254</v>
      </c>
      <c r="B2618" s="2" t="n">
        <v>0.0151446759259337</v>
      </c>
    </row>
    <row r="2619" customFormat="false" ht="12.75" hidden="false" customHeight="false" outlineLevel="0" collapsed="false">
      <c r="A2619" s="1" t="n">
        <v>6.161352676</v>
      </c>
      <c r="B2619" s="2" t="n">
        <v>0.0151504629629707</v>
      </c>
    </row>
    <row r="2620" customFormat="false" ht="12.75" hidden="false" customHeight="false" outlineLevel="0" collapsed="false">
      <c r="A2620" s="1" t="n">
        <v>6.161352236</v>
      </c>
      <c r="B2620" s="2" t="n">
        <v>0.0151562500000078</v>
      </c>
    </row>
    <row r="2621" customFormat="false" ht="12.75" hidden="false" customHeight="false" outlineLevel="0" collapsed="false">
      <c r="A2621" s="1" t="n">
        <v>6.161352395</v>
      </c>
      <c r="B2621" s="2" t="n">
        <v>0.0151620370370448</v>
      </c>
    </row>
    <row r="2622" customFormat="false" ht="12.75" hidden="false" customHeight="false" outlineLevel="0" collapsed="false">
      <c r="A2622" s="1" t="n">
        <v>6.161352676</v>
      </c>
      <c r="B2622" s="2" t="n">
        <v>0.0151678240740818</v>
      </c>
    </row>
    <row r="2623" customFormat="false" ht="12.75" hidden="false" customHeight="false" outlineLevel="0" collapsed="false">
      <c r="A2623" s="1" t="n">
        <v>6.161352183</v>
      </c>
      <c r="B2623" s="2" t="n">
        <v>0.0151736111111189</v>
      </c>
    </row>
    <row r="2624" customFormat="false" ht="12.75" hidden="false" customHeight="false" outlineLevel="0" collapsed="false">
      <c r="A2624" s="1" t="n">
        <v>6.161352711</v>
      </c>
      <c r="B2624" s="2" t="n">
        <v>0.0151793981481559</v>
      </c>
    </row>
    <row r="2625" customFormat="false" ht="12.75" hidden="false" customHeight="false" outlineLevel="0" collapsed="false">
      <c r="A2625" s="1" t="n">
        <v>6.161351832</v>
      </c>
      <c r="B2625" s="2" t="n">
        <v>0.015185185185193</v>
      </c>
    </row>
    <row r="2626" customFormat="false" ht="12.75" hidden="false" customHeight="false" outlineLevel="0" collapsed="false">
      <c r="A2626" s="1" t="n">
        <v>6.161352271</v>
      </c>
      <c r="B2626" s="2" t="n">
        <v>0.01519097222223</v>
      </c>
    </row>
    <row r="2627" customFormat="false" ht="12.75" hidden="false" customHeight="false" outlineLevel="0" collapsed="false">
      <c r="A2627" s="1" t="n">
        <v>6.161352553</v>
      </c>
      <c r="B2627" s="2" t="n">
        <v>0.015196759259267</v>
      </c>
    </row>
    <row r="2628" customFormat="false" ht="12.75" hidden="false" customHeight="false" outlineLevel="0" collapsed="false">
      <c r="A2628" s="1" t="n">
        <v>6.161352518</v>
      </c>
      <c r="B2628" s="2" t="n">
        <v>0.0152025462963041</v>
      </c>
    </row>
    <row r="2629" customFormat="false" ht="12.75" hidden="false" customHeight="false" outlineLevel="0" collapsed="false">
      <c r="A2629" s="1" t="n">
        <v>6.161352535</v>
      </c>
      <c r="B2629" s="2" t="n">
        <v>0.0152083333333411</v>
      </c>
    </row>
    <row r="2630" customFormat="false" ht="12.75" hidden="false" customHeight="false" outlineLevel="0" collapsed="false">
      <c r="A2630" s="1" t="n">
        <v>6.161352623</v>
      </c>
      <c r="B2630" s="2" t="n">
        <v>0.0152141203703782</v>
      </c>
    </row>
    <row r="2631" customFormat="false" ht="12.75" hidden="false" customHeight="false" outlineLevel="0" collapsed="false">
      <c r="A2631" s="1" t="n">
        <v>6.161352271</v>
      </c>
      <c r="B2631" s="2" t="n">
        <v>0.0152199074074152</v>
      </c>
    </row>
    <row r="2632" customFormat="false" ht="12.75" hidden="false" customHeight="false" outlineLevel="0" collapsed="false">
      <c r="A2632" s="1" t="n">
        <v>6.161352342</v>
      </c>
      <c r="B2632" s="2" t="n">
        <v>0.0152256944444522</v>
      </c>
    </row>
    <row r="2633" customFormat="false" ht="12.75" hidden="false" customHeight="false" outlineLevel="0" collapsed="false">
      <c r="A2633" s="1" t="n">
        <v>6.161352395</v>
      </c>
      <c r="B2633" s="2" t="n">
        <v>0.0152314814814893</v>
      </c>
    </row>
    <row r="2634" customFormat="false" ht="12.75" hidden="false" customHeight="false" outlineLevel="0" collapsed="false">
      <c r="A2634" s="1" t="n">
        <v>6.161352764</v>
      </c>
      <c r="B2634" s="2" t="n">
        <v>0.0152372685185263</v>
      </c>
    </row>
    <row r="2635" customFormat="false" ht="12.75" hidden="false" customHeight="false" outlineLevel="0" collapsed="false">
      <c r="A2635" s="1" t="n">
        <v>6.161352482</v>
      </c>
      <c r="B2635" s="2" t="n">
        <v>0.0152430555555634</v>
      </c>
    </row>
    <row r="2636" customFormat="false" ht="12.75" hidden="false" customHeight="false" outlineLevel="0" collapsed="false">
      <c r="A2636" s="1" t="n">
        <v>6.161352342</v>
      </c>
      <c r="B2636" s="2" t="n">
        <v>0.0152488425926004</v>
      </c>
    </row>
    <row r="2637" customFormat="false" ht="12.75" hidden="false" customHeight="false" outlineLevel="0" collapsed="false">
      <c r="A2637" s="1" t="n">
        <v>6.161352482</v>
      </c>
      <c r="B2637" s="2" t="n">
        <v>0.0152546296296374</v>
      </c>
    </row>
    <row r="2638" customFormat="false" ht="12.75" hidden="false" customHeight="false" outlineLevel="0" collapsed="false">
      <c r="A2638" s="1" t="n">
        <v>6.161352377</v>
      </c>
      <c r="B2638" s="2" t="n">
        <v>0.0152604166666745</v>
      </c>
    </row>
    <row r="2639" customFormat="false" ht="12.75" hidden="false" customHeight="false" outlineLevel="0" collapsed="false">
      <c r="A2639" s="1" t="n">
        <v>6.161352623</v>
      </c>
      <c r="B2639" s="2" t="n">
        <v>0.0152662037037115</v>
      </c>
    </row>
    <row r="2640" customFormat="false" ht="12.75" hidden="false" customHeight="false" outlineLevel="0" collapsed="false">
      <c r="A2640" s="1" t="n">
        <v>6.161352588</v>
      </c>
      <c r="B2640" s="2" t="n">
        <v>0.0152719907407486</v>
      </c>
    </row>
    <row r="2641" customFormat="false" ht="12.75" hidden="false" customHeight="false" outlineLevel="0" collapsed="false">
      <c r="A2641" s="1" t="n">
        <v>6.161352729</v>
      </c>
      <c r="B2641" s="2" t="n">
        <v>0.0152777777777856</v>
      </c>
    </row>
    <row r="2642" customFormat="false" ht="12.75" hidden="false" customHeight="false" outlineLevel="0" collapsed="false">
      <c r="A2642" s="1" t="n">
        <v>6.161352535</v>
      </c>
      <c r="B2642" s="2" t="n">
        <v>0.0152835648148226</v>
      </c>
    </row>
    <row r="2643" customFormat="false" ht="12.75" hidden="false" customHeight="false" outlineLevel="0" collapsed="false">
      <c r="A2643" s="1" t="n">
        <v>6.161352817</v>
      </c>
      <c r="B2643" s="2" t="n">
        <v>0.0152893518518597</v>
      </c>
    </row>
    <row r="2644" customFormat="false" ht="12.75" hidden="false" customHeight="false" outlineLevel="0" collapsed="false">
      <c r="A2644" s="1" t="n">
        <v>6.161352764</v>
      </c>
      <c r="B2644" s="2" t="n">
        <v>0.0152951388888967</v>
      </c>
    </row>
    <row r="2645" customFormat="false" ht="12.75" hidden="false" customHeight="false" outlineLevel="0" collapsed="false">
      <c r="A2645" s="1" t="n">
        <v>6.16135287</v>
      </c>
      <c r="B2645" s="2" t="n">
        <v>0.0153009259259338</v>
      </c>
    </row>
    <row r="2646" customFormat="false" ht="12.75" hidden="false" customHeight="false" outlineLevel="0" collapsed="false">
      <c r="A2646" s="1" t="n">
        <v>6.16135287</v>
      </c>
      <c r="B2646" s="2" t="n">
        <v>0.0153067129629708</v>
      </c>
    </row>
    <row r="2647" customFormat="false" ht="12.75" hidden="false" customHeight="false" outlineLevel="0" collapsed="false">
      <c r="A2647" s="1" t="n">
        <v>6.161353081</v>
      </c>
      <c r="B2647" s="2" t="n">
        <v>0.0153125000000078</v>
      </c>
    </row>
    <row r="2648" customFormat="false" ht="12.75" hidden="false" customHeight="false" outlineLevel="0" collapsed="false">
      <c r="A2648" s="1" t="n">
        <v>6.16135257</v>
      </c>
      <c r="B2648" s="2" t="n">
        <v>0.0153182870370449</v>
      </c>
    </row>
    <row r="2649" customFormat="false" ht="12.75" hidden="false" customHeight="false" outlineLevel="0" collapsed="false">
      <c r="A2649" s="1" t="n">
        <v>6.161352711</v>
      </c>
      <c r="B2649" s="2" t="n">
        <v>0.0153240740740819</v>
      </c>
    </row>
    <row r="2650" customFormat="false" ht="12.75" hidden="false" customHeight="false" outlineLevel="0" collapsed="false">
      <c r="A2650" s="1" t="n">
        <v>6.161352711</v>
      </c>
      <c r="B2650" s="2" t="n">
        <v>0.015329861111119</v>
      </c>
    </row>
    <row r="2651" customFormat="false" ht="12.75" hidden="false" customHeight="false" outlineLevel="0" collapsed="false">
      <c r="A2651" s="1" t="n">
        <v>6.161352834</v>
      </c>
      <c r="B2651" s="2" t="n">
        <v>0.015335648148156</v>
      </c>
    </row>
    <row r="2652" customFormat="false" ht="12.75" hidden="false" customHeight="false" outlineLevel="0" collapsed="false">
      <c r="A2652" s="1" t="n">
        <v>6.161353309</v>
      </c>
      <c r="B2652" s="2" t="n">
        <v>0.015341435185193</v>
      </c>
    </row>
    <row r="2653" customFormat="false" ht="12.75" hidden="false" customHeight="false" outlineLevel="0" collapsed="false">
      <c r="A2653" s="1" t="n">
        <v>6.161353397</v>
      </c>
      <c r="B2653" s="2" t="n">
        <v>0.0153472222222301</v>
      </c>
    </row>
    <row r="2654" customFormat="false" ht="12.75" hidden="false" customHeight="false" outlineLevel="0" collapsed="false">
      <c r="A2654" s="1" t="n">
        <v>6.161353151</v>
      </c>
      <c r="B2654" s="2" t="n">
        <v>0.0153530092592671</v>
      </c>
    </row>
    <row r="2655" customFormat="false" ht="12.75" hidden="false" customHeight="false" outlineLevel="0" collapsed="false">
      <c r="A2655" s="1" t="n">
        <v>6.161353274</v>
      </c>
      <c r="B2655" s="2" t="n">
        <v>0.0153587962963042</v>
      </c>
    </row>
    <row r="2656" customFormat="false" ht="12.75" hidden="false" customHeight="false" outlineLevel="0" collapsed="false">
      <c r="A2656" s="1" t="n">
        <v>6.161352905</v>
      </c>
      <c r="B2656" s="2" t="n">
        <v>0.0153645833333412</v>
      </c>
    </row>
    <row r="2657" customFormat="false" ht="12.75" hidden="false" customHeight="false" outlineLevel="0" collapsed="false">
      <c r="A2657" s="1" t="n">
        <v>6.161352975</v>
      </c>
      <c r="B2657" s="2" t="n">
        <v>0.0153703703703782</v>
      </c>
    </row>
    <row r="2658" customFormat="false" ht="12.75" hidden="false" customHeight="false" outlineLevel="0" collapsed="false">
      <c r="A2658" s="1" t="n">
        <v>6.161353133</v>
      </c>
      <c r="B2658" s="2" t="n">
        <v>0.0153761574074153</v>
      </c>
    </row>
    <row r="2659" customFormat="false" ht="12.75" hidden="false" customHeight="false" outlineLevel="0" collapsed="false">
      <c r="A2659" s="1" t="n">
        <v>6.161353133</v>
      </c>
      <c r="B2659" s="2" t="n">
        <v>0.0153819444444523</v>
      </c>
    </row>
    <row r="2660" customFormat="false" ht="12.75" hidden="false" customHeight="false" outlineLevel="0" collapsed="false">
      <c r="A2660" s="1" t="n">
        <v>6.161353116</v>
      </c>
      <c r="B2660" s="2" t="n">
        <v>0.0153877314814894</v>
      </c>
    </row>
    <row r="2661" customFormat="false" ht="12.75" hidden="false" customHeight="false" outlineLevel="0" collapsed="false">
      <c r="A2661" s="1" t="n">
        <v>6.161353433</v>
      </c>
      <c r="B2661" s="2" t="n">
        <v>0.0153935185185264</v>
      </c>
    </row>
    <row r="2662" customFormat="false" ht="12.75" hidden="false" customHeight="false" outlineLevel="0" collapsed="false">
      <c r="A2662" s="1" t="n">
        <v>6.161353204</v>
      </c>
      <c r="B2662" s="2" t="n">
        <v>0.0153993055555634</v>
      </c>
    </row>
    <row r="2663" customFormat="false" ht="12.75" hidden="false" customHeight="false" outlineLevel="0" collapsed="false">
      <c r="A2663" s="1" t="n">
        <v>6.161353292</v>
      </c>
      <c r="B2663" s="2" t="n">
        <v>0.0154050925926005</v>
      </c>
    </row>
    <row r="2664" customFormat="false" ht="12.75" hidden="false" customHeight="false" outlineLevel="0" collapsed="false">
      <c r="A2664" s="1" t="n">
        <v>6.16135338</v>
      </c>
      <c r="B2664" s="2" t="n">
        <v>0.0154108796296375</v>
      </c>
    </row>
    <row r="2665" customFormat="false" ht="12.75" hidden="false" customHeight="false" outlineLevel="0" collapsed="false">
      <c r="A2665" s="1" t="n">
        <v>6.161353538</v>
      </c>
      <c r="B2665" s="2" t="n">
        <v>0.0154166666666746</v>
      </c>
    </row>
    <row r="2666" customFormat="false" ht="12.75" hidden="false" customHeight="false" outlineLevel="0" collapsed="false">
      <c r="A2666" s="1" t="n">
        <v>6.161353116</v>
      </c>
      <c r="B2666" s="2" t="n">
        <v>0.0154224537037116</v>
      </c>
    </row>
    <row r="2667" customFormat="false" ht="12.75" hidden="false" customHeight="false" outlineLevel="0" collapsed="false">
      <c r="A2667" s="1" t="n">
        <v>6.161353415</v>
      </c>
      <c r="B2667" s="2" t="n">
        <v>0.0154282407407486</v>
      </c>
    </row>
    <row r="2668" customFormat="false" ht="12.75" hidden="false" customHeight="false" outlineLevel="0" collapsed="false">
      <c r="A2668" s="1" t="n">
        <v>6.161353468</v>
      </c>
      <c r="B2668" s="2" t="n">
        <v>0.0154340277777857</v>
      </c>
    </row>
    <row r="2669" customFormat="false" ht="12.75" hidden="false" customHeight="false" outlineLevel="0" collapsed="false">
      <c r="A2669" s="1" t="n">
        <v>6.161353186</v>
      </c>
      <c r="B2669" s="2" t="n">
        <v>0.0154398148148227</v>
      </c>
    </row>
    <row r="2670" customFormat="false" ht="12.75" hidden="false" customHeight="false" outlineLevel="0" collapsed="false">
      <c r="A2670" s="1" t="n">
        <v>6.161353063</v>
      </c>
      <c r="B2670" s="2" t="n">
        <v>0.0154456018518598</v>
      </c>
    </row>
    <row r="2671" customFormat="false" ht="12.75" hidden="false" customHeight="false" outlineLevel="0" collapsed="false">
      <c r="A2671" s="1" t="n">
        <v>6.161353239</v>
      </c>
      <c r="B2671" s="2" t="n">
        <v>0.0154513888888968</v>
      </c>
    </row>
    <row r="2672" customFormat="false" ht="12.75" hidden="false" customHeight="false" outlineLevel="0" collapsed="false">
      <c r="A2672" s="1" t="n">
        <v>6.161353063</v>
      </c>
      <c r="B2672" s="2" t="n">
        <v>0.0154571759259338</v>
      </c>
    </row>
    <row r="2673" customFormat="false" ht="12.75" hidden="false" customHeight="false" outlineLevel="0" collapsed="false">
      <c r="A2673" s="1" t="n">
        <v>6.161352975</v>
      </c>
      <c r="B2673" s="2" t="n">
        <v>0.0154629629629709</v>
      </c>
    </row>
    <row r="2674" customFormat="false" ht="12.75" hidden="false" customHeight="false" outlineLevel="0" collapsed="false">
      <c r="A2674" s="1" t="n">
        <v>6.161353028</v>
      </c>
      <c r="B2674" s="2" t="n">
        <v>0.0154687500000079</v>
      </c>
    </row>
    <row r="2675" customFormat="false" ht="12.75" hidden="false" customHeight="false" outlineLevel="0" collapsed="false">
      <c r="A2675" s="1" t="n">
        <v>6.16135301</v>
      </c>
      <c r="B2675" s="2" t="n">
        <v>0.015474537037045</v>
      </c>
    </row>
    <row r="2676" customFormat="false" ht="12.75" hidden="false" customHeight="false" outlineLevel="0" collapsed="false">
      <c r="A2676" s="1" t="n">
        <v>6.161353151</v>
      </c>
      <c r="B2676" s="2" t="n">
        <v>0.015480324074082</v>
      </c>
    </row>
    <row r="2677" customFormat="false" ht="12.75" hidden="false" customHeight="false" outlineLevel="0" collapsed="false">
      <c r="A2677" s="1" t="n">
        <v>6.161353239</v>
      </c>
      <c r="B2677" s="2" t="n">
        <v>0.015486111111119</v>
      </c>
    </row>
    <row r="2678" customFormat="false" ht="12.75" hidden="false" customHeight="false" outlineLevel="0" collapsed="false">
      <c r="A2678" s="1" t="n">
        <v>6.161353345</v>
      </c>
      <c r="B2678" s="2" t="n">
        <v>0.0154918981481561</v>
      </c>
    </row>
    <row r="2679" customFormat="false" ht="12.75" hidden="false" customHeight="false" outlineLevel="0" collapsed="false">
      <c r="A2679" s="1" t="n">
        <v>6.161353169</v>
      </c>
      <c r="B2679" s="2" t="n">
        <v>0.0154976851851931</v>
      </c>
    </row>
    <row r="2680" customFormat="false" ht="12.75" hidden="false" customHeight="false" outlineLevel="0" collapsed="false">
      <c r="A2680" s="1" t="n">
        <v>6.161353151</v>
      </c>
      <c r="B2680" s="2" t="n">
        <v>0.0155034722222302</v>
      </c>
    </row>
    <row r="2681" customFormat="false" ht="12.75" hidden="false" customHeight="false" outlineLevel="0" collapsed="false">
      <c r="A2681" s="1" t="n">
        <v>6.161353116</v>
      </c>
      <c r="B2681" s="2" t="n">
        <v>0.0155092592592672</v>
      </c>
    </row>
    <row r="2682" customFormat="false" ht="12.75" hidden="false" customHeight="false" outlineLevel="0" collapsed="false">
      <c r="A2682" s="1" t="n">
        <v>6.161353397</v>
      </c>
      <c r="B2682" s="2" t="n">
        <v>0.0155150462963042</v>
      </c>
    </row>
    <row r="2683" customFormat="false" ht="12.75" hidden="false" customHeight="false" outlineLevel="0" collapsed="false">
      <c r="A2683" s="1" t="n">
        <v>6.161353133</v>
      </c>
      <c r="B2683" s="2" t="n">
        <v>0.0155208333333413</v>
      </c>
    </row>
    <row r="2684" customFormat="false" ht="12.75" hidden="false" customHeight="false" outlineLevel="0" collapsed="false">
      <c r="A2684" s="1" t="n">
        <v>6.161352799</v>
      </c>
      <c r="B2684" s="2" t="n">
        <v>0.0155266203703783</v>
      </c>
    </row>
    <row r="2685" customFormat="false" ht="12.75" hidden="false" customHeight="false" outlineLevel="0" collapsed="false">
      <c r="A2685" s="1" t="n">
        <v>6.161353081</v>
      </c>
      <c r="B2685" s="2" t="n">
        <v>0.0155324074074154</v>
      </c>
    </row>
    <row r="2686" customFormat="false" ht="12.75" hidden="false" customHeight="false" outlineLevel="0" collapsed="false">
      <c r="A2686" s="1" t="n">
        <v>6.161352782</v>
      </c>
      <c r="B2686" s="2" t="n">
        <v>0.0155381944444524</v>
      </c>
    </row>
    <row r="2687" customFormat="false" ht="12.75" hidden="false" customHeight="false" outlineLevel="0" collapsed="false">
      <c r="A2687" s="1" t="n">
        <v>6.161353309</v>
      </c>
      <c r="B2687" s="2" t="n">
        <v>0.0155439814814894</v>
      </c>
    </row>
    <row r="2688" customFormat="false" ht="12.75" hidden="false" customHeight="false" outlineLevel="0" collapsed="false">
      <c r="A2688" s="1" t="n">
        <v>6.161353186</v>
      </c>
      <c r="B2688" s="2" t="n">
        <v>0.0155497685185265</v>
      </c>
    </row>
    <row r="2689" customFormat="false" ht="12.75" hidden="false" customHeight="false" outlineLevel="0" collapsed="false">
      <c r="A2689" s="1" t="n">
        <v>6.16135294</v>
      </c>
      <c r="B2689" s="2" t="n">
        <v>0.0155555555555635</v>
      </c>
    </row>
    <row r="2690" customFormat="false" ht="12.75" hidden="false" customHeight="false" outlineLevel="0" collapsed="false">
      <c r="A2690" s="1" t="n">
        <v>6.161353327</v>
      </c>
      <c r="B2690" s="2" t="n">
        <v>0.0155613425926006</v>
      </c>
    </row>
    <row r="2691" customFormat="false" ht="12.75" hidden="false" customHeight="false" outlineLevel="0" collapsed="false">
      <c r="A2691" s="1" t="n">
        <v>6.161353081</v>
      </c>
      <c r="B2691" s="2" t="n">
        <v>0.0155671296296376</v>
      </c>
    </row>
    <row r="2692" customFormat="false" ht="12.75" hidden="false" customHeight="false" outlineLevel="0" collapsed="false">
      <c r="A2692" s="1" t="n">
        <v>6.161353204</v>
      </c>
      <c r="B2692" s="2" t="n">
        <v>0.0155729166666746</v>
      </c>
    </row>
    <row r="2693" customFormat="false" ht="12.75" hidden="false" customHeight="false" outlineLevel="0" collapsed="false">
      <c r="A2693" s="1" t="n">
        <v>6.161353204</v>
      </c>
      <c r="B2693" s="2" t="n">
        <v>0.0155787037037117</v>
      </c>
    </row>
    <row r="2694" customFormat="false" ht="12.75" hidden="false" customHeight="false" outlineLevel="0" collapsed="false">
      <c r="A2694" s="1" t="n">
        <v>6.161353292</v>
      </c>
      <c r="B2694" s="2" t="n">
        <v>0.0155844907407487</v>
      </c>
    </row>
    <row r="2695" customFormat="false" ht="12.75" hidden="false" customHeight="false" outlineLevel="0" collapsed="false">
      <c r="A2695" s="1" t="n">
        <v>6.161353644</v>
      </c>
      <c r="B2695" s="2" t="n">
        <v>0.0155902777777858</v>
      </c>
    </row>
    <row r="2696" customFormat="false" ht="12.75" hidden="false" customHeight="false" outlineLevel="0" collapsed="false">
      <c r="A2696" s="1" t="n">
        <v>6.161353292</v>
      </c>
      <c r="B2696" s="2" t="n">
        <v>0.0155960648148228</v>
      </c>
    </row>
    <row r="2697" customFormat="false" ht="12.75" hidden="false" customHeight="false" outlineLevel="0" collapsed="false">
      <c r="A2697" s="1" t="n">
        <v>6.161353485</v>
      </c>
      <c r="B2697" s="2" t="n">
        <v>0.0156018518518598</v>
      </c>
    </row>
    <row r="2698" customFormat="false" ht="12.75" hidden="false" customHeight="false" outlineLevel="0" collapsed="false">
      <c r="A2698" s="1" t="n">
        <v>6.161353573</v>
      </c>
      <c r="B2698" s="2" t="n">
        <v>0.0156076388888969</v>
      </c>
    </row>
    <row r="2699" customFormat="false" ht="12.75" hidden="false" customHeight="false" outlineLevel="0" collapsed="false">
      <c r="A2699" s="1" t="n">
        <v>6.161353239</v>
      </c>
      <c r="B2699" s="2" t="n">
        <v>0.0156134259259339</v>
      </c>
    </row>
    <row r="2700" customFormat="false" ht="12.75" hidden="false" customHeight="false" outlineLevel="0" collapsed="false">
      <c r="A2700" s="1" t="n">
        <v>6.161353186</v>
      </c>
      <c r="B2700" s="2" t="n">
        <v>0.015619212962971</v>
      </c>
    </row>
    <row r="2701" customFormat="false" ht="12.75" hidden="false" customHeight="false" outlineLevel="0" collapsed="false">
      <c r="A2701" s="1" t="n">
        <v>6.161353081</v>
      </c>
      <c r="B2701" s="2" t="n">
        <v>0.015625000000008</v>
      </c>
    </row>
    <row r="2702" customFormat="false" ht="12.75" hidden="false" customHeight="false" outlineLevel="0" collapsed="false">
      <c r="A2702" s="1" t="n">
        <v>6.161353309</v>
      </c>
      <c r="B2702" s="2" t="n">
        <v>0.015630787037045</v>
      </c>
    </row>
    <row r="2703" customFormat="false" ht="12.75" hidden="false" customHeight="false" outlineLevel="0" collapsed="false">
      <c r="A2703" s="1" t="n">
        <v>6.161353257</v>
      </c>
      <c r="B2703" s="2" t="n">
        <v>0.0156365740740821</v>
      </c>
    </row>
    <row r="2704" customFormat="false" ht="12.75" hidden="false" customHeight="false" outlineLevel="0" collapsed="false">
      <c r="A2704" s="1" t="n">
        <v>6.161353362</v>
      </c>
      <c r="B2704" s="2" t="n">
        <v>0.0156423611111191</v>
      </c>
    </row>
    <row r="2705" customFormat="false" ht="12.75" hidden="false" customHeight="false" outlineLevel="0" collapsed="false">
      <c r="A2705" s="1" t="n">
        <v>6.161353433</v>
      </c>
      <c r="B2705" s="2" t="n">
        <v>0.0156481481481562</v>
      </c>
    </row>
    <row r="2706" customFormat="false" ht="12.75" hidden="false" customHeight="false" outlineLevel="0" collapsed="false">
      <c r="A2706" s="1" t="n">
        <v>6.161353503</v>
      </c>
      <c r="B2706" s="2" t="n">
        <v>0.0156539351851932</v>
      </c>
    </row>
    <row r="2707" customFormat="false" ht="12.75" hidden="false" customHeight="false" outlineLevel="0" collapsed="false">
      <c r="A2707" s="1" t="n">
        <v>6.161353257</v>
      </c>
      <c r="B2707" s="2" t="n">
        <v>0.0156597222222302</v>
      </c>
    </row>
    <row r="2708" customFormat="false" ht="12.75" hidden="false" customHeight="false" outlineLevel="0" collapsed="false">
      <c r="A2708" s="1" t="n">
        <v>6.161353239</v>
      </c>
      <c r="B2708" s="2" t="n">
        <v>0.0156655092592673</v>
      </c>
    </row>
    <row r="2709" customFormat="false" ht="12.75" hidden="false" customHeight="false" outlineLevel="0" collapsed="false">
      <c r="A2709" s="1" t="n">
        <v>6.161353415</v>
      </c>
      <c r="B2709" s="2" t="n">
        <v>0.0156712962963043</v>
      </c>
    </row>
    <row r="2710" customFormat="false" ht="12.75" hidden="false" customHeight="false" outlineLevel="0" collapsed="false">
      <c r="A2710" s="1" t="n">
        <v>6.16135345</v>
      </c>
      <c r="B2710" s="2" t="n">
        <v>0.0156770833333414</v>
      </c>
    </row>
    <row r="2711" customFormat="false" ht="12.75" hidden="false" customHeight="false" outlineLevel="0" collapsed="false">
      <c r="A2711" s="1" t="n">
        <v>6.161353098</v>
      </c>
      <c r="B2711" s="2" t="n">
        <v>0.0156828703703784</v>
      </c>
    </row>
    <row r="2712" customFormat="false" ht="12.75" hidden="false" customHeight="false" outlineLevel="0" collapsed="false">
      <c r="A2712" s="1" t="n">
        <v>6.16135338</v>
      </c>
      <c r="B2712" s="2" t="n">
        <v>0.0156886574074154</v>
      </c>
    </row>
    <row r="2713" customFormat="false" ht="12.75" hidden="false" customHeight="false" outlineLevel="0" collapsed="false">
      <c r="A2713" s="1" t="n">
        <v>6.161353644</v>
      </c>
      <c r="B2713" s="2" t="n">
        <v>0.0156944444444525</v>
      </c>
    </row>
    <row r="2714" customFormat="false" ht="12.75" hidden="false" customHeight="false" outlineLevel="0" collapsed="false">
      <c r="A2714" s="1" t="n">
        <v>6.16135338</v>
      </c>
      <c r="B2714" s="2" t="n">
        <v>0.0157002314814895</v>
      </c>
    </row>
    <row r="2715" customFormat="false" ht="12.75" hidden="false" customHeight="false" outlineLevel="0" collapsed="false">
      <c r="A2715" s="1" t="n">
        <v>6.161353239</v>
      </c>
      <c r="B2715" s="2" t="n">
        <v>0.0157060185185266</v>
      </c>
    </row>
    <row r="2716" customFormat="false" ht="12.75" hidden="false" customHeight="false" outlineLevel="0" collapsed="false">
      <c r="A2716" s="1" t="n">
        <v>6.161353098</v>
      </c>
      <c r="B2716" s="2" t="n">
        <v>0.0157118055555636</v>
      </c>
    </row>
    <row r="2717" customFormat="false" ht="12.75" hidden="false" customHeight="false" outlineLevel="0" collapsed="false">
      <c r="A2717" s="1" t="n">
        <v>6.161353239</v>
      </c>
      <c r="B2717" s="2" t="n">
        <v>0.0157175925926006</v>
      </c>
    </row>
    <row r="2718" customFormat="false" ht="12.75" hidden="false" customHeight="false" outlineLevel="0" collapsed="false">
      <c r="A2718" s="1" t="n">
        <v>6.161353415</v>
      </c>
      <c r="B2718" s="2" t="n">
        <v>0.0157233796296377</v>
      </c>
    </row>
    <row r="2719" customFormat="false" ht="12.75" hidden="false" customHeight="false" outlineLevel="0" collapsed="false">
      <c r="A2719" s="1" t="n">
        <v>6.161353573</v>
      </c>
      <c r="B2719" s="2" t="n">
        <v>0.0157291666666747</v>
      </c>
    </row>
    <row r="2720" customFormat="false" ht="12.75" hidden="false" customHeight="false" outlineLevel="0" collapsed="false">
      <c r="A2720" s="1" t="n">
        <v>6.161353292</v>
      </c>
      <c r="B2720" s="2" t="n">
        <v>0.0157349537037118</v>
      </c>
    </row>
    <row r="2721" customFormat="false" ht="12.75" hidden="false" customHeight="false" outlineLevel="0" collapsed="false">
      <c r="A2721" s="1" t="n">
        <v>6.16135352</v>
      </c>
      <c r="B2721" s="2" t="n">
        <v>0.0157407407407488</v>
      </c>
    </row>
    <row r="2722" customFormat="false" ht="12.75" hidden="false" customHeight="false" outlineLevel="0" collapsed="false">
      <c r="A2722" s="1" t="n">
        <v>6.161353098</v>
      </c>
      <c r="B2722" s="2" t="n">
        <v>0.0157465277777858</v>
      </c>
    </row>
    <row r="2723" customFormat="false" ht="12.75" hidden="false" customHeight="false" outlineLevel="0" collapsed="false">
      <c r="A2723" s="1" t="n">
        <v>6.161353556</v>
      </c>
      <c r="B2723" s="2" t="n">
        <v>0.0157523148148229</v>
      </c>
    </row>
    <row r="2724" customFormat="false" ht="12.75" hidden="false" customHeight="false" outlineLevel="0" collapsed="false">
      <c r="A2724" s="1" t="n">
        <v>6.161353415</v>
      </c>
      <c r="B2724" s="2" t="n">
        <v>0.0157581018518599</v>
      </c>
    </row>
    <row r="2725" customFormat="false" ht="12.75" hidden="false" customHeight="false" outlineLevel="0" collapsed="false">
      <c r="A2725" s="1" t="n">
        <v>6.161353556</v>
      </c>
      <c r="B2725" s="2" t="n">
        <v>0.015763888888897</v>
      </c>
    </row>
    <row r="2726" customFormat="false" ht="12.75" hidden="false" customHeight="false" outlineLevel="0" collapsed="false">
      <c r="A2726" s="1" t="n">
        <v>6.161353098</v>
      </c>
      <c r="B2726" s="2" t="n">
        <v>0.015769675925934</v>
      </c>
    </row>
    <row r="2727" customFormat="false" ht="12.75" hidden="false" customHeight="false" outlineLevel="0" collapsed="false">
      <c r="A2727" s="1" t="n">
        <v>6.161353433</v>
      </c>
      <c r="B2727" s="2" t="n">
        <v>0.015775462962971</v>
      </c>
    </row>
    <row r="2728" customFormat="false" ht="12.75" hidden="false" customHeight="false" outlineLevel="0" collapsed="false">
      <c r="A2728" s="1" t="n">
        <v>6.16135345</v>
      </c>
      <c r="B2728" s="2" t="n">
        <v>0.0157812500000081</v>
      </c>
    </row>
    <row r="2729" customFormat="false" ht="12.75" hidden="false" customHeight="false" outlineLevel="0" collapsed="false">
      <c r="A2729" s="1" t="n">
        <v>6.161353732</v>
      </c>
      <c r="B2729" s="2" t="n">
        <v>0.0157870370370451</v>
      </c>
    </row>
    <row r="2730" customFormat="false" ht="12.75" hidden="false" customHeight="false" outlineLevel="0" collapsed="false">
      <c r="A2730" s="1" t="n">
        <v>6.161353837</v>
      </c>
      <c r="B2730" s="2" t="n">
        <v>0.0157928240740822</v>
      </c>
    </row>
    <row r="2731" customFormat="false" ht="12.75" hidden="false" customHeight="false" outlineLevel="0" collapsed="false">
      <c r="A2731" s="1" t="n">
        <v>6.161353626</v>
      </c>
      <c r="B2731" s="2" t="n">
        <v>0.0157986111111192</v>
      </c>
    </row>
    <row r="2732" customFormat="false" ht="12.75" hidden="false" customHeight="false" outlineLevel="0" collapsed="false">
      <c r="A2732" s="1" t="n">
        <v>6.161353696</v>
      </c>
      <c r="B2732" s="2" t="n">
        <v>0.0158043981481562</v>
      </c>
    </row>
    <row r="2733" customFormat="false" ht="12.75" hidden="false" customHeight="false" outlineLevel="0" collapsed="false">
      <c r="A2733" s="1" t="n">
        <v>6.161353626</v>
      </c>
      <c r="B2733" s="2" t="n">
        <v>0.0158101851851933</v>
      </c>
    </row>
    <row r="2734" customFormat="false" ht="12.75" hidden="false" customHeight="false" outlineLevel="0" collapsed="false">
      <c r="A2734" s="1" t="n">
        <v>6.161353784</v>
      </c>
      <c r="B2734" s="2" t="n">
        <v>0.0158159722222303</v>
      </c>
    </row>
    <row r="2735" customFormat="false" ht="12.75" hidden="false" customHeight="false" outlineLevel="0" collapsed="false">
      <c r="A2735" s="1" t="n">
        <v>6.161353415</v>
      </c>
      <c r="B2735" s="2" t="n">
        <v>0.0158217592592674</v>
      </c>
    </row>
    <row r="2736" customFormat="false" ht="12.75" hidden="false" customHeight="false" outlineLevel="0" collapsed="false">
      <c r="A2736" s="1" t="n">
        <v>6.16135345</v>
      </c>
      <c r="B2736" s="2" t="n">
        <v>0.0158275462963044</v>
      </c>
    </row>
    <row r="2737" customFormat="false" ht="12.75" hidden="false" customHeight="false" outlineLevel="0" collapsed="false">
      <c r="A2737" s="1" t="n">
        <v>6.161353784</v>
      </c>
      <c r="B2737" s="2" t="n">
        <v>0.0158333333333414</v>
      </c>
    </row>
    <row r="2738" customFormat="false" ht="12.75" hidden="false" customHeight="false" outlineLevel="0" collapsed="false">
      <c r="A2738" s="1" t="n">
        <v>6.161353573</v>
      </c>
      <c r="B2738" s="2" t="n">
        <v>0.0158391203703785</v>
      </c>
    </row>
    <row r="2739" customFormat="false" ht="12.75" hidden="false" customHeight="false" outlineLevel="0" collapsed="false">
      <c r="A2739" s="1" t="n">
        <v>6.161353855</v>
      </c>
      <c r="B2739" s="2" t="n">
        <v>0.0158449074074155</v>
      </c>
    </row>
    <row r="2740" customFormat="false" ht="12.75" hidden="false" customHeight="false" outlineLevel="0" collapsed="false">
      <c r="A2740" s="1" t="n">
        <v>6.161353679</v>
      </c>
      <c r="B2740" s="2" t="n">
        <v>0.0158506944444526</v>
      </c>
    </row>
    <row r="2741" customFormat="false" ht="12.75" hidden="false" customHeight="false" outlineLevel="0" collapsed="false">
      <c r="A2741" s="1" t="n">
        <v>6.16135345</v>
      </c>
      <c r="B2741" s="2" t="n">
        <v>0.0158564814814896</v>
      </c>
    </row>
    <row r="2742" customFormat="false" ht="12.75" hidden="false" customHeight="false" outlineLevel="0" collapsed="false">
      <c r="A2742" s="1" t="n">
        <v>6.161353309</v>
      </c>
      <c r="B2742" s="2" t="n">
        <v>0.0158622685185266</v>
      </c>
    </row>
    <row r="2743" customFormat="false" ht="12.75" hidden="false" customHeight="false" outlineLevel="0" collapsed="false">
      <c r="A2743" s="1" t="n">
        <v>6.161353608</v>
      </c>
      <c r="B2743" s="2" t="n">
        <v>0.0158680555555637</v>
      </c>
    </row>
    <row r="2744" customFormat="false" ht="12.75" hidden="false" customHeight="false" outlineLevel="0" collapsed="false">
      <c r="A2744" s="1" t="n">
        <v>6.16135345</v>
      </c>
      <c r="B2744" s="2" t="n">
        <v>0.0158738425926007</v>
      </c>
    </row>
    <row r="2745" customFormat="false" ht="12.75" hidden="false" customHeight="false" outlineLevel="0" collapsed="false">
      <c r="A2745" s="1" t="n">
        <v>6.161353309</v>
      </c>
      <c r="B2745" s="2" t="n">
        <v>0.0158796296296378</v>
      </c>
    </row>
    <row r="2746" customFormat="false" ht="12.75" hidden="false" customHeight="false" outlineLevel="0" collapsed="false">
      <c r="A2746" s="1" t="n">
        <v>6.161353292</v>
      </c>
      <c r="B2746" s="2" t="n">
        <v>0.0158854166666748</v>
      </c>
    </row>
    <row r="2747" customFormat="false" ht="12.75" hidden="false" customHeight="false" outlineLevel="0" collapsed="false">
      <c r="A2747" s="1" t="n">
        <v>6.161353749</v>
      </c>
      <c r="B2747" s="2" t="n">
        <v>0.0158912037037118</v>
      </c>
    </row>
    <row r="2748" customFormat="false" ht="12.75" hidden="false" customHeight="false" outlineLevel="0" collapsed="false">
      <c r="A2748" s="1" t="n">
        <v>6.161353837</v>
      </c>
      <c r="B2748" s="2" t="n">
        <v>0.0158969907407489</v>
      </c>
    </row>
    <row r="2749" customFormat="false" ht="12.75" hidden="false" customHeight="false" outlineLevel="0" collapsed="false">
      <c r="A2749" s="1" t="n">
        <v>6.161353397</v>
      </c>
      <c r="B2749" s="2" t="n">
        <v>0.0159027777777859</v>
      </c>
    </row>
    <row r="2750" customFormat="false" ht="12.75" hidden="false" customHeight="false" outlineLevel="0" collapsed="false">
      <c r="A2750" s="1" t="n">
        <v>6.161353872</v>
      </c>
      <c r="B2750" s="2" t="n">
        <v>0.015908564814823</v>
      </c>
    </row>
    <row r="2751" customFormat="false" ht="12.75" hidden="false" customHeight="false" outlineLevel="0" collapsed="false">
      <c r="A2751" s="1" t="n">
        <v>6.16135352</v>
      </c>
      <c r="B2751" s="2" t="n">
        <v>0.01591435185186</v>
      </c>
    </row>
    <row r="2752" customFormat="false" ht="12.75" hidden="false" customHeight="false" outlineLevel="0" collapsed="false">
      <c r="A2752" s="1" t="n">
        <v>6.16135389</v>
      </c>
      <c r="B2752" s="2" t="n">
        <v>0.015920138888897</v>
      </c>
    </row>
    <row r="2753" customFormat="false" ht="12.75" hidden="false" customHeight="false" outlineLevel="0" collapsed="false">
      <c r="A2753" s="1" t="n">
        <v>6.16135352</v>
      </c>
      <c r="B2753" s="2" t="n">
        <v>0.0159259259259341</v>
      </c>
    </row>
    <row r="2754" customFormat="false" ht="12.75" hidden="false" customHeight="false" outlineLevel="0" collapsed="false">
      <c r="A2754" s="1" t="n">
        <v>6.161353661</v>
      </c>
      <c r="B2754" s="2" t="n">
        <v>0.0159317129629711</v>
      </c>
    </row>
    <row r="2755" customFormat="false" ht="12.75" hidden="false" customHeight="false" outlineLevel="0" collapsed="false">
      <c r="A2755" s="1" t="n">
        <v>6.161353485</v>
      </c>
      <c r="B2755" s="2" t="n">
        <v>0.0159375000000082</v>
      </c>
    </row>
    <row r="2756" customFormat="false" ht="12.75" hidden="false" customHeight="false" outlineLevel="0" collapsed="false">
      <c r="A2756" s="1" t="n">
        <v>6.161353362</v>
      </c>
      <c r="B2756" s="2" t="n">
        <v>0.0159432870370452</v>
      </c>
    </row>
    <row r="2757" customFormat="false" ht="12.75" hidden="false" customHeight="false" outlineLevel="0" collapsed="false">
      <c r="A2757" s="1" t="n">
        <v>6.161353591</v>
      </c>
      <c r="B2757" s="2" t="n">
        <v>0.0159490740740822</v>
      </c>
    </row>
    <row r="2758" customFormat="false" ht="12.75" hidden="false" customHeight="false" outlineLevel="0" collapsed="false">
      <c r="A2758" s="1" t="n">
        <v>6.161353591</v>
      </c>
      <c r="B2758" s="2" t="n">
        <v>0.0159548611111193</v>
      </c>
    </row>
    <row r="2759" customFormat="false" ht="12.75" hidden="false" customHeight="false" outlineLevel="0" collapsed="false">
      <c r="A2759" s="1" t="n">
        <v>6.161353855</v>
      </c>
      <c r="B2759" s="2" t="n">
        <v>0.0159606481481563</v>
      </c>
    </row>
    <row r="2760" customFormat="false" ht="12.75" hidden="false" customHeight="false" outlineLevel="0" collapsed="false">
      <c r="A2760" s="1" t="n">
        <v>6.161353767</v>
      </c>
      <c r="B2760" s="2" t="n">
        <v>0.0159664351851934</v>
      </c>
    </row>
    <row r="2761" customFormat="false" ht="12.75" hidden="false" customHeight="false" outlineLevel="0" collapsed="false">
      <c r="A2761" s="1" t="n">
        <v>6.161353872</v>
      </c>
      <c r="B2761" s="2" t="n">
        <v>0.0159722222222304</v>
      </c>
    </row>
    <row r="2762" customFormat="false" ht="12.75" hidden="false" customHeight="false" outlineLevel="0" collapsed="false">
      <c r="A2762" s="1" t="n">
        <v>6.16135382</v>
      </c>
      <c r="B2762" s="2" t="n">
        <v>0.0159780092592674</v>
      </c>
    </row>
    <row r="2763" customFormat="false" ht="12.75" hidden="false" customHeight="false" outlineLevel="0" collapsed="false">
      <c r="A2763" s="1" t="n">
        <v>6.161354013</v>
      </c>
      <c r="B2763" s="2" t="n">
        <v>0.0159837962963045</v>
      </c>
    </row>
    <row r="2764" customFormat="false" ht="12.75" hidden="false" customHeight="false" outlineLevel="0" collapsed="false">
      <c r="A2764" s="1" t="n">
        <v>6.161354171</v>
      </c>
      <c r="B2764" s="2" t="n">
        <v>0.0159895833333415</v>
      </c>
    </row>
    <row r="2765" customFormat="false" ht="12.75" hidden="false" customHeight="false" outlineLevel="0" collapsed="false">
      <c r="A2765" s="1" t="n">
        <v>6.161354576</v>
      </c>
      <c r="B2765" s="2" t="n">
        <v>0.0159953703703786</v>
      </c>
    </row>
    <row r="2766" customFormat="false" ht="12.75" hidden="false" customHeight="false" outlineLevel="0" collapsed="false">
      <c r="A2766" s="1" t="n">
        <v>6.161354048</v>
      </c>
      <c r="B2766" s="2" t="n">
        <v>0.0160011574074156</v>
      </c>
    </row>
    <row r="2767" customFormat="false" ht="12.75" hidden="false" customHeight="false" outlineLevel="0" collapsed="false">
      <c r="A2767" s="1" t="n">
        <v>6.161354119</v>
      </c>
      <c r="B2767" s="2" t="n">
        <v>0.0160069444444526</v>
      </c>
    </row>
    <row r="2768" customFormat="false" ht="12.75" hidden="false" customHeight="false" outlineLevel="0" collapsed="false">
      <c r="A2768" s="1" t="n">
        <v>6.161354189</v>
      </c>
      <c r="B2768" s="2" t="n">
        <v>0.0160127314814897</v>
      </c>
    </row>
    <row r="2769" customFormat="false" ht="12.75" hidden="false" customHeight="false" outlineLevel="0" collapsed="false">
      <c r="A2769" s="1" t="n">
        <v>6.161353908</v>
      </c>
      <c r="B2769" s="2" t="n">
        <v>0.0160185185185267</v>
      </c>
    </row>
    <row r="2770" customFormat="false" ht="12.75" hidden="false" customHeight="false" outlineLevel="0" collapsed="false">
      <c r="A2770" s="1" t="n">
        <v>6.161353626</v>
      </c>
      <c r="B2770" s="2" t="n">
        <v>0.0160243055555638</v>
      </c>
    </row>
    <row r="2771" customFormat="false" ht="12.75" hidden="false" customHeight="false" outlineLevel="0" collapsed="false">
      <c r="A2771" s="1" t="n">
        <v>6.16135389</v>
      </c>
      <c r="B2771" s="2" t="n">
        <v>0.0160300925926008</v>
      </c>
    </row>
    <row r="2772" customFormat="false" ht="12.75" hidden="false" customHeight="false" outlineLevel="0" collapsed="false">
      <c r="A2772" s="1" t="n">
        <v>6.161354207</v>
      </c>
      <c r="B2772" s="2" t="n">
        <v>0.0160358796296378</v>
      </c>
    </row>
    <row r="2773" customFormat="false" ht="12.75" hidden="false" customHeight="false" outlineLevel="0" collapsed="false">
      <c r="A2773" s="1" t="n">
        <v>6.161354224</v>
      </c>
      <c r="B2773" s="2" t="n">
        <v>0.0160416666666749</v>
      </c>
    </row>
    <row r="2774" customFormat="false" ht="12.75" hidden="false" customHeight="false" outlineLevel="0" collapsed="false">
      <c r="A2774" s="1" t="n">
        <v>6.161353908</v>
      </c>
      <c r="B2774" s="2" t="n">
        <v>0.0160474537037119</v>
      </c>
    </row>
    <row r="2775" customFormat="false" ht="12.75" hidden="false" customHeight="false" outlineLevel="0" collapsed="false">
      <c r="A2775" s="1" t="n">
        <v>6.161354295</v>
      </c>
      <c r="B2775" s="2" t="n">
        <v>0.016053240740749</v>
      </c>
    </row>
    <row r="2776" customFormat="false" ht="12.75" hidden="false" customHeight="false" outlineLevel="0" collapsed="false">
      <c r="A2776" s="1" t="n">
        <v>6.161353872</v>
      </c>
      <c r="B2776" s="2" t="n">
        <v>0.016059027777786</v>
      </c>
    </row>
    <row r="2777" customFormat="false" ht="12.75" hidden="false" customHeight="false" outlineLevel="0" collapsed="false">
      <c r="A2777" s="1" t="n">
        <v>6.161353925</v>
      </c>
      <c r="B2777" s="2" t="n">
        <v>0.016064814814823</v>
      </c>
    </row>
    <row r="2778" customFormat="false" ht="12.75" hidden="false" customHeight="false" outlineLevel="0" collapsed="false">
      <c r="A2778" s="1" t="n">
        <v>6.161354083</v>
      </c>
      <c r="B2778" s="2" t="n">
        <v>0.0160706018518601</v>
      </c>
    </row>
    <row r="2779" customFormat="false" ht="12.75" hidden="false" customHeight="false" outlineLevel="0" collapsed="false">
      <c r="A2779" s="1" t="n">
        <v>6.161353943</v>
      </c>
      <c r="B2779" s="2" t="n">
        <v>0.0160763888888971</v>
      </c>
    </row>
    <row r="2780" customFormat="false" ht="12.75" hidden="false" customHeight="false" outlineLevel="0" collapsed="false">
      <c r="A2780" s="1" t="n">
        <v>6.16135396</v>
      </c>
      <c r="B2780" s="2" t="n">
        <v>0.0160821759259342</v>
      </c>
    </row>
    <row r="2781" customFormat="false" ht="12.75" hidden="false" customHeight="false" outlineLevel="0" collapsed="false">
      <c r="A2781" s="1" t="n">
        <v>6.161353908</v>
      </c>
      <c r="B2781" s="2" t="n">
        <v>0.0160879629629712</v>
      </c>
    </row>
    <row r="2782" customFormat="false" ht="12.75" hidden="false" customHeight="false" outlineLevel="0" collapsed="false">
      <c r="A2782" s="1" t="n">
        <v>6.161354259</v>
      </c>
      <c r="B2782" s="2" t="n">
        <v>0.0160937500000082</v>
      </c>
    </row>
    <row r="2783" customFormat="false" ht="12.75" hidden="false" customHeight="false" outlineLevel="0" collapsed="false">
      <c r="A2783" s="1" t="n">
        <v>6.161353995</v>
      </c>
      <c r="B2783" s="2" t="n">
        <v>0.0160995370370453</v>
      </c>
    </row>
    <row r="2784" customFormat="false" ht="12.75" hidden="false" customHeight="false" outlineLevel="0" collapsed="false">
      <c r="A2784" s="1" t="n">
        <v>6.161354312</v>
      </c>
      <c r="B2784" s="2" t="n">
        <v>0.0161053240740823</v>
      </c>
    </row>
    <row r="2785" customFormat="false" ht="12.75" hidden="false" customHeight="false" outlineLevel="0" collapsed="false">
      <c r="A2785" s="1" t="n">
        <v>6.161354295</v>
      </c>
      <c r="B2785" s="2" t="n">
        <v>0.0161111111111194</v>
      </c>
    </row>
    <row r="2786" customFormat="false" ht="12.75" hidden="false" customHeight="false" outlineLevel="0" collapsed="false">
      <c r="A2786" s="1" t="n">
        <v>6.161354207</v>
      </c>
      <c r="B2786" s="2" t="n">
        <v>0.0161168981481564</v>
      </c>
    </row>
    <row r="2787" customFormat="false" ht="12.75" hidden="false" customHeight="false" outlineLevel="0" collapsed="false">
      <c r="A2787" s="1" t="n">
        <v>6.161354347</v>
      </c>
      <c r="B2787" s="2" t="n">
        <v>0.0161226851851934</v>
      </c>
    </row>
    <row r="2788" customFormat="false" ht="12.75" hidden="false" customHeight="false" outlineLevel="0" collapsed="false">
      <c r="A2788" s="1" t="n">
        <v>6.16135433</v>
      </c>
      <c r="B2788" s="2" t="n">
        <v>0.0161284722222305</v>
      </c>
    </row>
    <row r="2789" customFormat="false" ht="12.75" hidden="false" customHeight="false" outlineLevel="0" collapsed="false">
      <c r="A2789" s="1" t="n">
        <v>6.161353943</v>
      </c>
      <c r="B2789" s="2" t="n">
        <v>0.0161342592592675</v>
      </c>
    </row>
    <row r="2790" customFormat="false" ht="12.75" hidden="false" customHeight="false" outlineLevel="0" collapsed="false">
      <c r="A2790" s="1" t="n">
        <v>6.161354189</v>
      </c>
      <c r="B2790" s="2" t="n">
        <v>0.0161400462963046</v>
      </c>
    </row>
    <row r="2791" customFormat="false" ht="12.75" hidden="false" customHeight="false" outlineLevel="0" collapsed="false">
      <c r="A2791" s="1" t="n">
        <v>6.161353995</v>
      </c>
      <c r="B2791" s="2" t="n">
        <v>0.0161458333333416</v>
      </c>
    </row>
    <row r="2792" customFormat="false" ht="12.75" hidden="false" customHeight="false" outlineLevel="0" collapsed="false">
      <c r="A2792" s="1" t="n">
        <v>6.161354383</v>
      </c>
      <c r="B2792" s="2" t="n">
        <v>0.0161516203703786</v>
      </c>
    </row>
    <row r="2793" customFormat="false" ht="12.75" hidden="false" customHeight="false" outlineLevel="0" collapsed="false">
      <c r="A2793" s="1" t="n">
        <v>6.161354101</v>
      </c>
      <c r="B2793" s="2" t="n">
        <v>0.0161574074074157</v>
      </c>
    </row>
    <row r="2794" customFormat="false" ht="12.75" hidden="false" customHeight="false" outlineLevel="0" collapsed="false">
      <c r="A2794" s="1" t="n">
        <v>6.161354083</v>
      </c>
      <c r="B2794" s="2" t="n">
        <v>0.0161631944444527</v>
      </c>
    </row>
    <row r="2795" customFormat="false" ht="12.75" hidden="false" customHeight="false" outlineLevel="0" collapsed="false">
      <c r="A2795" s="1" t="n">
        <v>6.161354295</v>
      </c>
      <c r="B2795" s="2" t="n">
        <v>0.0161689814814898</v>
      </c>
    </row>
    <row r="2796" customFormat="false" ht="12.75" hidden="false" customHeight="false" outlineLevel="0" collapsed="false">
      <c r="A2796" s="1" t="n">
        <v>6.161354312</v>
      </c>
      <c r="B2796" s="2" t="n">
        <v>0.0161747685185268</v>
      </c>
    </row>
    <row r="2797" customFormat="false" ht="12.75" hidden="false" customHeight="false" outlineLevel="0" collapsed="false">
      <c r="A2797" s="1" t="n">
        <v>6.161354242</v>
      </c>
      <c r="B2797" s="2" t="n">
        <v>0.0161805555555638</v>
      </c>
    </row>
    <row r="2798" customFormat="false" ht="12.75" hidden="false" customHeight="false" outlineLevel="0" collapsed="false">
      <c r="A2798" s="1" t="n">
        <v>6.161354224</v>
      </c>
      <c r="B2798" s="2" t="n">
        <v>0.0161863425926009</v>
      </c>
    </row>
    <row r="2799" customFormat="false" ht="12.75" hidden="false" customHeight="false" outlineLevel="0" collapsed="false">
      <c r="A2799" s="1" t="n">
        <v>6.161354576</v>
      </c>
      <c r="B2799" s="2" t="n">
        <v>0.0161921296296379</v>
      </c>
    </row>
    <row r="2800" customFormat="false" ht="12.75" hidden="false" customHeight="false" outlineLevel="0" collapsed="false">
      <c r="A2800" s="1" t="n">
        <v>6.161354119</v>
      </c>
      <c r="B2800" s="2" t="n">
        <v>0.016197916666675</v>
      </c>
    </row>
    <row r="2801" customFormat="false" ht="12.75" hidden="false" customHeight="false" outlineLevel="0" collapsed="false">
      <c r="A2801" s="1" t="n">
        <v>6.161354083</v>
      </c>
      <c r="B2801" s="2" t="n">
        <v>0.016203703703712</v>
      </c>
    </row>
    <row r="2802" customFormat="false" ht="12.75" hidden="false" customHeight="false" outlineLevel="0" collapsed="false">
      <c r="A2802" s="1" t="n">
        <v>6.161354119</v>
      </c>
      <c r="B2802" s="2" t="n">
        <v>0.016209490740749</v>
      </c>
    </row>
    <row r="2803" customFormat="false" ht="12.75" hidden="false" customHeight="false" outlineLevel="0" collapsed="false">
      <c r="A2803" s="1" t="n">
        <v>6.161354259</v>
      </c>
      <c r="B2803" s="2" t="n">
        <v>0.0162152777777861</v>
      </c>
    </row>
    <row r="2804" customFormat="false" ht="12.75" hidden="false" customHeight="false" outlineLevel="0" collapsed="false">
      <c r="A2804" s="1" t="n">
        <v>6.161354154</v>
      </c>
      <c r="B2804" s="2" t="n">
        <v>0.0162210648148231</v>
      </c>
    </row>
    <row r="2805" customFormat="false" ht="12.75" hidden="false" customHeight="false" outlineLevel="0" collapsed="false">
      <c r="A2805" s="1" t="n">
        <v>6.161354418</v>
      </c>
      <c r="B2805" s="2" t="n">
        <v>0.0162268518518602</v>
      </c>
    </row>
    <row r="2806" customFormat="false" ht="12.75" hidden="false" customHeight="false" outlineLevel="0" collapsed="false">
      <c r="A2806" s="1" t="n">
        <v>6.161354242</v>
      </c>
      <c r="B2806" s="2" t="n">
        <v>0.0162326388888972</v>
      </c>
    </row>
    <row r="2807" customFormat="false" ht="12.75" hidden="false" customHeight="false" outlineLevel="0" collapsed="false">
      <c r="A2807" s="1" t="n">
        <v>6.161354259</v>
      </c>
      <c r="B2807" s="2" t="n">
        <v>0.0162384259259342</v>
      </c>
    </row>
    <row r="2808" customFormat="false" ht="12.75" hidden="false" customHeight="false" outlineLevel="0" collapsed="false">
      <c r="A2808" s="1" t="n">
        <v>6.161354013</v>
      </c>
      <c r="B2808" s="2" t="n">
        <v>0.0162442129629713</v>
      </c>
    </row>
    <row r="2809" customFormat="false" ht="12.75" hidden="false" customHeight="false" outlineLevel="0" collapsed="false">
      <c r="A2809" s="1" t="n">
        <v>6.161354101</v>
      </c>
      <c r="B2809" s="2" t="n">
        <v>0.0162500000000083</v>
      </c>
    </row>
    <row r="2810" customFormat="false" ht="12.75" hidden="false" customHeight="false" outlineLevel="0" collapsed="false">
      <c r="A2810" s="1" t="n">
        <v>6.161353573</v>
      </c>
      <c r="B2810" s="2" t="n">
        <v>0.0162557870370454</v>
      </c>
    </row>
    <row r="2811" customFormat="false" ht="12.75" hidden="false" customHeight="false" outlineLevel="0" collapsed="false">
      <c r="A2811" s="1" t="n">
        <v>6.161353837</v>
      </c>
      <c r="B2811" s="2" t="n">
        <v>0.0162615740740824</v>
      </c>
    </row>
    <row r="2812" customFormat="false" ht="12.75" hidden="false" customHeight="false" outlineLevel="0" collapsed="false">
      <c r="A2812" s="1" t="n">
        <v>6.161354066</v>
      </c>
      <c r="B2812" s="2" t="n">
        <v>0.0162673611111194</v>
      </c>
    </row>
    <row r="2813" customFormat="false" ht="12.75" hidden="false" customHeight="false" outlineLevel="0" collapsed="false">
      <c r="A2813" s="1" t="n">
        <v>6.16135396</v>
      </c>
      <c r="B2813" s="2" t="n">
        <v>0.0162731481481565</v>
      </c>
    </row>
    <row r="2814" customFormat="false" ht="12.75" hidden="false" customHeight="false" outlineLevel="0" collapsed="false">
      <c r="A2814" s="1" t="n">
        <v>6.161353696</v>
      </c>
      <c r="B2814" s="2" t="n">
        <v>0.0162789351851935</v>
      </c>
    </row>
    <row r="2815" customFormat="false" ht="12.75" hidden="false" customHeight="false" outlineLevel="0" collapsed="false">
      <c r="A2815" s="1" t="n">
        <v>6.161354154</v>
      </c>
      <c r="B2815" s="2" t="n">
        <v>0.0162847222222306</v>
      </c>
    </row>
    <row r="2816" customFormat="false" ht="12.75" hidden="false" customHeight="false" outlineLevel="0" collapsed="false">
      <c r="A2816" s="1" t="n">
        <v>6.16135382</v>
      </c>
      <c r="B2816" s="2" t="n">
        <v>0.0162905092592676</v>
      </c>
    </row>
    <row r="2817" customFormat="false" ht="12.75" hidden="false" customHeight="false" outlineLevel="0" collapsed="false">
      <c r="A2817" s="1" t="n">
        <v>6.161354154</v>
      </c>
      <c r="B2817" s="2" t="n">
        <v>0.0162962962963046</v>
      </c>
    </row>
    <row r="2818" customFormat="false" ht="12.75" hidden="false" customHeight="false" outlineLevel="0" collapsed="false">
      <c r="A2818" s="1" t="n">
        <v>6.161353908</v>
      </c>
      <c r="B2818" s="2" t="n">
        <v>0.0163020833333417</v>
      </c>
    </row>
    <row r="2819" customFormat="false" ht="12.75" hidden="false" customHeight="false" outlineLevel="0" collapsed="false">
      <c r="A2819" s="1" t="n">
        <v>6.161353978</v>
      </c>
      <c r="B2819" s="2" t="n">
        <v>0.0163078703703787</v>
      </c>
    </row>
    <row r="2820" customFormat="false" ht="12.75" hidden="false" customHeight="false" outlineLevel="0" collapsed="false">
      <c r="A2820" s="1" t="n">
        <v>6.161354171</v>
      </c>
      <c r="B2820" s="2" t="n">
        <v>0.0163136574074158</v>
      </c>
    </row>
    <row r="2821" customFormat="false" ht="12.75" hidden="false" customHeight="false" outlineLevel="0" collapsed="false">
      <c r="A2821" s="1" t="n">
        <v>6.161354312</v>
      </c>
      <c r="B2821" s="2" t="n">
        <v>0.0163194444444528</v>
      </c>
    </row>
    <row r="2822" customFormat="false" ht="12.75" hidden="false" customHeight="false" outlineLevel="0" collapsed="false">
      <c r="A2822" s="1" t="n">
        <v>6.161354048</v>
      </c>
      <c r="B2822" s="2" t="n">
        <v>0.0163252314814898</v>
      </c>
    </row>
    <row r="2823" customFormat="false" ht="12.75" hidden="false" customHeight="false" outlineLevel="0" collapsed="false">
      <c r="A2823" s="1" t="n">
        <v>6.161354488</v>
      </c>
      <c r="B2823" s="2" t="n">
        <v>0.0163310185185269</v>
      </c>
    </row>
    <row r="2824" customFormat="false" ht="12.75" hidden="false" customHeight="false" outlineLevel="0" collapsed="false">
      <c r="A2824" s="1" t="n">
        <v>6.161354347</v>
      </c>
      <c r="B2824" s="2" t="n">
        <v>0.0163368055555639</v>
      </c>
    </row>
    <row r="2825" customFormat="false" ht="12.75" hidden="false" customHeight="false" outlineLevel="0" collapsed="false">
      <c r="A2825" s="1" t="n">
        <v>6.16135447</v>
      </c>
      <c r="B2825" s="2" t="n">
        <v>0.016342592592601</v>
      </c>
    </row>
    <row r="2826" customFormat="false" ht="12.75" hidden="false" customHeight="false" outlineLevel="0" collapsed="false">
      <c r="A2826" s="1" t="n">
        <v>6.161354576</v>
      </c>
      <c r="B2826" s="2" t="n">
        <v>0.016348379629638</v>
      </c>
    </row>
    <row r="2827" customFormat="false" ht="12.75" hidden="false" customHeight="false" outlineLevel="0" collapsed="false">
      <c r="A2827" s="1" t="n">
        <v>6.161354119</v>
      </c>
      <c r="B2827" s="2" t="n">
        <v>0.016354166666675</v>
      </c>
    </row>
    <row r="2828" customFormat="false" ht="12.75" hidden="false" customHeight="false" outlineLevel="0" collapsed="false">
      <c r="A2828" s="1" t="n">
        <v>6.161353908</v>
      </c>
      <c r="B2828" s="2" t="n">
        <v>0.0163599537037121</v>
      </c>
    </row>
    <row r="2829" customFormat="false" ht="12.75" hidden="false" customHeight="false" outlineLevel="0" collapsed="false">
      <c r="A2829" s="1" t="n">
        <v>6.16135433</v>
      </c>
      <c r="B2829" s="2" t="n">
        <v>0.0163657407407491</v>
      </c>
    </row>
    <row r="2830" customFormat="false" ht="12.75" hidden="false" customHeight="false" outlineLevel="0" collapsed="false">
      <c r="A2830" s="1" t="n">
        <v>6.161354541</v>
      </c>
      <c r="B2830" s="2" t="n">
        <v>0.0163715277777862</v>
      </c>
    </row>
    <row r="2831" customFormat="false" ht="12.75" hidden="false" customHeight="false" outlineLevel="0" collapsed="false">
      <c r="A2831" s="1" t="n">
        <v>6.161354541</v>
      </c>
      <c r="B2831" s="2" t="n">
        <v>0.0163773148148232</v>
      </c>
    </row>
    <row r="2832" customFormat="false" ht="12.75" hidden="false" customHeight="false" outlineLevel="0" collapsed="false">
      <c r="A2832" s="1" t="n">
        <v>6.1613544</v>
      </c>
      <c r="B2832" s="2" t="n">
        <v>0.0163831018518602</v>
      </c>
    </row>
    <row r="2833" customFormat="false" ht="12.75" hidden="false" customHeight="false" outlineLevel="0" collapsed="false">
      <c r="A2833" s="1" t="n">
        <v>6.161354418</v>
      </c>
      <c r="B2833" s="2" t="n">
        <v>0.0163888888888973</v>
      </c>
    </row>
    <row r="2834" customFormat="false" ht="12.75" hidden="false" customHeight="false" outlineLevel="0" collapsed="false">
      <c r="A2834" s="1" t="n">
        <v>6.161354629</v>
      </c>
      <c r="B2834" s="2" t="n">
        <v>0.0163946759259343</v>
      </c>
    </row>
    <row r="2835" customFormat="false" ht="12.75" hidden="false" customHeight="false" outlineLevel="0" collapsed="false">
      <c r="A2835" s="1" t="n">
        <v>6.161354347</v>
      </c>
      <c r="B2835" s="2" t="n">
        <v>0.0164004629629714</v>
      </c>
    </row>
    <row r="2836" customFormat="false" ht="12.75" hidden="false" customHeight="false" outlineLevel="0" collapsed="false">
      <c r="A2836" s="1" t="n">
        <v>6.16135447</v>
      </c>
      <c r="B2836" s="2" t="n">
        <v>0.0164062500000084</v>
      </c>
    </row>
    <row r="2837" customFormat="false" ht="12.75" hidden="false" customHeight="false" outlineLevel="0" collapsed="false">
      <c r="A2837" s="1" t="n">
        <v>6.161354383</v>
      </c>
      <c r="B2837" s="2" t="n">
        <v>0.0164120370370454</v>
      </c>
    </row>
    <row r="2838" customFormat="false" ht="12.75" hidden="false" customHeight="false" outlineLevel="0" collapsed="false">
      <c r="A2838" s="1" t="n">
        <v>6.161354365</v>
      </c>
      <c r="B2838" s="2" t="n">
        <v>0.0164178240740825</v>
      </c>
    </row>
    <row r="2839" customFormat="false" ht="12.75" hidden="false" customHeight="false" outlineLevel="0" collapsed="false">
      <c r="A2839" s="1" t="n">
        <v>6.161354101</v>
      </c>
      <c r="B2839" s="2" t="n">
        <v>0.0164236111111195</v>
      </c>
    </row>
    <row r="2840" customFormat="false" ht="12.75" hidden="false" customHeight="false" outlineLevel="0" collapsed="false">
      <c r="A2840" s="1" t="n">
        <v>6.161354048</v>
      </c>
      <c r="B2840" s="2" t="n">
        <v>0.0164293981481566</v>
      </c>
    </row>
    <row r="2841" customFormat="false" ht="12.75" hidden="false" customHeight="false" outlineLevel="0" collapsed="false">
      <c r="A2841" s="1" t="n">
        <v>6.161354453</v>
      </c>
      <c r="B2841" s="2" t="n">
        <v>0.0164351851851936</v>
      </c>
    </row>
    <row r="2842" customFormat="false" ht="12.75" hidden="false" customHeight="false" outlineLevel="0" collapsed="false">
      <c r="A2842" s="1" t="n">
        <v>6.161354259</v>
      </c>
      <c r="B2842" s="2" t="n">
        <v>0.0164409722222306</v>
      </c>
    </row>
    <row r="2843" customFormat="false" ht="12.75" hidden="false" customHeight="false" outlineLevel="0" collapsed="false">
      <c r="A2843" s="1" t="n">
        <v>6.161354295</v>
      </c>
      <c r="B2843" s="2" t="n">
        <v>0.0164467592592677</v>
      </c>
    </row>
    <row r="2844" customFormat="false" ht="12.75" hidden="false" customHeight="false" outlineLevel="0" collapsed="false">
      <c r="A2844" s="1" t="n">
        <v>6.161354048</v>
      </c>
      <c r="B2844" s="2" t="n">
        <v>0.0164525462963047</v>
      </c>
    </row>
    <row r="2845" customFormat="false" ht="12.75" hidden="false" customHeight="false" outlineLevel="0" collapsed="false">
      <c r="A2845" s="1" t="n">
        <v>6.161354435</v>
      </c>
      <c r="B2845" s="2" t="n">
        <v>0.0164583333333418</v>
      </c>
    </row>
    <row r="2846" customFormat="false" ht="12.75" hidden="false" customHeight="false" outlineLevel="0" collapsed="false">
      <c r="A2846" s="1" t="n">
        <v>6.161354277</v>
      </c>
      <c r="B2846" s="2" t="n">
        <v>0.0164641203703788</v>
      </c>
    </row>
    <row r="2847" customFormat="false" ht="12.75" hidden="false" customHeight="false" outlineLevel="0" collapsed="false">
      <c r="A2847" s="1" t="n">
        <v>6.16135433</v>
      </c>
      <c r="B2847" s="2" t="n">
        <v>0.0164699074074158</v>
      </c>
    </row>
    <row r="2848" customFormat="false" ht="12.75" hidden="false" customHeight="false" outlineLevel="0" collapsed="false">
      <c r="A2848" s="1" t="n">
        <v>6.161354383</v>
      </c>
      <c r="B2848" s="2" t="n">
        <v>0.0164756944444529</v>
      </c>
    </row>
    <row r="2849" customFormat="false" ht="12.75" hidden="false" customHeight="false" outlineLevel="0" collapsed="false">
      <c r="A2849" s="1" t="n">
        <v>6.161354558</v>
      </c>
      <c r="B2849" s="2" t="n">
        <v>0.0164814814814899</v>
      </c>
    </row>
    <row r="2850" customFormat="false" ht="12.75" hidden="false" customHeight="false" outlineLevel="0" collapsed="false">
      <c r="A2850" s="1" t="n">
        <v>6.161354506</v>
      </c>
      <c r="B2850" s="2" t="n">
        <v>0.016487268518527</v>
      </c>
    </row>
    <row r="2851" customFormat="false" ht="12.75" hidden="false" customHeight="false" outlineLevel="0" collapsed="false">
      <c r="A2851" s="1" t="n">
        <v>6.161354752</v>
      </c>
      <c r="B2851" s="2" t="n">
        <v>0.016493055555564</v>
      </c>
    </row>
    <row r="2852" customFormat="false" ht="12.75" hidden="false" customHeight="false" outlineLevel="0" collapsed="false">
      <c r="A2852" s="1" t="n">
        <v>6.161354435</v>
      </c>
      <c r="B2852" s="2" t="n">
        <v>0.016498842592601</v>
      </c>
    </row>
    <row r="2853" customFormat="false" ht="12.75" hidden="false" customHeight="false" outlineLevel="0" collapsed="false">
      <c r="A2853" s="1" t="n">
        <v>6.1613544</v>
      </c>
      <c r="B2853" s="2" t="n">
        <v>0.0165046296296381</v>
      </c>
    </row>
    <row r="2854" customFormat="false" ht="12.75" hidden="false" customHeight="false" outlineLevel="0" collapsed="false">
      <c r="A2854" s="1" t="n">
        <v>6.161354224</v>
      </c>
      <c r="B2854" s="2" t="n">
        <v>0.0165104166666751</v>
      </c>
    </row>
    <row r="2855" customFormat="false" ht="12.75" hidden="false" customHeight="false" outlineLevel="0" collapsed="false">
      <c r="A2855" s="1" t="n">
        <v>6.161354383</v>
      </c>
      <c r="B2855" s="2" t="n">
        <v>0.0165162037037122</v>
      </c>
    </row>
    <row r="2856" customFormat="false" ht="12.75" hidden="false" customHeight="false" outlineLevel="0" collapsed="false">
      <c r="A2856" s="1" t="n">
        <v>6.161354752</v>
      </c>
      <c r="B2856" s="2" t="n">
        <v>0.0165219907407492</v>
      </c>
    </row>
    <row r="2857" customFormat="false" ht="12.75" hidden="false" customHeight="false" outlineLevel="0" collapsed="false">
      <c r="A2857" s="1" t="n">
        <v>6.1613544</v>
      </c>
      <c r="B2857" s="2" t="n">
        <v>0.0165277777777862</v>
      </c>
    </row>
    <row r="2858" customFormat="false" ht="12.75" hidden="false" customHeight="false" outlineLevel="0" collapsed="false">
      <c r="A2858" s="1" t="n">
        <v>6.161354242</v>
      </c>
      <c r="B2858" s="2" t="n">
        <v>0.0165335648148233</v>
      </c>
    </row>
    <row r="2859" customFormat="false" ht="12.75" hidden="false" customHeight="false" outlineLevel="0" collapsed="false">
      <c r="A2859" s="1" t="n">
        <v>6.161354435</v>
      </c>
      <c r="B2859" s="2" t="n">
        <v>0.0165393518518603</v>
      </c>
    </row>
    <row r="2860" customFormat="false" ht="12.75" hidden="false" customHeight="false" outlineLevel="0" collapsed="false">
      <c r="A2860" s="1" t="n">
        <v>6.161354594</v>
      </c>
      <c r="B2860" s="2" t="n">
        <v>0.0165451388888974</v>
      </c>
    </row>
    <row r="2861" customFormat="false" ht="12.75" hidden="false" customHeight="false" outlineLevel="0" collapsed="false">
      <c r="A2861" s="1" t="n">
        <v>6.161354295</v>
      </c>
      <c r="B2861" s="2" t="n">
        <v>0.0165509259259344</v>
      </c>
    </row>
    <row r="2862" customFormat="false" ht="12.75" hidden="false" customHeight="false" outlineLevel="0" collapsed="false">
      <c r="A2862" s="1" t="n">
        <v>6.161354259</v>
      </c>
      <c r="B2862" s="2" t="n">
        <v>0.0165567129629714</v>
      </c>
    </row>
    <row r="2863" customFormat="false" ht="12.75" hidden="false" customHeight="false" outlineLevel="0" collapsed="false">
      <c r="A2863" s="1" t="n">
        <v>6.161354523</v>
      </c>
      <c r="B2863" s="2" t="n">
        <v>0.0165625000000085</v>
      </c>
    </row>
    <row r="2864" customFormat="false" ht="12.75" hidden="false" customHeight="false" outlineLevel="0" collapsed="false">
      <c r="A2864" s="1" t="n">
        <v>6.161354752</v>
      </c>
      <c r="B2864" s="2" t="n">
        <v>0.0165682870370455</v>
      </c>
    </row>
    <row r="2865" customFormat="false" ht="12.75" hidden="false" customHeight="false" outlineLevel="0" collapsed="false">
      <c r="A2865" s="1" t="n">
        <v>6.161354611</v>
      </c>
      <c r="B2865" s="2" t="n">
        <v>0.0165740740740826</v>
      </c>
    </row>
    <row r="2866" customFormat="false" ht="12.75" hidden="false" customHeight="false" outlineLevel="0" collapsed="false">
      <c r="A2866" s="1" t="n">
        <v>6.161354523</v>
      </c>
      <c r="B2866" s="2" t="n">
        <v>0.0165798611111196</v>
      </c>
    </row>
    <row r="2867" customFormat="false" ht="12.75" hidden="false" customHeight="false" outlineLevel="0" collapsed="false">
      <c r="A2867" s="1" t="n">
        <v>6.161354207</v>
      </c>
      <c r="B2867" s="2" t="n">
        <v>0.0165856481481566</v>
      </c>
    </row>
    <row r="2868" customFormat="false" ht="12.75" hidden="false" customHeight="false" outlineLevel="0" collapsed="false">
      <c r="A2868" s="1" t="n">
        <v>6.161354682</v>
      </c>
      <c r="B2868" s="2" t="n">
        <v>0.0165914351851937</v>
      </c>
    </row>
    <row r="2869" customFormat="false" ht="12.75" hidden="false" customHeight="false" outlineLevel="0" collapsed="false">
      <c r="A2869" s="1" t="n">
        <v>6.161354629</v>
      </c>
      <c r="B2869" s="2" t="n">
        <v>0.0165972222222307</v>
      </c>
    </row>
    <row r="2870" customFormat="false" ht="12.75" hidden="false" customHeight="false" outlineLevel="0" collapsed="false">
      <c r="A2870" s="1" t="n">
        <v>6.161354717</v>
      </c>
      <c r="B2870" s="2" t="n">
        <v>0.0166030092592678</v>
      </c>
    </row>
    <row r="2871" customFormat="false" ht="12.75" hidden="false" customHeight="false" outlineLevel="0" collapsed="false">
      <c r="A2871" s="1" t="n">
        <v>6.16135433</v>
      </c>
      <c r="B2871" s="2" t="n">
        <v>0.0166087962963048</v>
      </c>
    </row>
    <row r="2872" customFormat="false" ht="12.75" hidden="false" customHeight="false" outlineLevel="0" collapsed="false">
      <c r="A2872" s="1" t="n">
        <v>6.161354576</v>
      </c>
      <c r="B2872" s="2" t="n">
        <v>0.0166145833333418</v>
      </c>
    </row>
    <row r="2873" customFormat="false" ht="12.75" hidden="false" customHeight="false" outlineLevel="0" collapsed="false">
      <c r="A2873" s="1" t="n">
        <v>6.16135447</v>
      </c>
      <c r="B2873" s="2" t="n">
        <v>0.0166203703703789</v>
      </c>
    </row>
    <row r="2874" customFormat="false" ht="12.75" hidden="false" customHeight="false" outlineLevel="0" collapsed="false">
      <c r="A2874" s="1" t="n">
        <v>6.161354418</v>
      </c>
      <c r="B2874" s="2" t="n">
        <v>0.0166261574074159</v>
      </c>
    </row>
    <row r="2875" customFormat="false" ht="12.75" hidden="false" customHeight="false" outlineLevel="0" collapsed="false">
      <c r="A2875" s="1" t="n">
        <v>6.161354594</v>
      </c>
      <c r="B2875" s="2" t="n">
        <v>0.016631944444453</v>
      </c>
    </row>
    <row r="2876" customFormat="false" ht="12.75" hidden="false" customHeight="false" outlineLevel="0" collapsed="false">
      <c r="A2876" s="1" t="n">
        <v>6.161354207</v>
      </c>
      <c r="B2876" s="2" t="n">
        <v>0.01663773148149</v>
      </c>
    </row>
    <row r="2877" customFormat="false" ht="12.75" hidden="false" customHeight="false" outlineLevel="0" collapsed="false">
      <c r="A2877" s="1" t="n">
        <v>6.161354945</v>
      </c>
      <c r="B2877" s="2" t="n">
        <v>0.016643518518527</v>
      </c>
    </row>
    <row r="2878" customFormat="false" ht="12.75" hidden="false" customHeight="false" outlineLevel="0" collapsed="false">
      <c r="A2878" s="1" t="n">
        <v>6.161354734</v>
      </c>
      <c r="B2878" s="2" t="n">
        <v>0.0166493055555641</v>
      </c>
    </row>
    <row r="2879" customFormat="false" ht="12.75" hidden="false" customHeight="false" outlineLevel="0" collapsed="false">
      <c r="A2879" s="1" t="n">
        <v>6.161354682</v>
      </c>
      <c r="B2879" s="2" t="n">
        <v>0.0166550925926011</v>
      </c>
    </row>
    <row r="2880" customFormat="false" ht="12.75" hidden="false" customHeight="false" outlineLevel="0" collapsed="false">
      <c r="A2880" s="1" t="n">
        <v>6.16135433</v>
      </c>
      <c r="B2880" s="2" t="n">
        <v>0.0166608796296382</v>
      </c>
    </row>
    <row r="2881" customFormat="false" ht="12.75" hidden="false" customHeight="false" outlineLevel="0" collapsed="false">
      <c r="A2881" s="1" t="n">
        <v>6.161354646</v>
      </c>
      <c r="B2881" s="2" t="n">
        <v>0.0166666666666752</v>
      </c>
    </row>
    <row r="2882" customFormat="false" ht="12.75" hidden="false" customHeight="false" outlineLevel="0" collapsed="false">
      <c r="A2882" s="1" t="n">
        <v>6.161354453</v>
      </c>
      <c r="B2882" s="2" t="n">
        <v>0.0166724537037122</v>
      </c>
    </row>
    <row r="2883" customFormat="false" ht="12.75" hidden="false" customHeight="false" outlineLevel="0" collapsed="false">
      <c r="A2883" s="1" t="n">
        <v>6.161354365</v>
      </c>
      <c r="B2883" s="2" t="n">
        <v>0.0166782407407493</v>
      </c>
    </row>
    <row r="2884" customFormat="false" ht="12.75" hidden="false" customHeight="false" outlineLevel="0" collapsed="false">
      <c r="A2884" s="1" t="n">
        <v>6.161354752</v>
      </c>
      <c r="B2884" s="2" t="n">
        <v>0.0166840277777863</v>
      </c>
    </row>
    <row r="2885" customFormat="false" ht="12.75" hidden="false" customHeight="false" outlineLevel="0" collapsed="false">
      <c r="A2885" s="1" t="n">
        <v>6.161354365</v>
      </c>
      <c r="B2885" s="2" t="n">
        <v>0.0166898148148234</v>
      </c>
    </row>
    <row r="2886" customFormat="false" ht="12.75" hidden="false" customHeight="false" outlineLevel="0" collapsed="false">
      <c r="A2886" s="1" t="n">
        <v>6.1613544</v>
      </c>
      <c r="B2886" s="2" t="n">
        <v>0.0166956018518604</v>
      </c>
    </row>
    <row r="2887" customFormat="false" ht="12.75" hidden="false" customHeight="false" outlineLevel="0" collapsed="false">
      <c r="A2887" s="1" t="n">
        <v>6.161354383</v>
      </c>
      <c r="B2887" s="2" t="n">
        <v>0.0167013888888974</v>
      </c>
    </row>
    <row r="2888" customFormat="false" ht="12.75" hidden="false" customHeight="false" outlineLevel="0" collapsed="false">
      <c r="A2888" s="1" t="n">
        <v>6.161354611</v>
      </c>
      <c r="B2888" s="2" t="n">
        <v>0.0167071759259345</v>
      </c>
    </row>
    <row r="2889" customFormat="false" ht="12.75" hidden="false" customHeight="false" outlineLevel="0" collapsed="false">
      <c r="A2889" s="1" t="n">
        <v>6.161354383</v>
      </c>
      <c r="B2889" s="2" t="n">
        <v>0.0167129629629715</v>
      </c>
    </row>
    <row r="2890" customFormat="false" ht="12.75" hidden="false" customHeight="false" outlineLevel="0" collapsed="false">
      <c r="A2890" s="1" t="n">
        <v>6.161354646</v>
      </c>
      <c r="B2890" s="2" t="n">
        <v>0.0167187500000086</v>
      </c>
    </row>
    <row r="2891" customFormat="false" ht="12.75" hidden="false" customHeight="false" outlineLevel="0" collapsed="false">
      <c r="A2891" s="1" t="n">
        <v>6.16135477</v>
      </c>
      <c r="B2891" s="2" t="n">
        <v>0.0167245370370456</v>
      </c>
    </row>
    <row r="2892" customFormat="false" ht="12.75" hidden="false" customHeight="false" outlineLevel="0" collapsed="false">
      <c r="A2892" s="1" t="n">
        <v>6.16135477</v>
      </c>
      <c r="B2892" s="2" t="n">
        <v>0.0167303240740826</v>
      </c>
    </row>
    <row r="2893" customFormat="false" ht="12.75" hidden="false" customHeight="false" outlineLevel="0" collapsed="false">
      <c r="A2893" s="1" t="n">
        <v>6.161354646</v>
      </c>
      <c r="B2893" s="2" t="n">
        <v>0.0167361111111197</v>
      </c>
    </row>
    <row r="2894" customFormat="false" ht="12.75" hidden="false" customHeight="false" outlineLevel="0" collapsed="false">
      <c r="A2894" s="1" t="n">
        <v>6.16135491</v>
      </c>
      <c r="B2894" s="2" t="n">
        <v>0.0167418981481567</v>
      </c>
    </row>
    <row r="2895" customFormat="false" ht="12.75" hidden="false" customHeight="false" outlineLevel="0" collapsed="false">
      <c r="A2895" s="1" t="n">
        <v>6.161354805</v>
      </c>
      <c r="B2895" s="2" t="n">
        <v>0.0167476851851938</v>
      </c>
    </row>
    <row r="2896" customFormat="false" ht="12.75" hidden="false" customHeight="false" outlineLevel="0" collapsed="false">
      <c r="A2896" s="1" t="n">
        <v>6.161355051</v>
      </c>
      <c r="B2896" s="2" t="n">
        <v>0.0167534722222308</v>
      </c>
    </row>
    <row r="2897" customFormat="false" ht="12.75" hidden="false" customHeight="false" outlineLevel="0" collapsed="false">
      <c r="A2897" s="1" t="n">
        <v>6.161354805</v>
      </c>
      <c r="B2897" s="2" t="n">
        <v>0.0167592592592678</v>
      </c>
    </row>
    <row r="2898" customFormat="false" ht="12.75" hidden="false" customHeight="false" outlineLevel="0" collapsed="false">
      <c r="A2898" s="1" t="n">
        <v>6.161354594</v>
      </c>
      <c r="B2898" s="2" t="n">
        <v>0.0167650462963049</v>
      </c>
    </row>
    <row r="2899" customFormat="false" ht="12.75" hidden="false" customHeight="false" outlineLevel="0" collapsed="false">
      <c r="A2899" s="1" t="n">
        <v>6.161354699</v>
      </c>
      <c r="B2899" s="2" t="n">
        <v>0.0167708333333419</v>
      </c>
    </row>
    <row r="2900" customFormat="false" ht="12.75" hidden="false" customHeight="false" outlineLevel="0" collapsed="false">
      <c r="A2900" s="1" t="n">
        <v>6.16135477</v>
      </c>
      <c r="B2900" s="2" t="n">
        <v>0.016776620370379</v>
      </c>
    </row>
    <row r="2901" customFormat="false" ht="12.75" hidden="false" customHeight="false" outlineLevel="0" collapsed="false">
      <c r="A2901" s="1" t="n">
        <v>6.161354682</v>
      </c>
      <c r="B2901" s="2" t="n">
        <v>0.016782407407416</v>
      </c>
    </row>
    <row r="2902" customFormat="false" ht="12.75" hidden="false" customHeight="false" outlineLevel="0" collapsed="false">
      <c r="A2902" s="1" t="n">
        <v>6.161354822</v>
      </c>
      <c r="B2902" s="2" t="n">
        <v>0.016788194444453</v>
      </c>
    </row>
    <row r="2903" customFormat="false" ht="12.75" hidden="false" customHeight="false" outlineLevel="0" collapsed="false">
      <c r="A2903" s="1" t="n">
        <v>6.161354629</v>
      </c>
      <c r="B2903" s="2" t="n">
        <v>0.0167939814814901</v>
      </c>
    </row>
    <row r="2904" customFormat="false" ht="12.75" hidden="false" customHeight="false" outlineLevel="0" collapsed="false">
      <c r="A2904" s="1" t="n">
        <v>6.161355104</v>
      </c>
      <c r="B2904" s="2" t="n">
        <v>0.0167997685185271</v>
      </c>
    </row>
    <row r="2905" customFormat="false" ht="12.75" hidden="false" customHeight="false" outlineLevel="0" collapsed="false">
      <c r="A2905" s="1" t="n">
        <v>6.161354576</v>
      </c>
      <c r="B2905" s="2" t="n">
        <v>0.0168055555555642</v>
      </c>
    </row>
    <row r="2906" customFormat="false" ht="12.75" hidden="false" customHeight="false" outlineLevel="0" collapsed="false">
      <c r="A2906" s="1" t="n">
        <v>6.161354646</v>
      </c>
      <c r="B2906" s="2" t="n">
        <v>0.0168113425926012</v>
      </c>
    </row>
    <row r="2907" customFormat="false" ht="12.75" hidden="false" customHeight="false" outlineLevel="0" collapsed="false">
      <c r="A2907" s="1" t="n">
        <v>6.161354875</v>
      </c>
      <c r="B2907" s="2" t="n">
        <v>0.0168171296296382</v>
      </c>
    </row>
    <row r="2908" customFormat="false" ht="12.75" hidden="false" customHeight="false" outlineLevel="0" collapsed="false">
      <c r="A2908" s="1" t="n">
        <v>6.161354893</v>
      </c>
      <c r="B2908" s="2" t="n">
        <v>0.0168229166666753</v>
      </c>
    </row>
    <row r="2909" customFormat="false" ht="12.75" hidden="false" customHeight="false" outlineLevel="0" collapsed="false">
      <c r="A2909" s="1" t="n">
        <v>6.16135484</v>
      </c>
      <c r="B2909" s="2" t="n">
        <v>0.0168287037037123</v>
      </c>
    </row>
    <row r="2910" customFormat="false" ht="12.75" hidden="false" customHeight="false" outlineLevel="0" collapsed="false">
      <c r="A2910" s="1" t="n">
        <v>6.16135477</v>
      </c>
      <c r="B2910" s="2" t="n">
        <v>0.0168344907407494</v>
      </c>
    </row>
    <row r="2911" customFormat="false" ht="12.75" hidden="false" customHeight="false" outlineLevel="0" collapsed="false">
      <c r="A2911" s="1" t="n">
        <v>6.161354858</v>
      </c>
      <c r="B2911" s="2" t="n">
        <v>0.0168402777777864</v>
      </c>
    </row>
    <row r="2912" customFormat="false" ht="12.75" hidden="false" customHeight="false" outlineLevel="0" collapsed="false">
      <c r="A2912" s="1" t="n">
        <v>6.161354805</v>
      </c>
      <c r="B2912" s="2" t="n">
        <v>0.0168460648148234</v>
      </c>
    </row>
    <row r="2913" customFormat="false" ht="12.75" hidden="false" customHeight="false" outlineLevel="0" collapsed="false">
      <c r="A2913" s="1" t="n">
        <v>6.161355033</v>
      </c>
      <c r="B2913" s="2" t="n">
        <v>0.0168518518518605</v>
      </c>
    </row>
    <row r="2914" customFormat="false" ht="12.75" hidden="false" customHeight="false" outlineLevel="0" collapsed="false">
      <c r="A2914" s="1" t="n">
        <v>6.161355086</v>
      </c>
      <c r="B2914" s="2" t="n">
        <v>0.0168576388888975</v>
      </c>
    </row>
    <row r="2915" customFormat="false" ht="12.75" hidden="false" customHeight="false" outlineLevel="0" collapsed="false">
      <c r="A2915" s="1" t="n">
        <v>6.161354717</v>
      </c>
      <c r="B2915" s="2" t="n">
        <v>0.0168634259259346</v>
      </c>
    </row>
    <row r="2916" customFormat="false" ht="12.75" hidden="false" customHeight="false" outlineLevel="0" collapsed="false">
      <c r="A2916" s="1" t="n">
        <v>6.161355192</v>
      </c>
      <c r="B2916" s="2" t="n">
        <v>0.0168692129629716</v>
      </c>
    </row>
    <row r="2917" customFormat="false" ht="12.75" hidden="false" customHeight="false" outlineLevel="0" collapsed="false">
      <c r="A2917" s="1" t="n">
        <v>6.161354963</v>
      </c>
      <c r="B2917" s="2" t="n">
        <v>0.0168750000000086</v>
      </c>
    </row>
    <row r="2918" customFormat="false" ht="12.75" hidden="false" customHeight="false" outlineLevel="0" collapsed="false">
      <c r="A2918" s="1" t="n">
        <v>6.161355157</v>
      </c>
      <c r="B2918" s="2" t="n">
        <v>0.0168807870370457</v>
      </c>
    </row>
    <row r="2919" customFormat="false" ht="12.75" hidden="false" customHeight="false" outlineLevel="0" collapsed="false">
      <c r="A2919" s="1" t="n">
        <v>6.161354945</v>
      </c>
      <c r="B2919" s="2" t="n">
        <v>0.0168865740740827</v>
      </c>
    </row>
    <row r="2920" customFormat="false" ht="12.75" hidden="false" customHeight="false" outlineLevel="0" collapsed="false">
      <c r="A2920" s="1" t="n">
        <v>6.161355016</v>
      </c>
      <c r="B2920" s="2" t="n">
        <v>0.0168923611111198</v>
      </c>
    </row>
    <row r="2921" customFormat="false" ht="12.75" hidden="false" customHeight="false" outlineLevel="0" collapsed="false">
      <c r="A2921" s="1" t="n">
        <v>6.161355438</v>
      </c>
      <c r="B2921" s="2" t="n">
        <v>0.0168981481481568</v>
      </c>
    </row>
    <row r="2922" customFormat="false" ht="12.75" hidden="false" customHeight="false" outlineLevel="0" collapsed="false">
      <c r="A2922" s="1" t="n">
        <v>6.161355104</v>
      </c>
      <c r="B2922" s="2" t="n">
        <v>0.0169039351851938</v>
      </c>
    </row>
    <row r="2923" customFormat="false" ht="12.75" hidden="false" customHeight="false" outlineLevel="0" collapsed="false">
      <c r="A2923" s="1" t="n">
        <v>6.161355069</v>
      </c>
      <c r="B2923" s="2" t="n">
        <v>0.0169097222222309</v>
      </c>
    </row>
    <row r="2924" customFormat="false" ht="12.75" hidden="false" customHeight="false" outlineLevel="0" collapsed="false">
      <c r="A2924" s="1" t="n">
        <v>6.161355297</v>
      </c>
      <c r="B2924" s="2" t="n">
        <v>0.0169155092592679</v>
      </c>
    </row>
    <row r="2925" customFormat="false" ht="12.75" hidden="false" customHeight="false" outlineLevel="0" collapsed="false">
      <c r="A2925" s="1" t="n">
        <v>6.161355333</v>
      </c>
      <c r="B2925" s="2" t="n">
        <v>0.016921296296305</v>
      </c>
    </row>
    <row r="2926" customFormat="false" ht="12.75" hidden="false" customHeight="false" outlineLevel="0" collapsed="false">
      <c r="A2926" s="1" t="n">
        <v>6.161355086</v>
      </c>
      <c r="B2926" s="2" t="n">
        <v>0.016927083333342</v>
      </c>
    </row>
    <row r="2927" customFormat="false" ht="12.75" hidden="false" customHeight="false" outlineLevel="0" collapsed="false">
      <c r="A2927" s="1" t="n">
        <v>6.161355368</v>
      </c>
      <c r="B2927" s="2" t="n">
        <v>0.016932870370379</v>
      </c>
    </row>
    <row r="2928" customFormat="false" ht="12.75" hidden="false" customHeight="false" outlineLevel="0" collapsed="false">
      <c r="A2928" s="1" t="n">
        <v>6.161354875</v>
      </c>
      <c r="B2928" s="2" t="n">
        <v>0.0169386574074161</v>
      </c>
    </row>
    <row r="2929" customFormat="false" ht="12.75" hidden="false" customHeight="false" outlineLevel="0" collapsed="false">
      <c r="A2929" s="1" t="n">
        <v>6.161355051</v>
      </c>
      <c r="B2929" s="2" t="n">
        <v>0.0169444444444531</v>
      </c>
    </row>
    <row r="2930" customFormat="false" ht="12.75" hidden="false" customHeight="false" outlineLevel="0" collapsed="false">
      <c r="A2930" s="1" t="n">
        <v>6.16135491</v>
      </c>
      <c r="B2930" s="2" t="n">
        <v>0.0169502314814902</v>
      </c>
    </row>
    <row r="2931" customFormat="false" ht="12.75" hidden="false" customHeight="false" outlineLevel="0" collapsed="false">
      <c r="A2931" s="1" t="n">
        <v>6.161355104</v>
      </c>
      <c r="B2931" s="2" t="n">
        <v>0.0169560185185272</v>
      </c>
    </row>
    <row r="2932" customFormat="false" ht="12.75" hidden="false" customHeight="false" outlineLevel="0" collapsed="false">
      <c r="A2932" s="1" t="n">
        <v>6.161355262</v>
      </c>
      <c r="B2932" s="2" t="n">
        <v>0.0169618055555642</v>
      </c>
    </row>
    <row r="2933" customFormat="false" ht="12.75" hidden="false" customHeight="false" outlineLevel="0" collapsed="false">
      <c r="A2933" s="1" t="n">
        <v>6.161355016</v>
      </c>
      <c r="B2933" s="2" t="n">
        <v>0.0169675925926013</v>
      </c>
    </row>
    <row r="2934" customFormat="false" ht="12.75" hidden="false" customHeight="false" outlineLevel="0" collapsed="false">
      <c r="A2934" s="1" t="n">
        <v>6.161354822</v>
      </c>
      <c r="B2934" s="2" t="n">
        <v>0.0169733796296383</v>
      </c>
    </row>
    <row r="2935" customFormat="false" ht="12.75" hidden="false" customHeight="false" outlineLevel="0" collapsed="false">
      <c r="A2935" s="1" t="n">
        <v>6.161354981</v>
      </c>
      <c r="B2935" s="2" t="n">
        <v>0.0169791666666754</v>
      </c>
    </row>
    <row r="2936" customFormat="false" ht="12.75" hidden="false" customHeight="false" outlineLevel="0" collapsed="false">
      <c r="A2936" s="1" t="n">
        <v>6.161354893</v>
      </c>
      <c r="B2936" s="2" t="n">
        <v>0.0169849537037124</v>
      </c>
    </row>
    <row r="2937" customFormat="false" ht="12.75" hidden="false" customHeight="false" outlineLevel="0" collapsed="false">
      <c r="A2937" s="1" t="n">
        <v>6.161354981</v>
      </c>
      <c r="B2937" s="2" t="n">
        <v>0.0169907407407494</v>
      </c>
    </row>
    <row r="2938" customFormat="false" ht="12.75" hidden="false" customHeight="false" outlineLevel="0" collapsed="false">
      <c r="A2938" s="1" t="n">
        <v>6.161355069</v>
      </c>
      <c r="B2938" s="2" t="n">
        <v>0.0169965277777865</v>
      </c>
    </row>
    <row r="2939" customFormat="false" ht="12.75" hidden="false" customHeight="false" outlineLevel="0" collapsed="false">
      <c r="A2939" s="1" t="n">
        <v>6.161355016</v>
      </c>
      <c r="B2939" s="2" t="n">
        <v>0.0170023148148235</v>
      </c>
    </row>
    <row r="2940" customFormat="false" ht="12.75" hidden="false" customHeight="false" outlineLevel="0" collapsed="false">
      <c r="A2940" s="1" t="n">
        <v>6.161354998</v>
      </c>
      <c r="B2940" s="2" t="n">
        <v>0.0170081018518606</v>
      </c>
    </row>
    <row r="2941" customFormat="false" ht="12.75" hidden="false" customHeight="false" outlineLevel="0" collapsed="false">
      <c r="A2941" s="1" t="n">
        <v>6.161355157</v>
      </c>
      <c r="B2941" s="2" t="n">
        <v>0.0170138888888976</v>
      </c>
    </row>
    <row r="2942" customFormat="false" ht="12.75" hidden="false" customHeight="false" outlineLevel="0" collapsed="false">
      <c r="A2942" s="1" t="n">
        <v>6.161354981</v>
      </c>
      <c r="B2942" s="2" t="n">
        <v>0.0170196759259346</v>
      </c>
    </row>
    <row r="2943" customFormat="false" ht="12.75" hidden="false" customHeight="false" outlineLevel="0" collapsed="false">
      <c r="A2943" s="1" t="n">
        <v>6.161355104</v>
      </c>
      <c r="B2943" s="2" t="n">
        <v>0.0170254629629717</v>
      </c>
    </row>
    <row r="2944" customFormat="false" ht="12.75" hidden="false" customHeight="false" outlineLevel="0" collapsed="false">
      <c r="A2944" s="1" t="n">
        <v>6.161355157</v>
      </c>
      <c r="B2944" s="2" t="n">
        <v>0.0170312500000087</v>
      </c>
    </row>
    <row r="2945" customFormat="false" ht="12.75" hidden="false" customHeight="false" outlineLevel="0" collapsed="false">
      <c r="A2945" s="1" t="n">
        <v>6.161355033</v>
      </c>
      <c r="B2945" s="2" t="n">
        <v>0.0170370370370458</v>
      </c>
    </row>
    <row r="2946" customFormat="false" ht="12.75" hidden="false" customHeight="false" outlineLevel="0" collapsed="false">
      <c r="A2946" s="1" t="n">
        <v>6.161355385</v>
      </c>
      <c r="B2946" s="2" t="n">
        <v>0.0170428240740828</v>
      </c>
    </row>
    <row r="2947" customFormat="false" ht="12.75" hidden="false" customHeight="false" outlineLevel="0" collapsed="false">
      <c r="A2947" s="1" t="n">
        <v>6.161355333</v>
      </c>
      <c r="B2947" s="2" t="n">
        <v>0.0170486111111198</v>
      </c>
    </row>
    <row r="2948" customFormat="false" ht="12.75" hidden="false" customHeight="false" outlineLevel="0" collapsed="false">
      <c r="A2948" s="1" t="n">
        <v>6.161355033</v>
      </c>
      <c r="B2948" s="2" t="n">
        <v>0.0170543981481569</v>
      </c>
    </row>
    <row r="2949" customFormat="false" ht="12.75" hidden="false" customHeight="false" outlineLevel="0" collapsed="false">
      <c r="A2949" s="1" t="n">
        <v>6.16135528</v>
      </c>
      <c r="B2949" s="2" t="n">
        <v>0.0170601851851939</v>
      </c>
    </row>
    <row r="2950" customFormat="false" ht="12.75" hidden="false" customHeight="false" outlineLevel="0" collapsed="false">
      <c r="A2950" s="1" t="n">
        <v>6.161355016</v>
      </c>
      <c r="B2950" s="2" t="n">
        <v>0.017065972222231</v>
      </c>
    </row>
    <row r="2951" customFormat="false" ht="12.75" hidden="false" customHeight="false" outlineLevel="0" collapsed="false">
      <c r="A2951" s="1" t="n">
        <v>6.161355121</v>
      </c>
      <c r="B2951" s="2" t="n">
        <v>0.017071759259268</v>
      </c>
    </row>
    <row r="2952" customFormat="false" ht="12.75" hidden="false" customHeight="false" outlineLevel="0" collapsed="false">
      <c r="A2952" s="1" t="n">
        <v>6.161355174</v>
      </c>
      <c r="B2952" s="2" t="n">
        <v>0.017077546296305</v>
      </c>
    </row>
    <row r="2953" customFormat="false" ht="12.75" hidden="false" customHeight="false" outlineLevel="0" collapsed="false">
      <c r="A2953" s="1" t="n">
        <v>6.161355491</v>
      </c>
      <c r="B2953" s="2" t="n">
        <v>0.0170833333333421</v>
      </c>
    </row>
    <row r="2954" customFormat="false" ht="12.75" hidden="false" customHeight="false" outlineLevel="0" collapsed="false">
      <c r="A2954" s="1" t="n">
        <v>6.161355315</v>
      </c>
      <c r="B2954" s="2" t="n">
        <v>0.0170891203703791</v>
      </c>
    </row>
    <row r="2955" customFormat="false" ht="12.75" hidden="false" customHeight="false" outlineLevel="0" collapsed="false">
      <c r="A2955" s="1" t="n">
        <v>6.161354963</v>
      </c>
      <c r="B2955" s="2" t="n">
        <v>0.0170949074074162</v>
      </c>
    </row>
    <row r="2956" customFormat="false" ht="12.75" hidden="false" customHeight="false" outlineLevel="0" collapsed="false">
      <c r="A2956" s="1" t="n">
        <v>6.161354858</v>
      </c>
      <c r="B2956" s="2" t="n">
        <v>0.0171006944444532</v>
      </c>
    </row>
    <row r="2957" customFormat="false" ht="12.75" hidden="false" customHeight="false" outlineLevel="0" collapsed="false">
      <c r="A2957" s="1" t="n">
        <v>6.161355157</v>
      </c>
      <c r="B2957" s="2" t="n">
        <v>0.0171064814814902</v>
      </c>
    </row>
    <row r="2958" customFormat="false" ht="12.75" hidden="false" customHeight="false" outlineLevel="0" collapsed="false">
      <c r="A2958" s="1" t="n">
        <v>6.161355016</v>
      </c>
      <c r="B2958" s="2" t="n">
        <v>0.0171122685185273</v>
      </c>
    </row>
    <row r="2959" customFormat="false" ht="12.75" hidden="false" customHeight="false" outlineLevel="0" collapsed="false">
      <c r="A2959" s="1" t="n">
        <v>6.161355456</v>
      </c>
      <c r="B2959" s="2" t="n">
        <v>0.0171180555555643</v>
      </c>
    </row>
    <row r="2960" customFormat="false" ht="12.75" hidden="false" customHeight="false" outlineLevel="0" collapsed="false">
      <c r="A2960" s="1" t="n">
        <v>6.161355315</v>
      </c>
      <c r="B2960" s="2" t="n">
        <v>0.0171238425926014</v>
      </c>
    </row>
    <row r="2961" customFormat="false" ht="12.75" hidden="false" customHeight="false" outlineLevel="0" collapsed="false">
      <c r="A2961" s="1" t="n">
        <v>6.161354858</v>
      </c>
      <c r="B2961" s="2" t="n">
        <v>0.0171296296296384</v>
      </c>
    </row>
    <row r="2962" customFormat="false" ht="12.75" hidden="false" customHeight="false" outlineLevel="0" collapsed="false">
      <c r="A2962" s="1" t="n">
        <v>6.161355297</v>
      </c>
      <c r="B2962" s="2" t="n">
        <v>0.0171354166666754</v>
      </c>
    </row>
    <row r="2963" customFormat="false" ht="12.75" hidden="false" customHeight="false" outlineLevel="0" collapsed="false">
      <c r="A2963" s="1" t="n">
        <v>6.161355456</v>
      </c>
      <c r="B2963" s="2" t="n">
        <v>0.0171412037037125</v>
      </c>
    </row>
    <row r="2964" customFormat="false" ht="12.75" hidden="false" customHeight="false" outlineLevel="0" collapsed="false">
      <c r="A2964" s="1" t="n">
        <v>6.16135528</v>
      </c>
      <c r="B2964" s="2" t="n">
        <v>0.0171469907407495</v>
      </c>
    </row>
    <row r="2965" customFormat="false" ht="12.75" hidden="false" customHeight="false" outlineLevel="0" collapsed="false">
      <c r="A2965" s="1" t="n">
        <v>6.161355544</v>
      </c>
      <c r="B2965" s="2" t="n">
        <v>0.0171527777777866</v>
      </c>
    </row>
    <row r="2966" customFormat="false" ht="12.75" hidden="false" customHeight="false" outlineLevel="0" collapsed="false">
      <c r="A2966" s="1" t="n">
        <v>6.16135542</v>
      </c>
      <c r="B2966" s="2" t="n">
        <v>0.0171585648148236</v>
      </c>
    </row>
    <row r="2967" customFormat="false" ht="12.75" hidden="false" customHeight="false" outlineLevel="0" collapsed="false">
      <c r="A2967" s="1" t="n">
        <v>6.16135542</v>
      </c>
      <c r="B2967" s="2" t="n">
        <v>0.0171643518518606</v>
      </c>
    </row>
    <row r="2968" customFormat="false" ht="12.75" hidden="false" customHeight="false" outlineLevel="0" collapsed="false">
      <c r="A2968" s="1" t="n">
        <v>6.161355456</v>
      </c>
      <c r="B2968" s="2" t="n">
        <v>0.0171701388888977</v>
      </c>
    </row>
    <row r="2969" customFormat="false" ht="12.75" hidden="false" customHeight="false" outlineLevel="0" collapsed="false">
      <c r="A2969" s="1" t="n">
        <v>6.161355139</v>
      </c>
      <c r="B2969" s="2" t="n">
        <v>0.0171759259259347</v>
      </c>
    </row>
    <row r="2970" customFormat="false" ht="12.75" hidden="false" customHeight="false" outlineLevel="0" collapsed="false">
      <c r="A2970" s="1" t="n">
        <v>6.161355016</v>
      </c>
      <c r="B2970" s="2" t="n">
        <v>0.0171817129629718</v>
      </c>
    </row>
    <row r="2971" customFormat="false" ht="12.75" hidden="false" customHeight="false" outlineLevel="0" collapsed="false">
      <c r="A2971" s="1" t="n">
        <v>6.161355385</v>
      </c>
      <c r="B2971" s="2" t="n">
        <v>0.0171875000000088</v>
      </c>
    </row>
    <row r="2972" customFormat="false" ht="12.75" hidden="false" customHeight="false" outlineLevel="0" collapsed="false">
      <c r="A2972" s="1" t="n">
        <v>6.161355368</v>
      </c>
      <c r="B2972" s="2" t="n">
        <v>0.0171932870370458</v>
      </c>
    </row>
    <row r="2973" customFormat="false" ht="12.75" hidden="false" customHeight="false" outlineLevel="0" collapsed="false">
      <c r="A2973" s="1" t="n">
        <v>6.161355209</v>
      </c>
      <c r="B2973" s="2" t="n">
        <v>0.0171990740740829</v>
      </c>
    </row>
    <row r="2974" customFormat="false" ht="12.75" hidden="false" customHeight="false" outlineLevel="0" collapsed="false">
      <c r="A2974" s="1" t="n">
        <v>6.161355632</v>
      </c>
      <c r="B2974" s="2" t="n">
        <v>0.0172048611111199</v>
      </c>
    </row>
    <row r="2975" customFormat="false" ht="12.75" hidden="false" customHeight="false" outlineLevel="0" collapsed="false">
      <c r="A2975" s="1" t="n">
        <v>6.161355473</v>
      </c>
      <c r="B2975" s="2" t="n">
        <v>0.017210648148157</v>
      </c>
    </row>
    <row r="2976" customFormat="false" ht="12.75" hidden="false" customHeight="false" outlineLevel="0" collapsed="false">
      <c r="A2976" s="1" t="n">
        <v>6.161355579</v>
      </c>
      <c r="B2976" s="2" t="n">
        <v>0.017216435185194</v>
      </c>
    </row>
    <row r="2977" customFormat="false" ht="12.75" hidden="false" customHeight="false" outlineLevel="0" collapsed="false">
      <c r="A2977" s="1" t="n">
        <v>6.161355526</v>
      </c>
      <c r="B2977" s="2" t="n">
        <v>0.017222222222231</v>
      </c>
    </row>
    <row r="2978" customFormat="false" ht="12.75" hidden="false" customHeight="false" outlineLevel="0" collapsed="false">
      <c r="A2978" s="1" t="n">
        <v>6.161354963</v>
      </c>
      <c r="B2978" s="2" t="n">
        <v>0.0172280092592681</v>
      </c>
    </row>
    <row r="2979" customFormat="false" ht="12.75" hidden="false" customHeight="false" outlineLevel="0" collapsed="false">
      <c r="A2979" s="1" t="n">
        <v>6.16135535</v>
      </c>
      <c r="B2979" s="2" t="n">
        <v>0.0172337962963051</v>
      </c>
    </row>
    <row r="2980" customFormat="false" ht="12.75" hidden="false" customHeight="false" outlineLevel="0" collapsed="false">
      <c r="A2980" s="1" t="n">
        <v>6.161355649</v>
      </c>
      <c r="B2980" s="2" t="n">
        <v>0.0172395833333422</v>
      </c>
    </row>
    <row r="2981" customFormat="false" ht="12.75" hidden="false" customHeight="false" outlineLevel="0" collapsed="false">
      <c r="A2981" s="1" t="n">
        <v>6.161355544</v>
      </c>
      <c r="B2981" s="2" t="n">
        <v>0.0172453703703792</v>
      </c>
    </row>
    <row r="2982" customFormat="false" ht="12.75" hidden="false" customHeight="false" outlineLevel="0" collapsed="false">
      <c r="A2982" s="1" t="n">
        <v>6.161355456</v>
      </c>
      <c r="B2982" s="2" t="n">
        <v>0.0172511574074162</v>
      </c>
    </row>
    <row r="2983" customFormat="false" ht="12.75" hidden="false" customHeight="false" outlineLevel="0" collapsed="false">
      <c r="A2983" s="1" t="n">
        <v>6.161355227</v>
      </c>
      <c r="B2983" s="2" t="n">
        <v>0.0172569444444533</v>
      </c>
    </row>
    <row r="2984" customFormat="false" ht="12.75" hidden="false" customHeight="false" outlineLevel="0" collapsed="false">
      <c r="A2984" s="1" t="n">
        <v>6.16135542</v>
      </c>
      <c r="B2984" s="2" t="n">
        <v>0.0172627314814903</v>
      </c>
    </row>
    <row r="2985" customFormat="false" ht="12.75" hidden="false" customHeight="false" outlineLevel="0" collapsed="false">
      <c r="A2985" s="1" t="n">
        <v>6.161355403</v>
      </c>
      <c r="B2985" s="2" t="n">
        <v>0.0172685185185274</v>
      </c>
    </row>
    <row r="2986" customFormat="false" ht="12.75" hidden="false" customHeight="false" outlineLevel="0" collapsed="false">
      <c r="A2986" s="1" t="n">
        <v>6.161355368</v>
      </c>
      <c r="B2986" s="2" t="n">
        <v>0.0172743055555644</v>
      </c>
    </row>
    <row r="2987" customFormat="false" ht="12.75" hidden="false" customHeight="false" outlineLevel="0" collapsed="false">
      <c r="A2987" s="1" t="n">
        <v>6.161355473</v>
      </c>
      <c r="B2987" s="2" t="n">
        <v>0.0172800925926014</v>
      </c>
    </row>
    <row r="2988" customFormat="false" ht="12.75" hidden="false" customHeight="false" outlineLevel="0" collapsed="false">
      <c r="A2988" s="1" t="n">
        <v>6.161355526</v>
      </c>
      <c r="B2988" s="2" t="n">
        <v>0.0172858796296385</v>
      </c>
    </row>
    <row r="2989" customFormat="false" ht="12.75" hidden="false" customHeight="false" outlineLevel="0" collapsed="false">
      <c r="A2989" s="1" t="n">
        <v>6.161355579</v>
      </c>
      <c r="B2989" s="2" t="n">
        <v>0.0172916666666755</v>
      </c>
    </row>
    <row r="2990" customFormat="false" ht="12.75" hidden="false" customHeight="false" outlineLevel="0" collapsed="false">
      <c r="A2990" s="1" t="n">
        <v>6.161355561</v>
      </c>
      <c r="B2990" s="2" t="n">
        <v>0.0172974537037126</v>
      </c>
    </row>
    <row r="2991" customFormat="false" ht="12.75" hidden="false" customHeight="false" outlineLevel="0" collapsed="false">
      <c r="A2991" s="1" t="n">
        <v>6.161355333</v>
      </c>
      <c r="B2991" s="2" t="n">
        <v>0.0173032407407496</v>
      </c>
    </row>
    <row r="2992" customFormat="false" ht="12.75" hidden="false" customHeight="false" outlineLevel="0" collapsed="false">
      <c r="A2992" s="1" t="n">
        <v>6.16135535</v>
      </c>
      <c r="B2992" s="2" t="n">
        <v>0.0173090277777866</v>
      </c>
    </row>
    <row r="2993" customFormat="false" ht="12.75" hidden="false" customHeight="false" outlineLevel="0" collapsed="false">
      <c r="A2993" s="1" t="n">
        <v>6.161355491</v>
      </c>
      <c r="B2993" s="2" t="n">
        <v>0.0173148148148237</v>
      </c>
    </row>
    <row r="2994" customFormat="false" ht="12.75" hidden="false" customHeight="false" outlineLevel="0" collapsed="false">
      <c r="A2994" s="1" t="n">
        <v>6.161355702</v>
      </c>
      <c r="B2994" s="2" t="n">
        <v>0.0173206018518607</v>
      </c>
    </row>
    <row r="2995" customFormat="false" ht="12.75" hidden="false" customHeight="false" outlineLevel="0" collapsed="false">
      <c r="A2995" s="1" t="n">
        <v>6.161355526</v>
      </c>
      <c r="B2995" s="2" t="n">
        <v>0.0173263888888978</v>
      </c>
    </row>
    <row r="2996" customFormat="false" ht="12.75" hidden="false" customHeight="false" outlineLevel="0" collapsed="false">
      <c r="A2996" s="1" t="n">
        <v>6.161355684</v>
      </c>
      <c r="B2996" s="2" t="n">
        <v>0.0173321759259348</v>
      </c>
    </row>
    <row r="2997" customFormat="false" ht="12.75" hidden="false" customHeight="false" outlineLevel="0" collapsed="false">
      <c r="A2997" s="1" t="n">
        <v>6.161355526</v>
      </c>
      <c r="B2997" s="2" t="n">
        <v>0.0173379629629718</v>
      </c>
    </row>
    <row r="2998" customFormat="false" ht="12.75" hidden="false" customHeight="false" outlineLevel="0" collapsed="false">
      <c r="A2998" s="1" t="n">
        <v>6.161355614</v>
      </c>
      <c r="B2998" s="2" t="n">
        <v>0.0173437500000089</v>
      </c>
    </row>
    <row r="2999" customFormat="false" ht="12.75" hidden="false" customHeight="false" outlineLevel="0" collapsed="false">
      <c r="A2999" s="1" t="n">
        <v>6.161355667</v>
      </c>
      <c r="B2999" s="2" t="n">
        <v>0.0173495370370459</v>
      </c>
    </row>
    <row r="3000" customFormat="false" ht="12.75" hidden="false" customHeight="false" outlineLevel="0" collapsed="false">
      <c r="A3000" s="1" t="n">
        <v>6.161355561</v>
      </c>
      <c r="B3000" s="2" t="n">
        <v>0.017355324074083</v>
      </c>
    </row>
    <row r="3001" customFormat="false" ht="12.75" hidden="false" customHeight="false" outlineLevel="0" collapsed="false">
      <c r="A3001" s="1" t="n">
        <v>6.161355772</v>
      </c>
      <c r="B3001" s="2" t="n">
        <v>0.01736111111112</v>
      </c>
    </row>
    <row r="3002" customFormat="false" ht="12.75" hidden="false" customHeight="false" outlineLevel="0" collapsed="false">
      <c r="A3002" s="1" t="n">
        <v>6.161355157</v>
      </c>
      <c r="B3002" s="2" t="n">
        <v>0.017366898148157</v>
      </c>
    </row>
    <row r="3003" customFormat="false" ht="12.75" hidden="false" customHeight="false" outlineLevel="0" collapsed="false">
      <c r="A3003" s="1" t="n">
        <v>6.161355526</v>
      </c>
      <c r="B3003" s="2" t="n">
        <v>0.0173726851851941</v>
      </c>
    </row>
    <row r="3004" customFormat="false" ht="12.75" hidden="false" customHeight="false" outlineLevel="0" collapsed="false">
      <c r="A3004" s="1" t="n">
        <v>6.16135542</v>
      </c>
      <c r="B3004" s="2" t="n">
        <v>0.0173784722222311</v>
      </c>
    </row>
    <row r="3005" customFormat="false" ht="12.75" hidden="false" customHeight="false" outlineLevel="0" collapsed="false">
      <c r="A3005" s="1" t="n">
        <v>6.161355491</v>
      </c>
      <c r="B3005" s="2" t="n">
        <v>0.0173842592592682</v>
      </c>
    </row>
    <row r="3006" customFormat="false" ht="12.75" hidden="false" customHeight="false" outlineLevel="0" collapsed="false">
      <c r="A3006" s="1" t="n">
        <v>6.16135572</v>
      </c>
      <c r="B3006" s="2" t="n">
        <v>0.0173900462963052</v>
      </c>
    </row>
    <row r="3007" customFormat="false" ht="12.75" hidden="false" customHeight="false" outlineLevel="0" collapsed="false">
      <c r="A3007" s="1" t="n">
        <v>6.161355473</v>
      </c>
      <c r="B3007" s="2" t="n">
        <v>0.0173958333333422</v>
      </c>
    </row>
    <row r="3008" customFormat="false" ht="12.75" hidden="false" customHeight="false" outlineLevel="0" collapsed="false">
      <c r="A3008" s="1" t="n">
        <v>6.16135579</v>
      </c>
      <c r="B3008" s="2" t="n">
        <v>0.0174016203703793</v>
      </c>
    </row>
    <row r="3009" customFormat="false" ht="12.75" hidden="false" customHeight="false" outlineLevel="0" collapsed="false">
      <c r="A3009" s="1" t="n">
        <v>6.161355508</v>
      </c>
      <c r="B3009" s="2" t="n">
        <v>0.0174074074074163</v>
      </c>
    </row>
    <row r="3010" customFormat="false" ht="12.75" hidden="false" customHeight="false" outlineLevel="0" collapsed="false">
      <c r="A3010" s="1" t="n">
        <v>6.161355508</v>
      </c>
      <c r="B3010" s="2" t="n">
        <v>0.0174131944444534</v>
      </c>
    </row>
    <row r="3011" customFormat="false" ht="12.75" hidden="false" customHeight="false" outlineLevel="0" collapsed="false">
      <c r="A3011" s="1" t="n">
        <v>6.161355508</v>
      </c>
      <c r="B3011" s="2" t="n">
        <v>0.0174189814814904</v>
      </c>
    </row>
    <row r="3012" customFormat="false" ht="12.75" hidden="false" customHeight="false" outlineLevel="0" collapsed="false">
      <c r="A3012" s="1" t="n">
        <v>6.161355016</v>
      </c>
      <c r="B3012" s="2" t="n">
        <v>0.0174247685185274</v>
      </c>
    </row>
    <row r="3013" customFormat="false" ht="12.75" hidden="false" customHeight="false" outlineLevel="0" collapsed="false">
      <c r="A3013" s="1" t="n">
        <v>6.161355632</v>
      </c>
      <c r="B3013" s="2" t="n">
        <v>0.0174305555555645</v>
      </c>
    </row>
    <row r="3014" customFormat="false" ht="12.75" hidden="false" customHeight="false" outlineLevel="0" collapsed="false">
      <c r="A3014" s="1" t="n">
        <v>6.161355051</v>
      </c>
      <c r="B3014" s="2" t="n">
        <v>0.0174363425926015</v>
      </c>
    </row>
    <row r="3015" customFormat="false" ht="12.75" hidden="false" customHeight="false" outlineLevel="0" collapsed="false">
      <c r="A3015" s="1" t="n">
        <v>6.16135572</v>
      </c>
      <c r="B3015" s="2" t="n">
        <v>0.0174421296296386</v>
      </c>
    </row>
    <row r="3016" customFormat="false" ht="12.75" hidden="false" customHeight="false" outlineLevel="0" collapsed="false">
      <c r="A3016" s="1" t="n">
        <v>6.161355262</v>
      </c>
      <c r="B3016" s="2" t="n">
        <v>0.0174479166666756</v>
      </c>
    </row>
    <row r="3017" customFormat="false" ht="12.75" hidden="false" customHeight="false" outlineLevel="0" collapsed="false">
      <c r="A3017" s="1" t="n">
        <v>6.161355033</v>
      </c>
      <c r="B3017" s="2" t="n">
        <v>0.0174537037037126</v>
      </c>
    </row>
    <row r="3018" customFormat="false" ht="12.75" hidden="false" customHeight="false" outlineLevel="0" collapsed="false">
      <c r="A3018" s="1" t="n">
        <v>6.16135542</v>
      </c>
      <c r="B3018" s="2" t="n">
        <v>0.0174594907407497</v>
      </c>
    </row>
    <row r="3019" customFormat="false" ht="12.75" hidden="false" customHeight="false" outlineLevel="0" collapsed="false">
      <c r="A3019" s="1" t="n">
        <v>6.161355385</v>
      </c>
      <c r="B3019" s="2" t="n">
        <v>0.0174652777777867</v>
      </c>
    </row>
    <row r="3020" customFormat="false" ht="12.75" hidden="false" customHeight="false" outlineLevel="0" collapsed="false">
      <c r="A3020" s="1" t="n">
        <v>6.16135542</v>
      </c>
      <c r="B3020" s="2" t="n">
        <v>0.0174710648148238</v>
      </c>
    </row>
    <row r="3021" customFormat="false" ht="12.75" hidden="false" customHeight="false" outlineLevel="0" collapsed="false">
      <c r="A3021" s="1" t="n">
        <v>6.161355544</v>
      </c>
      <c r="B3021" s="2" t="n">
        <v>0.0174768518518608</v>
      </c>
    </row>
    <row r="3022" customFormat="false" ht="12.75" hidden="false" customHeight="false" outlineLevel="0" collapsed="false">
      <c r="A3022" s="1" t="n">
        <v>6.161355684</v>
      </c>
      <c r="B3022" s="2" t="n">
        <v>0.0174826388888978</v>
      </c>
    </row>
    <row r="3023" customFormat="false" ht="12.75" hidden="false" customHeight="false" outlineLevel="0" collapsed="false">
      <c r="A3023" s="1" t="n">
        <v>6.161355456</v>
      </c>
      <c r="B3023" s="2" t="n">
        <v>0.0174884259259349</v>
      </c>
    </row>
    <row r="3024" customFormat="false" ht="12.75" hidden="false" customHeight="false" outlineLevel="0" collapsed="false">
      <c r="A3024" s="1" t="n">
        <v>6.161355227</v>
      </c>
      <c r="B3024" s="2" t="n">
        <v>0.0174942129629719</v>
      </c>
    </row>
    <row r="3025" customFormat="false" ht="12.75" hidden="false" customHeight="false" outlineLevel="0" collapsed="false">
      <c r="A3025" s="1" t="n">
        <v>6.16135586</v>
      </c>
      <c r="B3025" s="2" t="n">
        <v>0.017500000000009</v>
      </c>
    </row>
    <row r="3026" customFormat="false" ht="12.75" hidden="false" customHeight="false" outlineLevel="0" collapsed="false">
      <c r="A3026" s="1" t="n">
        <v>6.161355368</v>
      </c>
      <c r="B3026" s="2" t="n">
        <v>0.017505787037046</v>
      </c>
    </row>
    <row r="3027" customFormat="false" ht="12.75" hidden="false" customHeight="false" outlineLevel="0" collapsed="false">
      <c r="A3027" s="1" t="n">
        <v>6.161355755</v>
      </c>
      <c r="B3027" s="2" t="n">
        <v>0.017511574074083</v>
      </c>
    </row>
    <row r="3028" customFormat="false" ht="12.75" hidden="false" customHeight="false" outlineLevel="0" collapsed="false">
      <c r="A3028" s="1" t="n">
        <v>6.161355843</v>
      </c>
      <c r="B3028" s="2" t="n">
        <v>0.0175173611111201</v>
      </c>
    </row>
    <row r="3029" customFormat="false" ht="12.75" hidden="false" customHeight="false" outlineLevel="0" collapsed="false">
      <c r="A3029" s="1" t="n">
        <v>6.161355772</v>
      </c>
      <c r="B3029" s="2" t="n">
        <v>0.0175231481481571</v>
      </c>
    </row>
    <row r="3030" customFormat="false" ht="12.75" hidden="false" customHeight="false" outlineLevel="0" collapsed="false">
      <c r="A3030" s="1" t="n">
        <v>6.161355737</v>
      </c>
      <c r="B3030" s="2" t="n">
        <v>0.0175289351851942</v>
      </c>
    </row>
    <row r="3031" customFormat="false" ht="12.75" hidden="false" customHeight="false" outlineLevel="0" collapsed="false">
      <c r="A3031" s="1" t="n">
        <v>6.161355843</v>
      </c>
      <c r="B3031" s="2" t="n">
        <v>0.0175347222222312</v>
      </c>
    </row>
    <row r="3032" customFormat="false" ht="12.75" hidden="false" customHeight="false" outlineLevel="0" collapsed="false">
      <c r="A3032" s="1" t="n">
        <v>6.161355667</v>
      </c>
      <c r="B3032" s="2" t="n">
        <v>0.0175405092592682</v>
      </c>
    </row>
    <row r="3033" customFormat="false" ht="12.75" hidden="false" customHeight="false" outlineLevel="0" collapsed="false">
      <c r="A3033" s="1" t="n">
        <v>6.161355684</v>
      </c>
      <c r="B3033" s="2" t="n">
        <v>0.0175462962963053</v>
      </c>
    </row>
    <row r="3034" customFormat="false" ht="12.75" hidden="false" customHeight="false" outlineLevel="0" collapsed="false">
      <c r="A3034" s="1" t="n">
        <v>6.161355755</v>
      </c>
      <c r="B3034" s="2" t="n">
        <v>0.0175520833333423</v>
      </c>
    </row>
    <row r="3035" customFormat="false" ht="12.75" hidden="false" customHeight="false" outlineLevel="0" collapsed="false">
      <c r="A3035" s="1" t="n">
        <v>6.16135542</v>
      </c>
      <c r="B3035" s="2" t="n">
        <v>0.0175578703703794</v>
      </c>
    </row>
    <row r="3036" customFormat="false" ht="12.75" hidden="false" customHeight="false" outlineLevel="0" collapsed="false">
      <c r="A3036" s="1" t="n">
        <v>6.161355667</v>
      </c>
      <c r="B3036" s="2" t="n">
        <v>0.0175636574074164</v>
      </c>
    </row>
    <row r="3037" customFormat="false" ht="12.75" hidden="false" customHeight="false" outlineLevel="0" collapsed="false">
      <c r="A3037" s="1" t="n">
        <v>6.161354998</v>
      </c>
      <c r="B3037" s="2" t="n">
        <v>0.0175694444444534</v>
      </c>
    </row>
    <row r="3038" customFormat="false" ht="12.75" hidden="false" customHeight="false" outlineLevel="0" collapsed="false">
      <c r="A3038" s="1" t="n">
        <v>6.161355227</v>
      </c>
      <c r="B3038" s="2" t="n">
        <v>0.0175752314814905</v>
      </c>
    </row>
    <row r="3039" customFormat="false" ht="12.75" hidden="false" customHeight="false" outlineLevel="0" collapsed="false">
      <c r="A3039" s="1" t="n">
        <v>6.161355579</v>
      </c>
      <c r="B3039" s="2" t="n">
        <v>0.0175810185185275</v>
      </c>
    </row>
    <row r="3040" customFormat="false" ht="12.75" hidden="false" customHeight="false" outlineLevel="0" collapsed="false">
      <c r="A3040" s="1" t="n">
        <v>6.161355403</v>
      </c>
      <c r="B3040" s="2" t="n">
        <v>0.0175868055555646</v>
      </c>
    </row>
    <row r="3041" customFormat="false" ht="12.75" hidden="false" customHeight="false" outlineLevel="0" collapsed="false">
      <c r="A3041" s="1" t="n">
        <v>6.161355438</v>
      </c>
      <c r="B3041" s="2" t="n">
        <v>0.0175925925926016</v>
      </c>
    </row>
    <row r="3042" customFormat="false" ht="12.75" hidden="false" customHeight="false" outlineLevel="0" collapsed="false">
      <c r="A3042" s="1" t="n">
        <v>6.161355315</v>
      </c>
      <c r="B3042" s="2" t="n">
        <v>0.0175983796296386</v>
      </c>
    </row>
    <row r="3043" customFormat="false" ht="12.75" hidden="false" customHeight="false" outlineLevel="0" collapsed="false">
      <c r="A3043" s="1" t="n">
        <v>6.161355649</v>
      </c>
      <c r="B3043" s="2" t="n">
        <v>0.0176041666666757</v>
      </c>
    </row>
    <row r="3044" customFormat="false" ht="12.75" hidden="false" customHeight="false" outlineLevel="0" collapsed="false">
      <c r="A3044" s="1" t="n">
        <v>6.161355473</v>
      </c>
      <c r="B3044" s="2" t="n">
        <v>0.0176099537037127</v>
      </c>
    </row>
    <row r="3045" customFormat="false" ht="12.75" hidden="false" customHeight="false" outlineLevel="0" collapsed="false">
      <c r="A3045" s="1" t="n">
        <v>6.161355684</v>
      </c>
      <c r="B3045" s="2" t="n">
        <v>0.0176157407407498</v>
      </c>
    </row>
    <row r="3046" customFormat="false" ht="12.75" hidden="false" customHeight="false" outlineLevel="0" collapsed="false">
      <c r="A3046" s="1" t="n">
        <v>6.161355561</v>
      </c>
      <c r="B3046" s="2" t="n">
        <v>0.0176215277777868</v>
      </c>
    </row>
    <row r="3047" customFormat="false" ht="12.75" hidden="false" customHeight="false" outlineLevel="0" collapsed="false">
      <c r="A3047" s="1" t="n">
        <v>6.161355403</v>
      </c>
      <c r="B3047" s="2" t="n">
        <v>0.0176273148148238</v>
      </c>
    </row>
    <row r="3048" customFormat="false" ht="12.75" hidden="false" customHeight="false" outlineLevel="0" collapsed="false">
      <c r="A3048" s="1" t="n">
        <v>6.161355579</v>
      </c>
      <c r="B3048" s="2" t="n">
        <v>0.0176331018518609</v>
      </c>
    </row>
    <row r="3049" customFormat="false" ht="12.75" hidden="false" customHeight="false" outlineLevel="0" collapsed="false">
      <c r="A3049" s="1" t="n">
        <v>6.161355368</v>
      </c>
      <c r="B3049" s="2" t="n">
        <v>0.0176388888888979</v>
      </c>
    </row>
    <row r="3050" customFormat="false" ht="12.75" hidden="false" customHeight="false" outlineLevel="0" collapsed="false">
      <c r="A3050" s="1" t="n">
        <v>6.161355561</v>
      </c>
      <c r="B3050" s="2" t="n">
        <v>0.017644675925935</v>
      </c>
    </row>
    <row r="3051" customFormat="false" ht="12.75" hidden="false" customHeight="false" outlineLevel="0" collapsed="false">
      <c r="A3051" s="1" t="n">
        <v>6.161355508</v>
      </c>
      <c r="B3051" s="2" t="n">
        <v>0.017650462962972</v>
      </c>
    </row>
    <row r="3052" customFormat="false" ht="12.75" hidden="false" customHeight="false" outlineLevel="0" collapsed="false">
      <c r="A3052" s="1" t="n">
        <v>6.161355544</v>
      </c>
      <c r="B3052" s="2" t="n">
        <v>0.017656250000009</v>
      </c>
    </row>
    <row r="3053" customFormat="false" ht="12.75" hidden="false" customHeight="false" outlineLevel="0" collapsed="false">
      <c r="A3053" s="1" t="n">
        <v>6.161355561</v>
      </c>
      <c r="B3053" s="2" t="n">
        <v>0.0176620370370461</v>
      </c>
    </row>
    <row r="3054" customFormat="false" ht="12.75" hidden="false" customHeight="false" outlineLevel="0" collapsed="false">
      <c r="A3054" s="1" t="n">
        <v>6.161355508</v>
      </c>
      <c r="B3054" s="2" t="n">
        <v>0.0176678240740831</v>
      </c>
    </row>
    <row r="3055" customFormat="false" ht="12.75" hidden="false" customHeight="false" outlineLevel="0" collapsed="false">
      <c r="A3055" s="1" t="n">
        <v>6.161355684</v>
      </c>
      <c r="B3055" s="2" t="n">
        <v>0.0176736111111202</v>
      </c>
    </row>
    <row r="3056" customFormat="false" ht="12.75" hidden="false" customHeight="false" outlineLevel="0" collapsed="false">
      <c r="A3056" s="1" t="n">
        <v>6.161355825</v>
      </c>
      <c r="B3056" s="2" t="n">
        <v>0.0176793981481572</v>
      </c>
    </row>
    <row r="3057" customFormat="false" ht="12.75" hidden="false" customHeight="false" outlineLevel="0" collapsed="false">
      <c r="A3057" s="1" t="n">
        <v>6.161355737</v>
      </c>
      <c r="B3057" s="2" t="n">
        <v>0.0176851851851942</v>
      </c>
    </row>
    <row r="3058" customFormat="false" ht="12.75" hidden="false" customHeight="false" outlineLevel="0" collapsed="false">
      <c r="A3058" s="1" t="n">
        <v>6.161355755</v>
      </c>
      <c r="B3058" s="2" t="n">
        <v>0.0176909722222313</v>
      </c>
    </row>
    <row r="3059" customFormat="false" ht="12.75" hidden="false" customHeight="false" outlineLevel="0" collapsed="false">
      <c r="A3059" s="1" t="n">
        <v>6.161355808</v>
      </c>
      <c r="B3059" s="2" t="n">
        <v>0.0176967592592683</v>
      </c>
    </row>
    <row r="3060" customFormat="false" ht="12.75" hidden="false" customHeight="false" outlineLevel="0" collapsed="false">
      <c r="A3060" s="1" t="n">
        <v>6.161355667</v>
      </c>
      <c r="B3060" s="2" t="n">
        <v>0.0177025462963054</v>
      </c>
    </row>
    <row r="3061" customFormat="false" ht="12.75" hidden="false" customHeight="false" outlineLevel="0" collapsed="false">
      <c r="A3061" s="1" t="n">
        <v>6.16135586</v>
      </c>
      <c r="B3061" s="2" t="n">
        <v>0.0177083333333424</v>
      </c>
    </row>
    <row r="3062" customFormat="false" ht="12.75" hidden="false" customHeight="false" outlineLevel="0" collapsed="false">
      <c r="A3062" s="1" t="n">
        <v>6.161355596</v>
      </c>
      <c r="B3062" s="2" t="n">
        <v>0.0177141203703794</v>
      </c>
    </row>
    <row r="3063" customFormat="false" ht="12.75" hidden="false" customHeight="false" outlineLevel="0" collapsed="false">
      <c r="A3063" s="1" t="n">
        <v>6.161356071</v>
      </c>
      <c r="B3063" s="2" t="n">
        <v>0.0177199074074165</v>
      </c>
    </row>
    <row r="3064" customFormat="false" ht="12.75" hidden="false" customHeight="false" outlineLevel="0" collapsed="false">
      <c r="A3064" s="1" t="n">
        <v>6.161355755</v>
      </c>
      <c r="B3064" s="2" t="n">
        <v>0.0177256944444535</v>
      </c>
    </row>
    <row r="3065" customFormat="false" ht="12.75" hidden="false" customHeight="false" outlineLevel="0" collapsed="false">
      <c r="A3065" s="1" t="n">
        <v>6.161355702</v>
      </c>
      <c r="B3065" s="2" t="n">
        <v>0.0177314814814906</v>
      </c>
    </row>
    <row r="3066" customFormat="false" ht="12.75" hidden="false" customHeight="false" outlineLevel="0" collapsed="false">
      <c r="A3066" s="1" t="n">
        <v>6.161355895</v>
      </c>
      <c r="B3066" s="2" t="n">
        <v>0.0177372685185276</v>
      </c>
    </row>
    <row r="3067" customFormat="false" ht="12.75" hidden="false" customHeight="false" outlineLevel="0" collapsed="false">
      <c r="A3067" s="1" t="n">
        <v>6.161355632</v>
      </c>
      <c r="B3067" s="2" t="n">
        <v>0.0177430555555646</v>
      </c>
    </row>
    <row r="3068" customFormat="false" ht="12.75" hidden="false" customHeight="false" outlineLevel="0" collapsed="false">
      <c r="A3068" s="1" t="n">
        <v>6.161355649</v>
      </c>
      <c r="B3068" s="2" t="n">
        <v>0.0177488425926017</v>
      </c>
    </row>
    <row r="3069" customFormat="false" ht="12.75" hidden="false" customHeight="false" outlineLevel="0" collapsed="false">
      <c r="A3069" s="1" t="n">
        <v>6.161355649</v>
      </c>
      <c r="B3069" s="2" t="n">
        <v>0.0177546296296387</v>
      </c>
    </row>
    <row r="3070" customFormat="false" ht="12.75" hidden="false" customHeight="false" outlineLevel="0" collapsed="false">
      <c r="A3070" s="1" t="n">
        <v>6.161355667</v>
      </c>
      <c r="B3070" s="2" t="n">
        <v>0.0177604166666758</v>
      </c>
    </row>
    <row r="3071" customFormat="false" ht="12.75" hidden="false" customHeight="false" outlineLevel="0" collapsed="false">
      <c r="A3071" s="1" t="n">
        <v>6.161355684</v>
      </c>
      <c r="B3071" s="2" t="n">
        <v>0.0177662037037128</v>
      </c>
    </row>
    <row r="3072" customFormat="false" ht="12.75" hidden="false" customHeight="false" outlineLevel="0" collapsed="false">
      <c r="A3072" s="1" t="n">
        <v>6.161355561</v>
      </c>
      <c r="B3072" s="2" t="n">
        <v>0.0177719907407498</v>
      </c>
    </row>
    <row r="3073" customFormat="false" ht="12.75" hidden="false" customHeight="false" outlineLevel="0" collapsed="false">
      <c r="A3073" s="1" t="n">
        <v>6.161355508</v>
      </c>
      <c r="B3073" s="2" t="n">
        <v>0.0177777777777869</v>
      </c>
    </row>
    <row r="3074" customFormat="false" ht="12.75" hidden="false" customHeight="false" outlineLevel="0" collapsed="false">
      <c r="A3074" s="1" t="n">
        <v>6.161356142</v>
      </c>
      <c r="B3074" s="2" t="n">
        <v>0.0177835648148239</v>
      </c>
    </row>
    <row r="3075" customFormat="false" ht="12.75" hidden="false" customHeight="false" outlineLevel="0" collapsed="false">
      <c r="A3075" s="1" t="n">
        <v>6.161355755</v>
      </c>
      <c r="B3075" s="2" t="n">
        <v>0.017789351851861</v>
      </c>
    </row>
    <row r="3076" customFormat="false" ht="12.75" hidden="false" customHeight="false" outlineLevel="0" collapsed="false">
      <c r="A3076" s="1" t="n">
        <v>6.161355931</v>
      </c>
      <c r="B3076" s="2" t="n">
        <v>0.017795138888898</v>
      </c>
    </row>
    <row r="3077" customFormat="false" ht="12.75" hidden="false" customHeight="false" outlineLevel="0" collapsed="false">
      <c r="A3077" s="1" t="n">
        <v>6.161355895</v>
      </c>
      <c r="B3077" s="2" t="n">
        <v>0.017800925925935</v>
      </c>
    </row>
    <row r="3078" customFormat="false" ht="12.75" hidden="false" customHeight="false" outlineLevel="0" collapsed="false">
      <c r="A3078" s="1" t="n">
        <v>6.161355825</v>
      </c>
      <c r="B3078" s="2" t="n">
        <v>0.0178067129629721</v>
      </c>
    </row>
    <row r="3079" customFormat="false" ht="12.75" hidden="false" customHeight="false" outlineLevel="0" collapsed="false">
      <c r="A3079" s="1" t="n">
        <v>6.161355667</v>
      </c>
      <c r="B3079" s="2" t="n">
        <v>0.0178125000000091</v>
      </c>
    </row>
    <row r="3080" customFormat="false" ht="12.75" hidden="false" customHeight="false" outlineLevel="0" collapsed="false">
      <c r="A3080" s="1" t="n">
        <v>6.16135586</v>
      </c>
      <c r="B3080" s="2" t="n">
        <v>0.0178182870370462</v>
      </c>
    </row>
    <row r="3081" customFormat="false" ht="12.75" hidden="false" customHeight="false" outlineLevel="0" collapsed="false">
      <c r="A3081" s="1" t="n">
        <v>6.161355843</v>
      </c>
      <c r="B3081" s="2" t="n">
        <v>0.0178240740740832</v>
      </c>
    </row>
    <row r="3082" customFormat="false" ht="12.75" hidden="false" customHeight="false" outlineLevel="0" collapsed="false">
      <c r="A3082" s="1" t="n">
        <v>6.161355843</v>
      </c>
      <c r="B3082" s="2" t="n">
        <v>0.0178298611111202</v>
      </c>
    </row>
    <row r="3083" customFormat="false" ht="12.75" hidden="false" customHeight="false" outlineLevel="0" collapsed="false">
      <c r="A3083" s="1" t="n">
        <v>6.161355561</v>
      </c>
      <c r="B3083" s="2" t="n">
        <v>0.0178356481481573</v>
      </c>
    </row>
    <row r="3084" customFormat="false" ht="12.75" hidden="false" customHeight="false" outlineLevel="0" collapsed="false">
      <c r="A3084" s="1" t="n">
        <v>6.161356107</v>
      </c>
      <c r="B3084" s="2" t="n">
        <v>0.0178414351851943</v>
      </c>
    </row>
    <row r="3085" customFormat="false" ht="12.75" hidden="false" customHeight="false" outlineLevel="0" collapsed="false">
      <c r="A3085" s="1" t="n">
        <v>6.161355895</v>
      </c>
      <c r="B3085" s="2" t="n">
        <v>0.0178472222222314</v>
      </c>
    </row>
    <row r="3086" customFormat="false" ht="12.75" hidden="false" customHeight="false" outlineLevel="0" collapsed="false">
      <c r="A3086" s="1" t="n">
        <v>6.161355702</v>
      </c>
      <c r="B3086" s="2" t="n">
        <v>0.0178530092592684</v>
      </c>
    </row>
    <row r="3087" customFormat="false" ht="12.75" hidden="false" customHeight="false" outlineLevel="0" collapsed="false">
      <c r="A3087" s="1" t="n">
        <v>6.161356212</v>
      </c>
      <c r="B3087" s="2" t="n">
        <v>0.0178587962963054</v>
      </c>
    </row>
    <row r="3088" customFormat="false" ht="12.75" hidden="false" customHeight="false" outlineLevel="0" collapsed="false">
      <c r="A3088" s="1" t="n">
        <v>6.16135579</v>
      </c>
      <c r="B3088" s="2" t="n">
        <v>0.0178645833333425</v>
      </c>
    </row>
    <row r="3089" customFormat="false" ht="12.75" hidden="false" customHeight="false" outlineLevel="0" collapsed="false">
      <c r="A3089" s="1" t="n">
        <v>6.161355702</v>
      </c>
      <c r="B3089" s="2" t="n">
        <v>0.0178703703703795</v>
      </c>
    </row>
    <row r="3090" customFormat="false" ht="12.75" hidden="false" customHeight="false" outlineLevel="0" collapsed="false">
      <c r="A3090" s="1" t="n">
        <v>6.161356001</v>
      </c>
      <c r="B3090" s="2" t="n">
        <v>0.0178761574074166</v>
      </c>
    </row>
    <row r="3091" customFormat="false" ht="12.75" hidden="false" customHeight="false" outlineLevel="0" collapsed="false">
      <c r="A3091" s="1" t="n">
        <v>6.161355895</v>
      </c>
      <c r="B3091" s="2" t="n">
        <v>0.0178819444444536</v>
      </c>
    </row>
    <row r="3092" customFormat="false" ht="12.75" hidden="false" customHeight="false" outlineLevel="0" collapsed="false">
      <c r="A3092" s="1" t="n">
        <v>6.161355913</v>
      </c>
      <c r="B3092" s="2" t="n">
        <v>0.0178877314814906</v>
      </c>
    </row>
    <row r="3093" customFormat="false" ht="12.75" hidden="false" customHeight="false" outlineLevel="0" collapsed="false">
      <c r="A3093" s="1" t="n">
        <v>6.161355825</v>
      </c>
      <c r="B3093" s="2" t="n">
        <v>0.0178935185185277</v>
      </c>
    </row>
    <row r="3094" customFormat="false" ht="12.75" hidden="false" customHeight="false" outlineLevel="0" collapsed="false">
      <c r="A3094" s="1" t="n">
        <v>6.1613563</v>
      </c>
      <c r="B3094" s="2" t="n">
        <v>0.0178993055555647</v>
      </c>
    </row>
    <row r="3095" customFormat="false" ht="12.75" hidden="false" customHeight="false" outlineLevel="0" collapsed="false">
      <c r="A3095" s="1" t="n">
        <v>6.161356212</v>
      </c>
      <c r="B3095" s="2" t="n">
        <v>0.0179050925926018</v>
      </c>
    </row>
    <row r="3096" customFormat="false" ht="12.75" hidden="false" customHeight="false" outlineLevel="0" collapsed="false">
      <c r="A3096" s="1" t="n">
        <v>6.161355508</v>
      </c>
      <c r="B3096" s="2" t="n">
        <v>0.0179108796296388</v>
      </c>
    </row>
    <row r="3097" customFormat="false" ht="12.75" hidden="false" customHeight="false" outlineLevel="0" collapsed="false">
      <c r="A3097" s="1" t="n">
        <v>6.161356071</v>
      </c>
      <c r="B3097" s="2" t="n">
        <v>0.0179166666666758</v>
      </c>
    </row>
    <row r="3098" customFormat="false" ht="12.75" hidden="false" customHeight="false" outlineLevel="0" collapsed="false">
      <c r="A3098" s="1" t="n">
        <v>6.161355913</v>
      </c>
      <c r="B3098" s="2" t="n">
        <v>0.0179224537037129</v>
      </c>
    </row>
    <row r="3099" customFormat="false" ht="12.75" hidden="false" customHeight="false" outlineLevel="0" collapsed="false">
      <c r="A3099" s="1" t="n">
        <v>6.161356054</v>
      </c>
      <c r="B3099" s="2" t="n">
        <v>0.0179282407407499</v>
      </c>
    </row>
    <row r="3100" customFormat="false" ht="12.75" hidden="false" customHeight="false" outlineLevel="0" collapsed="false">
      <c r="A3100" s="1" t="n">
        <v>6.161355438</v>
      </c>
      <c r="B3100" s="2" t="n">
        <v>0.017934027777787</v>
      </c>
    </row>
    <row r="3101" customFormat="false" ht="12.75" hidden="false" customHeight="false" outlineLevel="0" collapsed="false">
      <c r="A3101" s="1" t="n">
        <v>6.161355895</v>
      </c>
      <c r="B3101" s="2" t="n">
        <v>0.017939814814824</v>
      </c>
    </row>
    <row r="3102" customFormat="false" ht="12.75" hidden="false" customHeight="false" outlineLevel="0" collapsed="false">
      <c r="A3102" s="1" t="n">
        <v>6.16135586</v>
      </c>
      <c r="B3102" s="2" t="n">
        <v>0.017945601851861</v>
      </c>
    </row>
    <row r="3103" customFormat="false" ht="12.75" hidden="false" customHeight="false" outlineLevel="0" collapsed="false">
      <c r="A3103" s="1" t="n">
        <v>6.16135579</v>
      </c>
      <c r="B3103" s="2" t="n">
        <v>0.0179513888888981</v>
      </c>
    </row>
    <row r="3104" customFormat="false" ht="12.75" hidden="false" customHeight="false" outlineLevel="0" collapsed="false">
      <c r="A3104" s="1" t="n">
        <v>6.161355966</v>
      </c>
      <c r="B3104" s="2" t="n">
        <v>0.0179571759259351</v>
      </c>
    </row>
    <row r="3105" customFormat="false" ht="12.75" hidden="false" customHeight="false" outlineLevel="0" collapsed="false">
      <c r="A3105" s="1" t="n">
        <v>6.161356089</v>
      </c>
      <c r="B3105" s="2" t="n">
        <v>0.0179629629629722</v>
      </c>
    </row>
    <row r="3106" customFormat="false" ht="12.75" hidden="false" customHeight="false" outlineLevel="0" collapsed="false">
      <c r="A3106" s="1" t="n">
        <v>6.161355825</v>
      </c>
      <c r="B3106" s="2" t="n">
        <v>0.0179687500000092</v>
      </c>
    </row>
    <row r="3107" customFormat="false" ht="12.75" hidden="false" customHeight="false" outlineLevel="0" collapsed="false">
      <c r="A3107" s="1" t="n">
        <v>6.161355808</v>
      </c>
      <c r="B3107" s="2" t="n">
        <v>0.0179745370370462</v>
      </c>
    </row>
    <row r="3108" customFormat="false" ht="12.75" hidden="false" customHeight="false" outlineLevel="0" collapsed="false">
      <c r="A3108" s="1" t="n">
        <v>6.161355825</v>
      </c>
      <c r="B3108" s="2" t="n">
        <v>0.0179803240740833</v>
      </c>
    </row>
    <row r="3109" customFormat="false" ht="12.75" hidden="false" customHeight="false" outlineLevel="0" collapsed="false">
      <c r="A3109" s="1" t="n">
        <v>6.16135572</v>
      </c>
      <c r="B3109" s="2" t="n">
        <v>0.0179861111111203</v>
      </c>
    </row>
    <row r="3110" customFormat="false" ht="12.75" hidden="false" customHeight="false" outlineLevel="0" collapsed="false">
      <c r="A3110" s="1" t="n">
        <v>6.161355737</v>
      </c>
      <c r="B3110" s="2" t="n">
        <v>0.0179918981481574</v>
      </c>
    </row>
    <row r="3111" customFormat="false" ht="12.75" hidden="false" customHeight="false" outlineLevel="0" collapsed="false">
      <c r="A3111" s="1" t="n">
        <v>6.161355755</v>
      </c>
      <c r="B3111" s="2" t="n">
        <v>0.0179976851851944</v>
      </c>
    </row>
    <row r="3112" customFormat="false" ht="12.75" hidden="false" customHeight="false" outlineLevel="0" collapsed="false">
      <c r="A3112" s="1" t="n">
        <v>6.161355825</v>
      </c>
      <c r="B3112" s="2" t="n">
        <v>0.0180034722222314</v>
      </c>
    </row>
    <row r="3113" customFormat="false" ht="12.75" hidden="false" customHeight="false" outlineLevel="0" collapsed="false">
      <c r="A3113" s="1" t="n">
        <v>6.161356195</v>
      </c>
      <c r="B3113" s="2" t="n">
        <v>0.0180092592592685</v>
      </c>
    </row>
    <row r="3114" customFormat="false" ht="12.75" hidden="false" customHeight="false" outlineLevel="0" collapsed="false">
      <c r="A3114" s="1" t="n">
        <v>6.161356159</v>
      </c>
      <c r="B3114" s="2" t="n">
        <v>0.0180150462963055</v>
      </c>
    </row>
    <row r="3115" customFormat="false" ht="12.75" hidden="false" customHeight="false" outlineLevel="0" collapsed="false">
      <c r="A3115" s="1" t="n">
        <v>6.161355667</v>
      </c>
      <c r="B3115" s="2" t="n">
        <v>0.0180208333333426</v>
      </c>
    </row>
    <row r="3116" customFormat="false" ht="12.75" hidden="false" customHeight="false" outlineLevel="0" collapsed="false">
      <c r="A3116" s="1" t="n">
        <v>6.161355808</v>
      </c>
      <c r="B3116" s="2" t="n">
        <v>0.0180266203703796</v>
      </c>
    </row>
    <row r="3117" customFormat="false" ht="12.75" hidden="false" customHeight="false" outlineLevel="0" collapsed="false">
      <c r="A3117" s="1" t="n">
        <v>6.161356458</v>
      </c>
      <c r="B3117" s="2" t="n">
        <v>0.0180324074074166</v>
      </c>
    </row>
    <row r="3118" customFormat="false" ht="12.75" hidden="false" customHeight="false" outlineLevel="0" collapsed="false">
      <c r="A3118" s="1" t="n">
        <v>6.161355895</v>
      </c>
      <c r="B3118" s="2" t="n">
        <v>0.0180381944444537</v>
      </c>
    </row>
    <row r="3119" customFormat="false" ht="12.75" hidden="false" customHeight="false" outlineLevel="0" collapsed="false">
      <c r="A3119" s="1" t="n">
        <v>6.161356107</v>
      </c>
      <c r="B3119" s="2" t="n">
        <v>0.0180439814814907</v>
      </c>
    </row>
    <row r="3120" customFormat="false" ht="12.75" hidden="false" customHeight="false" outlineLevel="0" collapsed="false">
      <c r="A3120" s="1" t="n">
        <v>6.161356195</v>
      </c>
      <c r="B3120" s="2" t="n">
        <v>0.0180497685185278</v>
      </c>
    </row>
    <row r="3121" customFormat="false" ht="12.75" hidden="false" customHeight="false" outlineLevel="0" collapsed="false">
      <c r="A3121" s="1" t="n">
        <v>6.161356177</v>
      </c>
      <c r="B3121" s="2" t="n">
        <v>0.0180555555555648</v>
      </c>
    </row>
    <row r="3122" customFormat="false" ht="12.75" hidden="false" customHeight="false" outlineLevel="0" collapsed="false">
      <c r="A3122" s="1" t="n">
        <v>6.161356019</v>
      </c>
      <c r="B3122" s="2" t="n">
        <v>0.0180613425926018</v>
      </c>
    </row>
    <row r="3123" customFormat="false" ht="12.75" hidden="false" customHeight="false" outlineLevel="0" collapsed="false">
      <c r="A3123" s="1" t="n">
        <v>6.161355895</v>
      </c>
      <c r="B3123" s="2" t="n">
        <v>0.0180671296296389</v>
      </c>
    </row>
    <row r="3124" customFormat="false" ht="12.75" hidden="false" customHeight="false" outlineLevel="0" collapsed="false">
      <c r="A3124" s="1" t="n">
        <v>6.161356265</v>
      </c>
      <c r="B3124" s="2" t="n">
        <v>0.0180729166666759</v>
      </c>
    </row>
    <row r="3125" customFormat="false" ht="12.75" hidden="false" customHeight="false" outlineLevel="0" collapsed="false">
      <c r="A3125" s="1" t="n">
        <v>6.16135579</v>
      </c>
      <c r="B3125" s="2" t="n">
        <v>0.018078703703713</v>
      </c>
    </row>
    <row r="3126" customFormat="false" ht="12.75" hidden="false" customHeight="false" outlineLevel="0" collapsed="false">
      <c r="A3126" s="1" t="n">
        <v>6.161356107</v>
      </c>
      <c r="B3126" s="2" t="n">
        <v>0.01808449074075</v>
      </c>
    </row>
    <row r="3127" customFormat="false" ht="12.75" hidden="false" customHeight="false" outlineLevel="0" collapsed="false">
      <c r="A3127" s="1" t="n">
        <v>6.161355983</v>
      </c>
      <c r="B3127" s="2" t="n">
        <v>0.018090277777787</v>
      </c>
    </row>
    <row r="3128" customFormat="false" ht="12.75" hidden="false" customHeight="false" outlineLevel="0" collapsed="false">
      <c r="A3128" s="1" t="n">
        <v>6.161356212</v>
      </c>
      <c r="B3128" s="2" t="n">
        <v>0.0180960648148241</v>
      </c>
    </row>
    <row r="3129" customFormat="false" ht="12.75" hidden="false" customHeight="false" outlineLevel="0" collapsed="false">
      <c r="A3129" s="1" t="n">
        <v>6.161356089</v>
      </c>
      <c r="B3129" s="2" t="n">
        <v>0.0181018518518611</v>
      </c>
    </row>
    <row r="3130" customFormat="false" ht="12.75" hidden="false" customHeight="false" outlineLevel="0" collapsed="false">
      <c r="A3130" s="1" t="n">
        <v>6.161356124</v>
      </c>
      <c r="B3130" s="2" t="n">
        <v>0.0181076388888982</v>
      </c>
    </row>
    <row r="3131" customFormat="false" ht="12.75" hidden="false" customHeight="false" outlineLevel="0" collapsed="false">
      <c r="A3131" s="1" t="n">
        <v>6.161355983</v>
      </c>
      <c r="B3131" s="2" t="n">
        <v>0.0181134259259352</v>
      </c>
    </row>
    <row r="3132" customFormat="false" ht="12.75" hidden="false" customHeight="false" outlineLevel="0" collapsed="false">
      <c r="A3132" s="1" t="n">
        <v>6.161356283</v>
      </c>
      <c r="B3132" s="2" t="n">
        <v>0.0181192129629722</v>
      </c>
    </row>
    <row r="3133" customFormat="false" ht="12.75" hidden="false" customHeight="false" outlineLevel="0" collapsed="false">
      <c r="A3133" s="1" t="n">
        <v>6.161356054</v>
      </c>
      <c r="B3133" s="2" t="n">
        <v>0.0181250000000093</v>
      </c>
    </row>
    <row r="3134" customFormat="false" ht="12.75" hidden="false" customHeight="false" outlineLevel="0" collapsed="false">
      <c r="A3134" s="1" t="n">
        <v>6.161356107</v>
      </c>
      <c r="B3134" s="2" t="n">
        <v>0.0181307870370463</v>
      </c>
    </row>
    <row r="3135" customFormat="false" ht="12.75" hidden="false" customHeight="false" outlineLevel="0" collapsed="false">
      <c r="A3135" s="1" t="n">
        <v>6.16135579</v>
      </c>
      <c r="B3135" s="2" t="n">
        <v>0.0181365740740834</v>
      </c>
    </row>
    <row r="3136" customFormat="false" ht="12.75" hidden="false" customHeight="false" outlineLevel="0" collapsed="false">
      <c r="A3136" s="1" t="n">
        <v>6.161356318</v>
      </c>
      <c r="B3136" s="2" t="n">
        <v>0.0181423611111204</v>
      </c>
    </row>
    <row r="3137" customFormat="false" ht="12.75" hidden="false" customHeight="false" outlineLevel="0" collapsed="false">
      <c r="A3137" s="1" t="n">
        <v>6.16135623</v>
      </c>
      <c r="B3137" s="2" t="n">
        <v>0.0181481481481574</v>
      </c>
    </row>
    <row r="3138" customFormat="false" ht="12.75" hidden="false" customHeight="false" outlineLevel="0" collapsed="false">
      <c r="A3138" s="1" t="n">
        <v>6.161356511</v>
      </c>
      <c r="B3138" s="2" t="n">
        <v>0.0181539351851945</v>
      </c>
    </row>
    <row r="3139" customFormat="false" ht="12.75" hidden="false" customHeight="false" outlineLevel="0" collapsed="false">
      <c r="A3139" s="1" t="n">
        <v>6.161356335</v>
      </c>
      <c r="B3139" s="2" t="n">
        <v>0.0181597222222315</v>
      </c>
    </row>
    <row r="3140" customFormat="false" ht="12.75" hidden="false" customHeight="false" outlineLevel="0" collapsed="false">
      <c r="A3140" s="1" t="n">
        <v>6.161356458</v>
      </c>
      <c r="B3140" s="2" t="n">
        <v>0.0181655092592686</v>
      </c>
    </row>
    <row r="3141" customFormat="false" ht="12.75" hidden="false" customHeight="false" outlineLevel="0" collapsed="false">
      <c r="A3141" s="1" t="n">
        <v>6.161356335</v>
      </c>
      <c r="B3141" s="2" t="n">
        <v>0.0181712962963056</v>
      </c>
    </row>
    <row r="3142" customFormat="false" ht="12.75" hidden="false" customHeight="false" outlineLevel="0" collapsed="false">
      <c r="A3142" s="1" t="n">
        <v>6.161356423</v>
      </c>
      <c r="B3142" s="2" t="n">
        <v>0.0181770833333426</v>
      </c>
    </row>
    <row r="3143" customFormat="false" ht="12.75" hidden="false" customHeight="false" outlineLevel="0" collapsed="false">
      <c r="A3143" s="1" t="n">
        <v>6.161356406</v>
      </c>
      <c r="B3143" s="2" t="n">
        <v>0.0181828703703797</v>
      </c>
    </row>
    <row r="3144" customFormat="false" ht="12.75" hidden="false" customHeight="false" outlineLevel="0" collapsed="false">
      <c r="A3144" s="1" t="n">
        <v>6.161356529</v>
      </c>
      <c r="B3144" s="2" t="n">
        <v>0.0181886574074167</v>
      </c>
    </row>
    <row r="3145" customFormat="false" ht="12.75" hidden="false" customHeight="false" outlineLevel="0" collapsed="false">
      <c r="A3145" s="1" t="n">
        <v>6.161356511</v>
      </c>
      <c r="B3145" s="2" t="n">
        <v>0.0181944444444538</v>
      </c>
    </row>
    <row r="3146" customFormat="false" ht="12.75" hidden="false" customHeight="false" outlineLevel="0" collapsed="false">
      <c r="A3146" s="1" t="n">
        <v>6.161356687</v>
      </c>
      <c r="B3146" s="2" t="n">
        <v>0.0182002314814908</v>
      </c>
    </row>
    <row r="3147" customFormat="false" ht="12.75" hidden="false" customHeight="false" outlineLevel="0" collapsed="false">
      <c r="A3147" s="1" t="n">
        <v>6.161356687</v>
      </c>
      <c r="B3147" s="2" t="n">
        <v>0.0182060185185278</v>
      </c>
    </row>
    <row r="3148" customFormat="false" ht="12.75" hidden="false" customHeight="false" outlineLevel="0" collapsed="false">
      <c r="A3148" s="1" t="n">
        <v>6.161356265</v>
      </c>
      <c r="B3148" s="2" t="n">
        <v>0.0182118055555649</v>
      </c>
    </row>
    <row r="3149" customFormat="false" ht="12.75" hidden="false" customHeight="false" outlineLevel="0" collapsed="false">
      <c r="A3149" s="1" t="n">
        <v>6.161356107</v>
      </c>
      <c r="B3149" s="2" t="n">
        <v>0.0182175925926019</v>
      </c>
    </row>
    <row r="3150" customFormat="false" ht="12.75" hidden="false" customHeight="false" outlineLevel="0" collapsed="false">
      <c r="A3150" s="1" t="n">
        <v>6.161356617</v>
      </c>
      <c r="B3150" s="2" t="n">
        <v>0.018223379629639</v>
      </c>
    </row>
    <row r="3151" customFormat="false" ht="12.75" hidden="false" customHeight="false" outlineLevel="0" collapsed="false">
      <c r="A3151" s="1" t="n">
        <v>6.161356564</v>
      </c>
      <c r="B3151" s="2" t="n">
        <v>0.018229166666676</v>
      </c>
    </row>
    <row r="3152" customFormat="false" ht="12.75" hidden="false" customHeight="false" outlineLevel="0" collapsed="false">
      <c r="A3152" s="1" t="n">
        <v>6.161356546</v>
      </c>
      <c r="B3152" s="2" t="n">
        <v>0.018234953703713</v>
      </c>
    </row>
    <row r="3153" customFormat="false" ht="12.75" hidden="false" customHeight="false" outlineLevel="0" collapsed="false">
      <c r="A3153" s="1" t="n">
        <v>6.161356142</v>
      </c>
      <c r="B3153" s="2" t="n">
        <v>0.0182407407407501</v>
      </c>
    </row>
    <row r="3154" customFormat="false" ht="12.75" hidden="false" customHeight="false" outlineLevel="0" collapsed="false">
      <c r="A3154" s="1" t="n">
        <v>6.161356177</v>
      </c>
      <c r="B3154" s="2" t="n">
        <v>0.0182465277777871</v>
      </c>
    </row>
    <row r="3155" customFormat="false" ht="12.75" hidden="false" customHeight="false" outlineLevel="0" collapsed="false">
      <c r="A3155" s="1" t="n">
        <v>6.161356265</v>
      </c>
      <c r="B3155" s="2" t="n">
        <v>0.0182523148148242</v>
      </c>
    </row>
    <row r="3156" customFormat="false" ht="12.75" hidden="false" customHeight="false" outlineLevel="0" collapsed="false">
      <c r="A3156" s="1" t="n">
        <v>6.161356546</v>
      </c>
      <c r="B3156" s="2" t="n">
        <v>0.0182581018518612</v>
      </c>
    </row>
    <row r="3157" customFormat="false" ht="12.75" hidden="false" customHeight="false" outlineLevel="0" collapsed="false">
      <c r="A3157" s="1" t="n">
        <v>6.16135667</v>
      </c>
      <c r="B3157" s="2" t="n">
        <v>0.0182638888888982</v>
      </c>
    </row>
    <row r="3158" customFormat="false" ht="12.75" hidden="false" customHeight="false" outlineLevel="0" collapsed="false">
      <c r="A3158" s="1" t="n">
        <v>6.161356775</v>
      </c>
      <c r="B3158" s="2" t="n">
        <v>0.0182696759259353</v>
      </c>
    </row>
    <row r="3159" customFormat="false" ht="12.75" hidden="false" customHeight="false" outlineLevel="0" collapsed="false">
      <c r="A3159" s="1" t="n">
        <v>6.16135681</v>
      </c>
      <c r="B3159" s="2" t="n">
        <v>0.0182754629629723</v>
      </c>
    </row>
    <row r="3160" customFormat="false" ht="12.75" hidden="false" customHeight="false" outlineLevel="0" collapsed="false">
      <c r="A3160" s="1" t="n">
        <v>6.161356441</v>
      </c>
      <c r="B3160" s="2" t="n">
        <v>0.0182812500000094</v>
      </c>
    </row>
    <row r="3161" customFormat="false" ht="12.75" hidden="false" customHeight="false" outlineLevel="0" collapsed="false">
      <c r="A3161" s="1" t="n">
        <v>6.161356758</v>
      </c>
      <c r="B3161" s="2" t="n">
        <v>0.0182870370370464</v>
      </c>
    </row>
    <row r="3162" customFormat="false" ht="12.75" hidden="false" customHeight="false" outlineLevel="0" collapsed="false">
      <c r="A3162" s="1" t="n">
        <v>6.161356705</v>
      </c>
      <c r="B3162" s="2" t="n">
        <v>0.0182928240740834</v>
      </c>
    </row>
    <row r="3163" customFormat="false" ht="12.75" hidden="false" customHeight="false" outlineLevel="0" collapsed="false">
      <c r="A3163" s="1" t="n">
        <v>6.161356634</v>
      </c>
      <c r="B3163" s="2" t="n">
        <v>0.0182986111111205</v>
      </c>
    </row>
    <row r="3164" customFormat="false" ht="12.75" hidden="false" customHeight="false" outlineLevel="0" collapsed="false">
      <c r="A3164" s="1" t="n">
        <v>6.161356371</v>
      </c>
      <c r="B3164" s="2" t="n">
        <v>0.0183043981481575</v>
      </c>
    </row>
    <row r="3165" customFormat="false" ht="12.75" hidden="false" customHeight="false" outlineLevel="0" collapsed="false">
      <c r="A3165" s="1" t="n">
        <v>6.161356265</v>
      </c>
      <c r="B3165" s="2" t="n">
        <v>0.0183101851851946</v>
      </c>
    </row>
    <row r="3166" customFormat="false" ht="12.75" hidden="false" customHeight="false" outlineLevel="0" collapsed="false">
      <c r="A3166" s="1" t="n">
        <v>6.16135667</v>
      </c>
      <c r="B3166" s="2" t="n">
        <v>0.0183159722222316</v>
      </c>
    </row>
    <row r="3167" customFormat="false" ht="12.75" hidden="false" customHeight="false" outlineLevel="0" collapsed="false">
      <c r="A3167" s="1" t="n">
        <v>6.161356617</v>
      </c>
      <c r="B3167" s="2" t="n">
        <v>0.0183217592592686</v>
      </c>
    </row>
    <row r="3168" customFormat="false" ht="12.75" hidden="false" customHeight="false" outlineLevel="0" collapsed="false">
      <c r="A3168" s="1" t="n">
        <v>6.16135667</v>
      </c>
      <c r="B3168" s="2" t="n">
        <v>0.0183275462963057</v>
      </c>
    </row>
    <row r="3169" customFormat="false" ht="12.75" hidden="false" customHeight="false" outlineLevel="0" collapsed="false">
      <c r="A3169" s="1" t="n">
        <v>6.161356758</v>
      </c>
      <c r="B3169" s="2" t="n">
        <v>0.0183333333333427</v>
      </c>
    </row>
    <row r="3170" customFormat="false" ht="12.75" hidden="false" customHeight="false" outlineLevel="0" collapsed="false">
      <c r="A3170" s="1" t="n">
        <v>6.161356863</v>
      </c>
      <c r="B3170" s="2" t="n">
        <v>0.0183391203703798</v>
      </c>
    </row>
    <row r="3171" customFormat="false" ht="12.75" hidden="false" customHeight="false" outlineLevel="0" collapsed="false">
      <c r="A3171" s="1" t="n">
        <v>6.161356564</v>
      </c>
      <c r="B3171" s="2" t="n">
        <v>0.0183449074074168</v>
      </c>
    </row>
    <row r="3172" customFormat="false" ht="12.75" hidden="false" customHeight="false" outlineLevel="0" collapsed="false">
      <c r="A3172" s="1" t="n">
        <v>6.161356494</v>
      </c>
      <c r="B3172" s="2" t="n">
        <v>0.0183506944444538</v>
      </c>
    </row>
    <row r="3173" customFormat="false" ht="12.75" hidden="false" customHeight="false" outlineLevel="0" collapsed="false">
      <c r="A3173" s="1" t="n">
        <v>6.16135681</v>
      </c>
      <c r="B3173" s="2" t="n">
        <v>0.0183564814814909</v>
      </c>
    </row>
    <row r="3174" customFormat="false" ht="12.75" hidden="false" customHeight="false" outlineLevel="0" collapsed="false">
      <c r="A3174" s="1" t="n">
        <v>6.161357092</v>
      </c>
      <c r="B3174" s="2" t="n">
        <v>0.0183622685185279</v>
      </c>
    </row>
    <row r="3175" customFormat="false" ht="12.75" hidden="false" customHeight="false" outlineLevel="0" collapsed="false">
      <c r="A3175" s="1" t="n">
        <v>6.161356652</v>
      </c>
      <c r="B3175" s="2" t="n">
        <v>0.018368055555565</v>
      </c>
    </row>
    <row r="3176" customFormat="false" ht="12.75" hidden="false" customHeight="false" outlineLevel="0" collapsed="false">
      <c r="A3176" s="1" t="n">
        <v>6.161357039</v>
      </c>
      <c r="B3176" s="2" t="n">
        <v>0.018373842592602</v>
      </c>
    </row>
    <row r="3177" customFormat="false" ht="12.75" hidden="false" customHeight="false" outlineLevel="0" collapsed="false">
      <c r="A3177" s="1" t="n">
        <v>6.161356775</v>
      </c>
      <c r="B3177" s="2" t="n">
        <v>0.018379629629639</v>
      </c>
    </row>
    <row r="3178" customFormat="false" ht="12.75" hidden="false" customHeight="false" outlineLevel="0" collapsed="false">
      <c r="A3178" s="1" t="n">
        <v>6.161356933</v>
      </c>
      <c r="B3178" s="2" t="n">
        <v>0.0183854166666761</v>
      </c>
    </row>
    <row r="3179" customFormat="false" ht="12.75" hidden="false" customHeight="false" outlineLevel="0" collapsed="false">
      <c r="A3179" s="1" t="n">
        <v>6.161356775</v>
      </c>
      <c r="B3179" s="2" t="n">
        <v>0.0183912037037131</v>
      </c>
    </row>
    <row r="3180" customFormat="false" ht="12.75" hidden="false" customHeight="false" outlineLevel="0" collapsed="false">
      <c r="A3180" s="1" t="n">
        <v>6.161357197</v>
      </c>
      <c r="B3180" s="2" t="n">
        <v>0.0183969907407502</v>
      </c>
    </row>
    <row r="3181" customFormat="false" ht="12.75" hidden="false" customHeight="false" outlineLevel="0" collapsed="false">
      <c r="A3181" s="1" t="n">
        <v>6.161356494</v>
      </c>
      <c r="B3181" s="2" t="n">
        <v>0.0184027777777872</v>
      </c>
    </row>
    <row r="3182" customFormat="false" ht="12.75" hidden="false" customHeight="false" outlineLevel="0" collapsed="false">
      <c r="A3182" s="1" t="n">
        <v>6.161356247</v>
      </c>
      <c r="B3182" s="2" t="n">
        <v>0.0184085648148242</v>
      </c>
    </row>
    <row r="3183" customFormat="false" ht="12.75" hidden="false" customHeight="false" outlineLevel="0" collapsed="false">
      <c r="A3183" s="1" t="n">
        <v>6.161356634</v>
      </c>
      <c r="B3183" s="2" t="n">
        <v>0.0184143518518613</v>
      </c>
    </row>
    <row r="3184" customFormat="false" ht="12.75" hidden="false" customHeight="false" outlineLevel="0" collapsed="false">
      <c r="A3184" s="1" t="n">
        <v>6.161356881</v>
      </c>
      <c r="B3184" s="2" t="n">
        <v>0.0184201388888983</v>
      </c>
    </row>
    <row r="3185" customFormat="false" ht="12.75" hidden="false" customHeight="false" outlineLevel="0" collapsed="false">
      <c r="A3185" s="1" t="n">
        <v>6.161356634</v>
      </c>
      <c r="B3185" s="2" t="n">
        <v>0.0184259259259354</v>
      </c>
    </row>
    <row r="3186" customFormat="false" ht="12.75" hidden="false" customHeight="false" outlineLevel="0" collapsed="false">
      <c r="A3186" s="1" t="n">
        <v>6.161356652</v>
      </c>
      <c r="B3186" s="2" t="n">
        <v>0.0184317129629724</v>
      </c>
    </row>
    <row r="3187" customFormat="false" ht="12.75" hidden="false" customHeight="false" outlineLevel="0" collapsed="false">
      <c r="A3187" s="1" t="n">
        <v>6.161356476</v>
      </c>
      <c r="B3187" s="2" t="n">
        <v>0.0184375000000094</v>
      </c>
    </row>
    <row r="3188" customFormat="false" ht="12.75" hidden="false" customHeight="false" outlineLevel="0" collapsed="false">
      <c r="A3188" s="1" t="n">
        <v>6.161356494</v>
      </c>
      <c r="B3188" s="2" t="n">
        <v>0.0184432870370465</v>
      </c>
    </row>
    <row r="3189" customFormat="false" ht="12.75" hidden="false" customHeight="false" outlineLevel="0" collapsed="false">
      <c r="A3189" s="1" t="n">
        <v>6.16135667</v>
      </c>
      <c r="B3189" s="2" t="n">
        <v>0.0184490740740835</v>
      </c>
    </row>
    <row r="3190" customFormat="false" ht="12.75" hidden="false" customHeight="false" outlineLevel="0" collapsed="false">
      <c r="A3190" s="1" t="n">
        <v>6.161356951</v>
      </c>
      <c r="B3190" s="2" t="n">
        <v>0.0184548611111206</v>
      </c>
    </row>
    <row r="3191" customFormat="false" ht="12.75" hidden="false" customHeight="false" outlineLevel="0" collapsed="false">
      <c r="A3191" s="1" t="n">
        <v>6.161356828</v>
      </c>
      <c r="B3191" s="2" t="n">
        <v>0.0184606481481576</v>
      </c>
    </row>
    <row r="3192" customFormat="false" ht="12.75" hidden="false" customHeight="false" outlineLevel="0" collapsed="false">
      <c r="A3192" s="1" t="n">
        <v>6.161356828</v>
      </c>
      <c r="B3192" s="2" t="n">
        <v>0.0184664351851946</v>
      </c>
    </row>
    <row r="3193" customFormat="false" ht="12.75" hidden="false" customHeight="false" outlineLevel="0" collapsed="false">
      <c r="A3193" s="1" t="n">
        <v>6.161356916</v>
      </c>
      <c r="B3193" s="2" t="n">
        <v>0.0184722222222317</v>
      </c>
    </row>
    <row r="3194" customFormat="false" ht="12.75" hidden="false" customHeight="false" outlineLevel="0" collapsed="false">
      <c r="A3194" s="1" t="n">
        <v>6.161357092</v>
      </c>
      <c r="B3194" s="2" t="n">
        <v>0.0184780092592687</v>
      </c>
    </row>
    <row r="3195" customFormat="false" ht="12.75" hidden="false" customHeight="false" outlineLevel="0" collapsed="false">
      <c r="A3195" s="1" t="n">
        <v>6.161357004</v>
      </c>
      <c r="B3195" s="2" t="n">
        <v>0.0184837962963058</v>
      </c>
    </row>
    <row r="3196" customFormat="false" ht="12.75" hidden="false" customHeight="false" outlineLevel="0" collapsed="false">
      <c r="A3196" s="1" t="n">
        <v>6.16135725</v>
      </c>
      <c r="B3196" s="2" t="n">
        <v>0.0184895833333428</v>
      </c>
    </row>
    <row r="3197" customFormat="false" ht="12.75" hidden="false" customHeight="false" outlineLevel="0" collapsed="false">
      <c r="A3197" s="1" t="n">
        <v>6.161356722</v>
      </c>
      <c r="B3197" s="2" t="n">
        <v>0.0184953703703798</v>
      </c>
    </row>
    <row r="3198" customFormat="false" ht="12.75" hidden="false" customHeight="false" outlineLevel="0" collapsed="false">
      <c r="A3198" s="1" t="n">
        <v>6.161357092</v>
      </c>
      <c r="B3198" s="2" t="n">
        <v>0.0185011574074169</v>
      </c>
    </row>
    <row r="3199" customFormat="false" ht="12.75" hidden="false" customHeight="false" outlineLevel="0" collapsed="false">
      <c r="A3199" s="1" t="n">
        <v>6.16135681</v>
      </c>
      <c r="B3199" s="2" t="n">
        <v>0.0185069444444539</v>
      </c>
    </row>
    <row r="3200" customFormat="false" ht="12.75" hidden="false" customHeight="false" outlineLevel="0" collapsed="false">
      <c r="A3200" s="1" t="n">
        <v>6.16135681</v>
      </c>
      <c r="B3200" s="2" t="n">
        <v>0.018512731481491</v>
      </c>
    </row>
    <row r="3201" customFormat="false" ht="12.75" hidden="false" customHeight="false" outlineLevel="0" collapsed="false">
      <c r="A3201" s="1" t="n">
        <v>6.16135681</v>
      </c>
      <c r="B3201" s="2" t="n">
        <v>0.018518518518528</v>
      </c>
    </row>
    <row r="3202" customFormat="false" ht="12.75" hidden="false" customHeight="false" outlineLevel="0" collapsed="false">
      <c r="A3202" s="1" t="n">
        <v>6.161356793</v>
      </c>
      <c r="B3202" s="2" t="n">
        <v>0.018524305555565</v>
      </c>
    </row>
    <row r="3203" customFormat="false" ht="12.75" hidden="false" customHeight="false" outlineLevel="0" collapsed="false">
      <c r="A3203" s="1" t="n">
        <v>6.161357145</v>
      </c>
      <c r="B3203" s="2" t="n">
        <v>0.0185300925926021</v>
      </c>
    </row>
    <row r="3204" customFormat="false" ht="12.75" hidden="false" customHeight="false" outlineLevel="0" collapsed="false">
      <c r="A3204" s="1" t="n">
        <v>6.161357039</v>
      </c>
      <c r="B3204" s="2" t="n">
        <v>0.0185358796296391</v>
      </c>
    </row>
    <row r="3205" customFormat="false" ht="12.75" hidden="false" customHeight="false" outlineLevel="0" collapsed="false">
      <c r="A3205" s="1" t="n">
        <v>6.161356933</v>
      </c>
      <c r="B3205" s="2" t="n">
        <v>0.0185416666666762</v>
      </c>
    </row>
    <row r="3206" customFormat="false" ht="12.75" hidden="false" customHeight="false" outlineLevel="0" collapsed="false">
      <c r="A3206" s="1" t="n">
        <v>6.161357197</v>
      </c>
      <c r="B3206" s="2" t="n">
        <v>0.0185474537037132</v>
      </c>
    </row>
    <row r="3207" customFormat="false" ht="12.75" hidden="false" customHeight="false" outlineLevel="0" collapsed="false">
      <c r="A3207" s="1" t="n">
        <v>6.161356986</v>
      </c>
      <c r="B3207" s="2" t="n">
        <v>0.0185532407407502</v>
      </c>
    </row>
    <row r="3208" customFormat="false" ht="12.75" hidden="false" customHeight="false" outlineLevel="0" collapsed="false">
      <c r="A3208" s="1" t="n">
        <v>6.161356898</v>
      </c>
      <c r="B3208" s="2" t="n">
        <v>0.0185590277777873</v>
      </c>
    </row>
    <row r="3209" customFormat="false" ht="12.75" hidden="false" customHeight="false" outlineLevel="0" collapsed="false">
      <c r="A3209" s="1" t="n">
        <v>6.161357004</v>
      </c>
      <c r="B3209" s="2" t="n">
        <v>0.0185648148148243</v>
      </c>
    </row>
    <row r="3210" customFormat="false" ht="12.75" hidden="false" customHeight="false" outlineLevel="0" collapsed="false">
      <c r="A3210" s="1" t="n">
        <v>6.161357285</v>
      </c>
      <c r="B3210" s="2" t="n">
        <v>0.0185706018518614</v>
      </c>
    </row>
    <row r="3211" customFormat="false" ht="12.75" hidden="false" customHeight="false" outlineLevel="0" collapsed="false">
      <c r="A3211" s="1" t="n">
        <v>6.161356951</v>
      </c>
      <c r="B3211" s="2" t="n">
        <v>0.0185763888888984</v>
      </c>
    </row>
    <row r="3212" customFormat="false" ht="12.75" hidden="false" customHeight="false" outlineLevel="0" collapsed="false">
      <c r="A3212" s="1" t="n">
        <v>6.161356916</v>
      </c>
      <c r="B3212" s="2" t="n">
        <v>0.0185821759259354</v>
      </c>
    </row>
    <row r="3213" customFormat="false" ht="12.75" hidden="false" customHeight="false" outlineLevel="0" collapsed="false">
      <c r="A3213" s="1" t="n">
        <v>6.16135681</v>
      </c>
      <c r="B3213" s="2" t="n">
        <v>0.0185879629629725</v>
      </c>
    </row>
    <row r="3214" customFormat="false" ht="12.75" hidden="false" customHeight="false" outlineLevel="0" collapsed="false">
      <c r="A3214" s="1" t="n">
        <v>6.161356582</v>
      </c>
      <c r="B3214" s="2" t="n">
        <v>0.0185937500000095</v>
      </c>
    </row>
    <row r="3215" customFormat="false" ht="12.75" hidden="false" customHeight="false" outlineLevel="0" collapsed="false">
      <c r="A3215" s="1" t="n">
        <v>6.161357162</v>
      </c>
      <c r="B3215" s="2" t="n">
        <v>0.0185995370370466</v>
      </c>
    </row>
    <row r="3216" customFormat="false" ht="12.75" hidden="false" customHeight="false" outlineLevel="0" collapsed="false">
      <c r="A3216" s="1" t="n">
        <v>6.16135718</v>
      </c>
      <c r="B3216" s="2" t="n">
        <v>0.0186053240740836</v>
      </c>
    </row>
    <row r="3217" customFormat="false" ht="12.75" hidden="false" customHeight="false" outlineLevel="0" collapsed="false">
      <c r="A3217" s="1" t="n">
        <v>6.161357162</v>
      </c>
      <c r="B3217" s="2" t="n">
        <v>0.0186111111111206</v>
      </c>
    </row>
    <row r="3218" customFormat="false" ht="12.75" hidden="false" customHeight="false" outlineLevel="0" collapsed="false">
      <c r="A3218" s="1" t="n">
        <v>6.161357039</v>
      </c>
      <c r="B3218" s="2" t="n">
        <v>0.0186168981481577</v>
      </c>
    </row>
    <row r="3219" customFormat="false" ht="12.75" hidden="false" customHeight="false" outlineLevel="0" collapsed="false">
      <c r="A3219" s="1" t="n">
        <v>6.161357039</v>
      </c>
      <c r="B3219" s="2" t="n">
        <v>0.0186226851851947</v>
      </c>
    </row>
    <row r="3220" customFormat="false" ht="12.75" hidden="false" customHeight="false" outlineLevel="0" collapsed="false">
      <c r="A3220" s="1" t="n">
        <v>6.161357145</v>
      </c>
      <c r="B3220" s="2" t="n">
        <v>0.0186284722222318</v>
      </c>
    </row>
    <row r="3221" customFormat="false" ht="12.75" hidden="false" customHeight="false" outlineLevel="0" collapsed="false">
      <c r="A3221" s="1" t="n">
        <v>6.161356916</v>
      </c>
      <c r="B3221" s="2" t="n">
        <v>0.0186342592592688</v>
      </c>
    </row>
    <row r="3222" customFormat="false" ht="12.75" hidden="false" customHeight="false" outlineLevel="0" collapsed="false">
      <c r="A3222" s="1" t="n">
        <v>6.161357426</v>
      </c>
      <c r="B3222" s="2" t="n">
        <v>0.0186400462963058</v>
      </c>
    </row>
    <row r="3223" customFormat="false" ht="12.75" hidden="false" customHeight="false" outlineLevel="0" collapsed="false">
      <c r="A3223" s="1" t="n">
        <v>6.161357233</v>
      </c>
      <c r="B3223" s="2" t="n">
        <v>0.0186458333333429</v>
      </c>
    </row>
    <row r="3224" customFormat="false" ht="12.75" hidden="false" customHeight="false" outlineLevel="0" collapsed="false">
      <c r="A3224" s="1" t="n">
        <v>6.161357215</v>
      </c>
      <c r="B3224" s="2" t="n">
        <v>0.0186516203703799</v>
      </c>
    </row>
    <row r="3225" customFormat="false" ht="12.75" hidden="false" customHeight="false" outlineLevel="0" collapsed="false">
      <c r="A3225" s="1" t="n">
        <v>6.161357338</v>
      </c>
      <c r="B3225" s="2" t="n">
        <v>0.018657407407417</v>
      </c>
    </row>
    <row r="3226" customFormat="false" ht="12.75" hidden="false" customHeight="false" outlineLevel="0" collapsed="false">
      <c r="A3226" s="1" t="n">
        <v>6.161357321</v>
      </c>
      <c r="B3226" s="2" t="n">
        <v>0.018663194444454</v>
      </c>
    </row>
    <row r="3227" customFormat="false" ht="12.75" hidden="false" customHeight="false" outlineLevel="0" collapsed="false">
      <c r="A3227" s="1" t="n">
        <v>6.161357408</v>
      </c>
      <c r="B3227" s="2" t="n">
        <v>0.018668981481491</v>
      </c>
    </row>
    <row r="3228" customFormat="false" ht="12.75" hidden="false" customHeight="false" outlineLevel="0" collapsed="false">
      <c r="A3228" s="1" t="n">
        <v>6.161357373</v>
      </c>
      <c r="B3228" s="2" t="n">
        <v>0.0186747685185281</v>
      </c>
    </row>
    <row r="3229" customFormat="false" ht="12.75" hidden="false" customHeight="false" outlineLevel="0" collapsed="false">
      <c r="A3229" s="1" t="n">
        <v>6.161357479</v>
      </c>
      <c r="B3229" s="2" t="n">
        <v>0.0186805555555651</v>
      </c>
    </row>
    <row r="3230" customFormat="false" ht="12.75" hidden="false" customHeight="false" outlineLevel="0" collapsed="false">
      <c r="A3230" s="1" t="n">
        <v>6.161356951</v>
      </c>
      <c r="B3230" s="2" t="n">
        <v>0.0186863425926022</v>
      </c>
    </row>
    <row r="3231" customFormat="false" ht="12.75" hidden="false" customHeight="false" outlineLevel="0" collapsed="false">
      <c r="A3231" s="1" t="n">
        <v>6.161357321</v>
      </c>
      <c r="B3231" s="2" t="n">
        <v>0.0186921296296392</v>
      </c>
    </row>
    <row r="3232" customFormat="false" ht="12.75" hidden="false" customHeight="false" outlineLevel="0" collapsed="false">
      <c r="A3232" s="1" t="n">
        <v>6.161357514</v>
      </c>
      <c r="B3232" s="2" t="n">
        <v>0.0186979166666762</v>
      </c>
    </row>
    <row r="3233" customFormat="false" ht="12.75" hidden="false" customHeight="false" outlineLevel="0" collapsed="false">
      <c r="A3233" s="1" t="n">
        <v>6.161357373</v>
      </c>
      <c r="B3233" s="2" t="n">
        <v>0.0187037037037133</v>
      </c>
    </row>
    <row r="3234" customFormat="false" ht="12.75" hidden="false" customHeight="false" outlineLevel="0" collapsed="false">
      <c r="A3234" s="1" t="n">
        <v>6.161357338</v>
      </c>
      <c r="B3234" s="2" t="n">
        <v>0.0187094907407503</v>
      </c>
    </row>
    <row r="3235" customFormat="false" ht="12.75" hidden="false" customHeight="false" outlineLevel="0" collapsed="false">
      <c r="A3235" s="1" t="n">
        <v>6.161356898</v>
      </c>
      <c r="B3235" s="2" t="n">
        <v>0.0187152777777874</v>
      </c>
    </row>
    <row r="3236" customFormat="false" ht="12.75" hidden="false" customHeight="false" outlineLevel="0" collapsed="false">
      <c r="A3236" s="1" t="n">
        <v>6.161357461</v>
      </c>
      <c r="B3236" s="2" t="n">
        <v>0.0187210648148244</v>
      </c>
    </row>
    <row r="3237" customFormat="false" ht="12.75" hidden="false" customHeight="false" outlineLevel="0" collapsed="false">
      <c r="A3237" s="1" t="n">
        <v>6.16135718</v>
      </c>
      <c r="B3237" s="2" t="n">
        <v>0.0187268518518614</v>
      </c>
    </row>
    <row r="3238" customFormat="false" ht="12.75" hidden="false" customHeight="false" outlineLevel="0" collapsed="false">
      <c r="A3238" s="1" t="n">
        <v>6.161357461</v>
      </c>
      <c r="B3238" s="2" t="n">
        <v>0.0187326388888985</v>
      </c>
    </row>
    <row r="3239" customFormat="false" ht="12.75" hidden="false" customHeight="false" outlineLevel="0" collapsed="false">
      <c r="A3239" s="1" t="n">
        <v>6.161357602</v>
      </c>
      <c r="B3239" s="2" t="n">
        <v>0.0187384259259355</v>
      </c>
    </row>
    <row r="3240" customFormat="false" ht="12.75" hidden="false" customHeight="false" outlineLevel="0" collapsed="false">
      <c r="A3240" s="1" t="n">
        <v>6.161357197</v>
      </c>
      <c r="B3240" s="2" t="n">
        <v>0.0187442129629726</v>
      </c>
    </row>
    <row r="3241" customFormat="false" ht="12.75" hidden="false" customHeight="false" outlineLevel="0" collapsed="false">
      <c r="A3241" s="1" t="n">
        <v>6.161357444</v>
      </c>
      <c r="B3241" s="2" t="n">
        <v>0.0187500000000096</v>
      </c>
    </row>
    <row r="3242" customFormat="false" ht="12.75" hidden="false" customHeight="false" outlineLevel="0" collapsed="false">
      <c r="A3242" s="1" t="n">
        <v>6.161357426</v>
      </c>
      <c r="B3242" s="2" t="n">
        <v>0.0187557870370466</v>
      </c>
    </row>
    <row r="3243" customFormat="false" ht="12.75" hidden="false" customHeight="false" outlineLevel="0" collapsed="false">
      <c r="A3243" s="1" t="n">
        <v>6.161357268</v>
      </c>
      <c r="B3243" s="2" t="n">
        <v>0.0187615740740837</v>
      </c>
    </row>
    <row r="3244" customFormat="false" ht="12.75" hidden="false" customHeight="false" outlineLevel="0" collapsed="false">
      <c r="A3244" s="1" t="n">
        <v>6.161357514</v>
      </c>
      <c r="B3244" s="2" t="n">
        <v>0.0187673611111207</v>
      </c>
    </row>
    <row r="3245" customFormat="false" ht="12.75" hidden="false" customHeight="false" outlineLevel="0" collapsed="false">
      <c r="A3245" s="1" t="n">
        <v>6.161357285</v>
      </c>
      <c r="B3245" s="2" t="n">
        <v>0.0187731481481578</v>
      </c>
    </row>
    <row r="3246" customFormat="false" ht="12.75" hidden="false" customHeight="false" outlineLevel="0" collapsed="false">
      <c r="A3246" s="1" t="n">
        <v>6.161357373</v>
      </c>
      <c r="B3246" s="2" t="n">
        <v>0.0187789351851948</v>
      </c>
    </row>
    <row r="3247" customFormat="false" ht="12.75" hidden="false" customHeight="false" outlineLevel="0" collapsed="false">
      <c r="A3247" s="1" t="n">
        <v>6.161357233</v>
      </c>
      <c r="B3247" s="2" t="n">
        <v>0.0187847222222318</v>
      </c>
    </row>
    <row r="3248" customFormat="false" ht="12.75" hidden="false" customHeight="false" outlineLevel="0" collapsed="false">
      <c r="A3248" s="1" t="n">
        <v>6.161356881</v>
      </c>
      <c r="B3248" s="2" t="n">
        <v>0.0187905092592689</v>
      </c>
    </row>
    <row r="3249" customFormat="false" ht="12.75" hidden="false" customHeight="false" outlineLevel="0" collapsed="false">
      <c r="A3249" s="1" t="n">
        <v>6.161357584</v>
      </c>
      <c r="B3249" s="2" t="n">
        <v>0.0187962962963059</v>
      </c>
    </row>
    <row r="3250" customFormat="false" ht="12.75" hidden="false" customHeight="false" outlineLevel="0" collapsed="false">
      <c r="A3250" s="1" t="n">
        <v>6.161357637</v>
      </c>
      <c r="B3250" s="2" t="n">
        <v>0.018802083333343</v>
      </c>
    </row>
    <row r="3251" customFormat="false" ht="12.75" hidden="false" customHeight="false" outlineLevel="0" collapsed="false">
      <c r="A3251" s="1" t="n">
        <v>6.161356951</v>
      </c>
      <c r="B3251" s="2" t="n">
        <v>0.01880787037038</v>
      </c>
    </row>
    <row r="3252" customFormat="false" ht="12.75" hidden="false" customHeight="false" outlineLevel="0" collapsed="false">
      <c r="A3252" s="1" t="n">
        <v>6.161357285</v>
      </c>
      <c r="B3252" s="2" t="n">
        <v>0.018813657407417</v>
      </c>
    </row>
    <row r="3253" customFormat="false" ht="12.75" hidden="false" customHeight="false" outlineLevel="0" collapsed="false">
      <c r="A3253" s="1" t="n">
        <v>6.161356863</v>
      </c>
      <c r="B3253" s="2" t="n">
        <v>0.0188194444444541</v>
      </c>
    </row>
    <row r="3254" customFormat="false" ht="12.75" hidden="false" customHeight="false" outlineLevel="0" collapsed="false">
      <c r="A3254" s="1" t="n">
        <v>6.161357004</v>
      </c>
      <c r="B3254" s="2" t="n">
        <v>0.0188252314814911</v>
      </c>
    </row>
    <row r="3255" customFormat="false" ht="12.75" hidden="false" customHeight="false" outlineLevel="0" collapsed="false">
      <c r="A3255" s="1" t="n">
        <v>6.16135667</v>
      </c>
      <c r="B3255" s="2" t="n">
        <v>0.0188310185185282</v>
      </c>
    </row>
    <row r="3256" customFormat="false" ht="12.75" hidden="false" customHeight="false" outlineLevel="0" collapsed="false">
      <c r="A3256" s="1" t="n">
        <v>6.161357549</v>
      </c>
      <c r="B3256" s="2" t="n">
        <v>0.0188368055555652</v>
      </c>
    </row>
    <row r="3257" customFormat="false" ht="12.75" hidden="false" customHeight="false" outlineLevel="0" collapsed="false">
      <c r="A3257" s="1" t="n">
        <v>6.161357215</v>
      </c>
      <c r="B3257" s="2" t="n">
        <v>0.0188425925926022</v>
      </c>
    </row>
    <row r="3258" customFormat="false" ht="12.75" hidden="false" customHeight="false" outlineLevel="0" collapsed="false">
      <c r="A3258" s="1" t="n">
        <v>6.161357092</v>
      </c>
      <c r="B3258" s="2" t="n">
        <v>0.0188483796296393</v>
      </c>
    </row>
    <row r="3259" customFormat="false" ht="12.75" hidden="false" customHeight="false" outlineLevel="0" collapsed="false">
      <c r="A3259" s="1" t="n">
        <v>6.161357197</v>
      </c>
      <c r="B3259" s="2" t="n">
        <v>0.0188541666666763</v>
      </c>
    </row>
    <row r="3260" customFormat="false" ht="12.75" hidden="false" customHeight="false" outlineLevel="0" collapsed="false">
      <c r="A3260" s="1" t="n">
        <v>6.161357268</v>
      </c>
      <c r="B3260" s="2" t="n">
        <v>0.0188599537037134</v>
      </c>
    </row>
    <row r="3261" customFormat="false" ht="12.75" hidden="false" customHeight="false" outlineLevel="0" collapsed="false">
      <c r="A3261" s="1" t="n">
        <v>6.161357268</v>
      </c>
      <c r="B3261" s="2" t="n">
        <v>0.0188657407407504</v>
      </c>
    </row>
    <row r="3262" customFormat="false" ht="12.75" hidden="false" customHeight="false" outlineLevel="0" collapsed="false">
      <c r="A3262" s="1" t="n">
        <v>6.161357197</v>
      </c>
      <c r="B3262" s="2" t="n">
        <v>0.0188715277777874</v>
      </c>
    </row>
    <row r="3263" customFormat="false" ht="12.75" hidden="false" customHeight="false" outlineLevel="0" collapsed="false">
      <c r="A3263" s="1" t="n">
        <v>6.161357408</v>
      </c>
      <c r="B3263" s="2" t="n">
        <v>0.0188773148148245</v>
      </c>
    </row>
    <row r="3264" customFormat="false" ht="12.75" hidden="false" customHeight="false" outlineLevel="0" collapsed="false">
      <c r="A3264" s="1" t="n">
        <v>6.161357268</v>
      </c>
      <c r="B3264" s="2" t="n">
        <v>0.0188831018518615</v>
      </c>
    </row>
    <row r="3265" customFormat="false" ht="12.75" hidden="false" customHeight="false" outlineLevel="0" collapsed="false">
      <c r="A3265" s="1" t="n">
        <v>6.161357197</v>
      </c>
      <c r="B3265" s="2" t="n">
        <v>0.0188888888888986</v>
      </c>
    </row>
    <row r="3266" customFormat="false" ht="12.75" hidden="false" customHeight="false" outlineLevel="0" collapsed="false">
      <c r="A3266" s="1" t="n">
        <v>6.161357338</v>
      </c>
      <c r="B3266" s="2" t="n">
        <v>0.0188946759259356</v>
      </c>
    </row>
    <row r="3267" customFormat="false" ht="12.75" hidden="false" customHeight="false" outlineLevel="0" collapsed="false">
      <c r="A3267" s="1" t="n">
        <v>6.161357444</v>
      </c>
      <c r="B3267" s="2" t="n">
        <v>0.0189004629629726</v>
      </c>
    </row>
    <row r="3268" customFormat="false" ht="12.75" hidden="false" customHeight="false" outlineLevel="0" collapsed="false">
      <c r="A3268" s="1" t="n">
        <v>6.161357373</v>
      </c>
      <c r="B3268" s="2" t="n">
        <v>0.0189062500000097</v>
      </c>
    </row>
    <row r="3269" customFormat="false" ht="12.75" hidden="false" customHeight="false" outlineLevel="0" collapsed="false">
      <c r="A3269" s="1" t="n">
        <v>6.161357285</v>
      </c>
      <c r="B3269" s="2" t="n">
        <v>0.0189120370370467</v>
      </c>
    </row>
    <row r="3270" customFormat="false" ht="12.75" hidden="false" customHeight="false" outlineLevel="0" collapsed="false">
      <c r="A3270" s="1" t="n">
        <v>6.161357268</v>
      </c>
      <c r="B3270" s="2" t="n">
        <v>0.0189178240740838</v>
      </c>
    </row>
    <row r="3271" customFormat="false" ht="12.75" hidden="false" customHeight="false" outlineLevel="0" collapsed="false">
      <c r="A3271" s="1" t="n">
        <v>6.161357074</v>
      </c>
      <c r="B3271" s="2" t="n">
        <v>0.0189236111111208</v>
      </c>
    </row>
    <row r="3272" customFormat="false" ht="12.75" hidden="false" customHeight="false" outlineLevel="0" collapsed="false">
      <c r="A3272" s="1" t="n">
        <v>6.161357074</v>
      </c>
      <c r="B3272" s="2" t="n">
        <v>0.0189293981481578</v>
      </c>
    </row>
    <row r="3273" customFormat="false" ht="12.75" hidden="false" customHeight="false" outlineLevel="0" collapsed="false">
      <c r="A3273" s="1" t="n">
        <v>6.161357057</v>
      </c>
      <c r="B3273" s="2" t="n">
        <v>0.0189351851851949</v>
      </c>
    </row>
    <row r="3274" customFormat="false" ht="12.75" hidden="false" customHeight="false" outlineLevel="0" collapsed="false">
      <c r="A3274" s="1" t="n">
        <v>6.161357461</v>
      </c>
      <c r="B3274" s="2" t="n">
        <v>0.0189409722222319</v>
      </c>
    </row>
    <row r="3275" customFormat="false" ht="12.75" hidden="false" customHeight="false" outlineLevel="0" collapsed="false">
      <c r="A3275" s="1" t="n">
        <v>6.161357145</v>
      </c>
      <c r="B3275" s="2" t="n">
        <v>0.018946759259269</v>
      </c>
    </row>
    <row r="3276" customFormat="false" ht="12.75" hidden="false" customHeight="false" outlineLevel="0" collapsed="false">
      <c r="A3276" s="1" t="n">
        <v>6.161357408</v>
      </c>
      <c r="B3276" s="2" t="n">
        <v>0.018952546296306</v>
      </c>
    </row>
    <row r="3277" customFormat="false" ht="12.75" hidden="false" customHeight="false" outlineLevel="0" collapsed="false">
      <c r="A3277" s="1" t="n">
        <v>6.161357356</v>
      </c>
      <c r="B3277" s="2" t="n">
        <v>0.018958333333343</v>
      </c>
    </row>
    <row r="3278" customFormat="false" ht="12.75" hidden="false" customHeight="false" outlineLevel="0" collapsed="false">
      <c r="A3278" s="1" t="n">
        <v>6.161357162</v>
      </c>
      <c r="B3278" s="2" t="n">
        <v>0.0189641203703801</v>
      </c>
    </row>
    <row r="3279" customFormat="false" ht="12.75" hidden="false" customHeight="false" outlineLevel="0" collapsed="false">
      <c r="A3279" s="1" t="n">
        <v>6.161357092</v>
      </c>
      <c r="B3279" s="2" t="n">
        <v>0.0189699074074171</v>
      </c>
    </row>
    <row r="3280" customFormat="false" ht="12.75" hidden="false" customHeight="false" outlineLevel="0" collapsed="false">
      <c r="A3280" s="1" t="n">
        <v>6.161357215</v>
      </c>
      <c r="B3280" s="2" t="n">
        <v>0.0189756944444542</v>
      </c>
    </row>
    <row r="3281" customFormat="false" ht="12.75" hidden="false" customHeight="false" outlineLevel="0" collapsed="false">
      <c r="A3281" s="1" t="n">
        <v>6.161357356</v>
      </c>
      <c r="B3281" s="2" t="n">
        <v>0.0189814814814912</v>
      </c>
    </row>
    <row r="3282" customFormat="false" ht="12.75" hidden="false" customHeight="false" outlineLevel="0" collapsed="false">
      <c r="A3282" s="1" t="n">
        <v>6.161357602</v>
      </c>
      <c r="B3282" s="2" t="n">
        <v>0.0189872685185282</v>
      </c>
    </row>
    <row r="3283" customFormat="false" ht="12.75" hidden="false" customHeight="false" outlineLevel="0" collapsed="false">
      <c r="A3283" s="1" t="n">
        <v>6.161357356</v>
      </c>
      <c r="B3283" s="2" t="n">
        <v>0.0189930555555653</v>
      </c>
    </row>
    <row r="3284" customFormat="false" ht="12.75" hidden="false" customHeight="false" outlineLevel="0" collapsed="false">
      <c r="A3284" s="1" t="n">
        <v>6.161357321</v>
      </c>
      <c r="B3284" s="2" t="n">
        <v>0.0189988425926023</v>
      </c>
    </row>
    <row r="3285" customFormat="false" ht="12.75" hidden="false" customHeight="false" outlineLevel="0" collapsed="false">
      <c r="A3285" s="1" t="n">
        <v>6.161357233</v>
      </c>
      <c r="B3285" s="2" t="n">
        <v>0.0190046296296394</v>
      </c>
    </row>
    <row r="3286" customFormat="false" ht="12.75" hidden="false" customHeight="false" outlineLevel="0" collapsed="false">
      <c r="A3286" s="1" t="n">
        <v>6.161357602</v>
      </c>
      <c r="B3286" s="2" t="n">
        <v>0.0190104166666764</v>
      </c>
    </row>
    <row r="3287" customFormat="false" ht="12.75" hidden="false" customHeight="false" outlineLevel="0" collapsed="false">
      <c r="A3287" s="1" t="n">
        <v>6.161357197</v>
      </c>
      <c r="B3287" s="2" t="n">
        <v>0.0190162037037134</v>
      </c>
    </row>
    <row r="3288" customFormat="false" ht="12.75" hidden="false" customHeight="false" outlineLevel="0" collapsed="false">
      <c r="A3288" s="1" t="n">
        <v>6.161357338</v>
      </c>
      <c r="B3288" s="2" t="n">
        <v>0.0190219907407505</v>
      </c>
    </row>
    <row r="3289" customFormat="false" ht="12.75" hidden="false" customHeight="false" outlineLevel="0" collapsed="false">
      <c r="A3289" s="1" t="n">
        <v>6.161357426</v>
      </c>
      <c r="B3289" s="2" t="n">
        <v>0.0190277777777875</v>
      </c>
    </row>
    <row r="3290" customFormat="false" ht="12.75" hidden="false" customHeight="false" outlineLevel="0" collapsed="false">
      <c r="A3290" s="1" t="n">
        <v>6.16135725</v>
      </c>
      <c r="B3290" s="2" t="n">
        <v>0.0190335648148246</v>
      </c>
    </row>
    <row r="3291" customFormat="false" ht="12.75" hidden="false" customHeight="false" outlineLevel="0" collapsed="false">
      <c r="A3291" s="1" t="n">
        <v>6.161357303</v>
      </c>
      <c r="B3291" s="2" t="n">
        <v>0.0190393518518616</v>
      </c>
    </row>
    <row r="3292" customFormat="false" ht="12.75" hidden="false" customHeight="false" outlineLevel="0" collapsed="false">
      <c r="A3292" s="1" t="n">
        <v>6.161357373</v>
      </c>
      <c r="B3292" s="2" t="n">
        <v>0.0190451388888986</v>
      </c>
    </row>
    <row r="3293" customFormat="false" ht="12.75" hidden="false" customHeight="false" outlineLevel="0" collapsed="false">
      <c r="A3293" s="1" t="n">
        <v>6.161357303</v>
      </c>
      <c r="B3293" s="2" t="n">
        <v>0.0190509259259357</v>
      </c>
    </row>
    <row r="3294" customFormat="false" ht="12.75" hidden="false" customHeight="false" outlineLevel="0" collapsed="false">
      <c r="A3294" s="1" t="n">
        <v>6.161357461</v>
      </c>
      <c r="B3294" s="2" t="n">
        <v>0.0190567129629727</v>
      </c>
    </row>
    <row r="3295" customFormat="false" ht="12.75" hidden="false" customHeight="false" outlineLevel="0" collapsed="false">
      <c r="A3295" s="1" t="n">
        <v>6.16135769</v>
      </c>
      <c r="B3295" s="2" t="n">
        <v>0.0190625000000098</v>
      </c>
    </row>
    <row r="3296" customFormat="false" ht="12.75" hidden="false" customHeight="false" outlineLevel="0" collapsed="false">
      <c r="A3296" s="1" t="n">
        <v>6.161357373</v>
      </c>
      <c r="B3296" s="2" t="n">
        <v>0.0190682870370468</v>
      </c>
    </row>
    <row r="3297" customFormat="false" ht="12.75" hidden="false" customHeight="false" outlineLevel="0" collapsed="false">
      <c r="A3297" s="1" t="n">
        <v>6.161357461</v>
      </c>
      <c r="B3297" s="2" t="n">
        <v>0.0190740740740838</v>
      </c>
    </row>
    <row r="3298" customFormat="false" ht="12.75" hidden="false" customHeight="false" outlineLevel="0" collapsed="false">
      <c r="A3298" s="1" t="n">
        <v>6.161357637</v>
      </c>
      <c r="B3298" s="2" t="n">
        <v>0.0190798611111209</v>
      </c>
    </row>
    <row r="3299" customFormat="false" ht="12.75" hidden="false" customHeight="false" outlineLevel="0" collapsed="false">
      <c r="A3299" s="1" t="n">
        <v>6.161357584</v>
      </c>
      <c r="B3299" s="2" t="n">
        <v>0.0190856481481579</v>
      </c>
    </row>
    <row r="3300" customFormat="false" ht="12.75" hidden="false" customHeight="false" outlineLevel="0" collapsed="false">
      <c r="A3300" s="1" t="n">
        <v>6.161357567</v>
      </c>
      <c r="B3300" s="2" t="n">
        <v>0.019091435185195</v>
      </c>
    </row>
    <row r="3301" customFormat="false" ht="12.75" hidden="false" customHeight="false" outlineLevel="0" collapsed="false">
      <c r="A3301" s="1" t="n">
        <v>6.161357514</v>
      </c>
      <c r="B3301" s="2" t="n">
        <v>0.019097222222232</v>
      </c>
    </row>
    <row r="3302" customFormat="false" ht="12.75" hidden="false" customHeight="false" outlineLevel="0" collapsed="false">
      <c r="A3302" s="1" t="n">
        <v>6.161357321</v>
      </c>
      <c r="B3302" s="2" t="n">
        <v>0.019103009259269</v>
      </c>
    </row>
    <row r="3303" customFormat="false" ht="12.75" hidden="false" customHeight="false" outlineLevel="0" collapsed="false">
      <c r="A3303" s="1" t="n">
        <v>6.161357426</v>
      </c>
      <c r="B3303" s="2" t="n">
        <v>0.0191087962963061</v>
      </c>
    </row>
    <row r="3304" customFormat="false" ht="12.75" hidden="false" customHeight="false" outlineLevel="0" collapsed="false">
      <c r="A3304" s="1" t="n">
        <v>6.161357637</v>
      </c>
      <c r="B3304" s="2" t="n">
        <v>0.0191145833333431</v>
      </c>
    </row>
    <row r="3305" customFormat="false" ht="12.75" hidden="false" customHeight="false" outlineLevel="0" collapsed="false">
      <c r="A3305" s="1" t="n">
        <v>6.161357285</v>
      </c>
      <c r="B3305" s="2" t="n">
        <v>0.0191203703703802</v>
      </c>
    </row>
    <row r="3306" customFormat="false" ht="12.75" hidden="false" customHeight="false" outlineLevel="0" collapsed="false">
      <c r="A3306" s="1" t="n">
        <v>6.161357672</v>
      </c>
      <c r="B3306" s="2" t="n">
        <v>0.0191261574074172</v>
      </c>
    </row>
    <row r="3307" customFormat="false" ht="12.75" hidden="false" customHeight="false" outlineLevel="0" collapsed="false">
      <c r="A3307" s="1" t="n">
        <v>6.161357268</v>
      </c>
      <c r="B3307" s="2" t="n">
        <v>0.0191319444444542</v>
      </c>
    </row>
    <row r="3308" customFormat="false" ht="12.75" hidden="false" customHeight="false" outlineLevel="0" collapsed="false">
      <c r="A3308" s="1" t="n">
        <v>6.161357444</v>
      </c>
      <c r="B3308" s="2" t="n">
        <v>0.0191377314814913</v>
      </c>
    </row>
    <row r="3309" customFormat="false" ht="12.75" hidden="false" customHeight="false" outlineLevel="0" collapsed="false">
      <c r="A3309" s="1" t="n">
        <v>6.161357672</v>
      </c>
      <c r="B3309" s="2" t="n">
        <v>0.0191435185185283</v>
      </c>
    </row>
    <row r="3310" customFormat="false" ht="12.75" hidden="false" customHeight="false" outlineLevel="0" collapsed="false">
      <c r="A3310" s="1" t="n">
        <v>6.161357426</v>
      </c>
      <c r="B3310" s="2" t="n">
        <v>0.0191493055555654</v>
      </c>
    </row>
    <row r="3311" customFormat="false" ht="12.75" hidden="false" customHeight="false" outlineLevel="0" collapsed="false">
      <c r="A3311" s="1" t="n">
        <v>6.161357602</v>
      </c>
      <c r="B3311" s="2" t="n">
        <v>0.0191550925926024</v>
      </c>
    </row>
    <row r="3312" customFormat="false" ht="12.75" hidden="false" customHeight="false" outlineLevel="0" collapsed="false">
      <c r="A3312" s="1" t="n">
        <v>6.161357496</v>
      </c>
      <c r="B3312" s="2" t="n">
        <v>0.0191608796296394</v>
      </c>
    </row>
    <row r="3313" customFormat="false" ht="12.75" hidden="false" customHeight="false" outlineLevel="0" collapsed="false">
      <c r="A3313" s="1" t="n">
        <v>6.161357479</v>
      </c>
      <c r="B3313" s="2" t="n">
        <v>0.0191666666666765</v>
      </c>
    </row>
    <row r="3314" customFormat="false" ht="12.75" hidden="false" customHeight="false" outlineLevel="0" collapsed="false">
      <c r="A3314" s="1" t="n">
        <v>6.161357514</v>
      </c>
      <c r="B3314" s="2" t="n">
        <v>0.0191724537037135</v>
      </c>
    </row>
    <row r="3315" customFormat="false" ht="12.75" hidden="false" customHeight="false" outlineLevel="0" collapsed="false">
      <c r="A3315" s="1" t="n">
        <v>6.161357321</v>
      </c>
      <c r="B3315" s="2" t="n">
        <v>0.0191782407407506</v>
      </c>
    </row>
    <row r="3316" customFormat="false" ht="12.75" hidden="false" customHeight="false" outlineLevel="0" collapsed="false">
      <c r="A3316" s="1" t="n">
        <v>6.161357408</v>
      </c>
      <c r="B3316" s="2" t="n">
        <v>0.0191840277777876</v>
      </c>
    </row>
    <row r="3317" customFormat="false" ht="12.75" hidden="false" customHeight="false" outlineLevel="0" collapsed="false">
      <c r="A3317" s="1" t="n">
        <v>6.161357549</v>
      </c>
      <c r="B3317" s="2" t="n">
        <v>0.0191898148148246</v>
      </c>
    </row>
    <row r="3318" customFormat="false" ht="12.75" hidden="false" customHeight="false" outlineLevel="0" collapsed="false">
      <c r="A3318" s="1" t="n">
        <v>6.161357391</v>
      </c>
      <c r="B3318" s="2" t="n">
        <v>0.0191956018518617</v>
      </c>
    </row>
    <row r="3319" customFormat="false" ht="12.75" hidden="false" customHeight="false" outlineLevel="0" collapsed="false">
      <c r="A3319" s="1" t="n">
        <v>6.161357268</v>
      </c>
      <c r="B3319" s="2" t="n">
        <v>0.0192013888888987</v>
      </c>
    </row>
    <row r="3320" customFormat="false" ht="12.75" hidden="false" customHeight="false" outlineLevel="0" collapsed="false">
      <c r="A3320" s="1" t="n">
        <v>6.161357356</v>
      </c>
      <c r="B3320" s="2" t="n">
        <v>0.0192071759259358</v>
      </c>
    </row>
    <row r="3321" customFormat="false" ht="12.75" hidden="false" customHeight="false" outlineLevel="0" collapsed="false">
      <c r="A3321" s="1" t="n">
        <v>6.161357725</v>
      </c>
      <c r="B3321" s="2" t="n">
        <v>0.0192129629629728</v>
      </c>
    </row>
    <row r="3322" customFormat="false" ht="12.75" hidden="false" customHeight="false" outlineLevel="0" collapsed="false">
      <c r="A3322" s="1" t="n">
        <v>6.161357672</v>
      </c>
      <c r="B3322" s="2" t="n">
        <v>0.0192187500000098</v>
      </c>
    </row>
    <row r="3323" customFormat="false" ht="12.75" hidden="false" customHeight="false" outlineLevel="0" collapsed="false">
      <c r="A3323" s="1" t="n">
        <v>6.16135762</v>
      </c>
      <c r="B3323" s="2" t="n">
        <v>0.0192245370370469</v>
      </c>
    </row>
    <row r="3324" customFormat="false" ht="12.75" hidden="false" customHeight="false" outlineLevel="0" collapsed="false">
      <c r="A3324" s="1" t="n">
        <v>6.16135762</v>
      </c>
      <c r="B3324" s="2" t="n">
        <v>0.0192303240740839</v>
      </c>
    </row>
    <row r="3325" customFormat="false" ht="12.75" hidden="false" customHeight="false" outlineLevel="0" collapsed="false">
      <c r="A3325" s="1" t="n">
        <v>6.161357602</v>
      </c>
      <c r="B3325" s="2" t="n">
        <v>0.019236111111121</v>
      </c>
    </row>
    <row r="3326" customFormat="false" ht="12.75" hidden="false" customHeight="false" outlineLevel="0" collapsed="false">
      <c r="A3326" s="1" t="n">
        <v>6.16135769</v>
      </c>
      <c r="B3326" s="2" t="n">
        <v>0.019241898148158</v>
      </c>
    </row>
    <row r="3327" customFormat="false" ht="12.75" hidden="false" customHeight="false" outlineLevel="0" collapsed="false">
      <c r="A3327" s="1" t="n">
        <v>6.161357567</v>
      </c>
      <c r="B3327" s="2" t="n">
        <v>0.019247685185195</v>
      </c>
    </row>
    <row r="3328" customFormat="false" ht="12.75" hidden="false" customHeight="false" outlineLevel="0" collapsed="false">
      <c r="A3328" s="1" t="n">
        <v>6.161357391</v>
      </c>
      <c r="B3328" s="2" t="n">
        <v>0.0192534722222321</v>
      </c>
    </row>
    <row r="3329" customFormat="false" ht="12.75" hidden="false" customHeight="false" outlineLevel="0" collapsed="false">
      <c r="A3329" s="1" t="n">
        <v>6.161357461</v>
      </c>
      <c r="B3329" s="2" t="n">
        <v>0.0192592592592691</v>
      </c>
    </row>
    <row r="3330" customFormat="false" ht="12.75" hidden="false" customHeight="false" outlineLevel="0" collapsed="false">
      <c r="A3330" s="1" t="n">
        <v>6.161357796</v>
      </c>
      <c r="B3330" s="2" t="n">
        <v>0.0192650462963062</v>
      </c>
    </row>
    <row r="3331" customFormat="false" ht="12.75" hidden="false" customHeight="false" outlineLevel="0" collapsed="false">
      <c r="A3331" s="1" t="n">
        <v>6.161357549</v>
      </c>
      <c r="B3331" s="2" t="n">
        <v>0.0192708333333432</v>
      </c>
    </row>
    <row r="3332" customFormat="false" ht="12.75" hidden="false" customHeight="false" outlineLevel="0" collapsed="false">
      <c r="A3332" s="1" t="n">
        <v>6.161357461</v>
      </c>
      <c r="B3332" s="2" t="n">
        <v>0.0192766203703802</v>
      </c>
    </row>
    <row r="3333" customFormat="false" ht="12.75" hidden="false" customHeight="false" outlineLevel="0" collapsed="false">
      <c r="A3333" s="1" t="n">
        <v>6.16135769</v>
      </c>
      <c r="B3333" s="2" t="n">
        <v>0.0192824074074173</v>
      </c>
    </row>
    <row r="3334" customFormat="false" ht="12.75" hidden="false" customHeight="false" outlineLevel="0" collapsed="false">
      <c r="A3334" s="1" t="n">
        <v>6.16135725</v>
      </c>
      <c r="B3334" s="2" t="n">
        <v>0.0192881944444543</v>
      </c>
    </row>
    <row r="3335" customFormat="false" ht="12.75" hidden="false" customHeight="false" outlineLevel="0" collapsed="false">
      <c r="A3335" s="1" t="n">
        <v>6.161357321</v>
      </c>
      <c r="B3335" s="2" t="n">
        <v>0.0192939814814914</v>
      </c>
    </row>
    <row r="3336" customFormat="false" ht="12.75" hidden="false" customHeight="false" outlineLevel="0" collapsed="false">
      <c r="A3336" s="1" t="n">
        <v>6.161357356</v>
      </c>
      <c r="B3336" s="2" t="n">
        <v>0.0192997685185284</v>
      </c>
    </row>
    <row r="3337" customFormat="false" ht="12.75" hidden="false" customHeight="false" outlineLevel="0" collapsed="false">
      <c r="A3337" s="1" t="n">
        <v>6.161357127</v>
      </c>
      <c r="B3337" s="2" t="n">
        <v>0.0193055555555654</v>
      </c>
    </row>
    <row r="3338" customFormat="false" ht="12.75" hidden="false" customHeight="false" outlineLevel="0" collapsed="false">
      <c r="A3338" s="1" t="n">
        <v>6.161357479</v>
      </c>
      <c r="B3338" s="2" t="n">
        <v>0.0193113425926025</v>
      </c>
    </row>
    <row r="3339" customFormat="false" ht="12.75" hidden="false" customHeight="false" outlineLevel="0" collapsed="false">
      <c r="A3339" s="1" t="n">
        <v>6.16135769</v>
      </c>
      <c r="B3339" s="2" t="n">
        <v>0.0193171296296395</v>
      </c>
    </row>
    <row r="3340" customFormat="false" ht="12.75" hidden="false" customHeight="false" outlineLevel="0" collapsed="false">
      <c r="A3340" s="1" t="n">
        <v>6.161357567</v>
      </c>
      <c r="B3340" s="2" t="n">
        <v>0.0193229166666766</v>
      </c>
    </row>
    <row r="3341" customFormat="false" ht="12.75" hidden="false" customHeight="false" outlineLevel="0" collapsed="false">
      <c r="A3341" s="1" t="n">
        <v>6.161357356</v>
      </c>
      <c r="B3341" s="2" t="n">
        <v>0.0193287037037136</v>
      </c>
    </row>
    <row r="3342" customFormat="false" ht="12.75" hidden="false" customHeight="false" outlineLevel="0" collapsed="false">
      <c r="A3342" s="1" t="n">
        <v>6.16135762</v>
      </c>
      <c r="B3342" s="2" t="n">
        <v>0.0193344907407506</v>
      </c>
    </row>
    <row r="3343" customFormat="false" ht="12.75" hidden="false" customHeight="false" outlineLevel="0" collapsed="false">
      <c r="A3343" s="1" t="n">
        <v>6.161357708</v>
      </c>
      <c r="B3343" s="2" t="n">
        <v>0.0193402777777877</v>
      </c>
    </row>
    <row r="3344" customFormat="false" ht="12.75" hidden="false" customHeight="false" outlineLevel="0" collapsed="false">
      <c r="A3344" s="1" t="n">
        <v>6.161357743</v>
      </c>
      <c r="B3344" s="2" t="n">
        <v>0.0193460648148247</v>
      </c>
    </row>
    <row r="3345" customFormat="false" ht="12.75" hidden="false" customHeight="false" outlineLevel="0" collapsed="false">
      <c r="A3345" s="1" t="n">
        <v>6.161357584</v>
      </c>
      <c r="B3345" s="2" t="n">
        <v>0.0193518518518618</v>
      </c>
    </row>
    <row r="3346" customFormat="false" ht="12.75" hidden="false" customHeight="false" outlineLevel="0" collapsed="false">
      <c r="A3346" s="1" t="n">
        <v>6.16135769</v>
      </c>
      <c r="B3346" s="2" t="n">
        <v>0.0193576388888988</v>
      </c>
    </row>
    <row r="3347" customFormat="false" ht="12.75" hidden="false" customHeight="false" outlineLevel="0" collapsed="false">
      <c r="A3347" s="1" t="n">
        <v>6.161358042</v>
      </c>
      <c r="B3347" s="2" t="n">
        <v>0.0193634259259358</v>
      </c>
    </row>
    <row r="3348" customFormat="false" ht="12.75" hidden="false" customHeight="false" outlineLevel="0" collapsed="false">
      <c r="A3348" s="1" t="n">
        <v>6.161357778</v>
      </c>
      <c r="B3348" s="2" t="n">
        <v>0.0193692129629729</v>
      </c>
    </row>
    <row r="3349" customFormat="false" ht="12.75" hidden="false" customHeight="false" outlineLevel="0" collapsed="false">
      <c r="A3349" s="1" t="n">
        <v>6.161357989</v>
      </c>
      <c r="B3349" s="2" t="n">
        <v>0.0193750000000099</v>
      </c>
    </row>
    <row r="3350" customFormat="false" ht="12.75" hidden="false" customHeight="false" outlineLevel="0" collapsed="false">
      <c r="A3350" s="1" t="n">
        <v>6.161357866</v>
      </c>
      <c r="B3350" s="2" t="n">
        <v>0.019380787037047</v>
      </c>
    </row>
    <row r="3351" customFormat="false" ht="12.75" hidden="false" customHeight="false" outlineLevel="0" collapsed="false">
      <c r="A3351" s="1" t="n">
        <v>6.161357725</v>
      </c>
      <c r="B3351" s="2" t="n">
        <v>0.019386574074084</v>
      </c>
    </row>
    <row r="3352" customFormat="false" ht="12.75" hidden="false" customHeight="false" outlineLevel="0" collapsed="false">
      <c r="A3352" s="1" t="n">
        <v>6.161357813</v>
      </c>
      <c r="B3352" s="2" t="n">
        <v>0.019392361111121</v>
      </c>
    </row>
    <row r="3353" customFormat="false" ht="12.75" hidden="false" customHeight="false" outlineLevel="0" collapsed="false">
      <c r="A3353" s="1" t="n">
        <v>6.161357672</v>
      </c>
      <c r="B3353" s="2" t="n">
        <v>0.0193981481481581</v>
      </c>
    </row>
    <row r="3354" customFormat="false" ht="12.75" hidden="false" customHeight="false" outlineLevel="0" collapsed="false">
      <c r="A3354" s="1" t="n">
        <v>6.161357444</v>
      </c>
      <c r="B3354" s="2" t="n">
        <v>0.0194039351851951</v>
      </c>
    </row>
    <row r="3355" customFormat="false" ht="12.75" hidden="false" customHeight="false" outlineLevel="0" collapsed="false">
      <c r="A3355" s="1" t="n">
        <v>6.161357725</v>
      </c>
      <c r="B3355" s="2" t="n">
        <v>0.0194097222222322</v>
      </c>
    </row>
    <row r="3356" customFormat="false" ht="12.75" hidden="false" customHeight="false" outlineLevel="0" collapsed="false">
      <c r="A3356" s="1" t="n">
        <v>6.161357813</v>
      </c>
      <c r="B3356" s="2" t="n">
        <v>0.0194155092592692</v>
      </c>
    </row>
    <row r="3357" customFormat="false" ht="12.75" hidden="false" customHeight="false" outlineLevel="0" collapsed="false">
      <c r="A3357" s="1" t="n">
        <v>6.16135776</v>
      </c>
      <c r="B3357" s="2" t="n">
        <v>0.0194212962963062</v>
      </c>
    </row>
    <row r="3358" customFormat="false" ht="12.75" hidden="false" customHeight="false" outlineLevel="0" collapsed="false">
      <c r="A3358" s="1" t="n">
        <v>6.161357496</v>
      </c>
      <c r="B3358" s="2" t="n">
        <v>0.0194270833333433</v>
      </c>
    </row>
    <row r="3359" customFormat="false" ht="12.75" hidden="false" customHeight="false" outlineLevel="0" collapsed="false">
      <c r="A3359" s="1" t="n">
        <v>6.161358059</v>
      </c>
      <c r="B3359" s="2" t="n">
        <v>0.0194328703703803</v>
      </c>
    </row>
    <row r="3360" customFormat="false" ht="12.75" hidden="false" customHeight="false" outlineLevel="0" collapsed="false">
      <c r="A3360" s="1" t="n">
        <v>6.161357936</v>
      </c>
      <c r="B3360" s="2" t="n">
        <v>0.0194386574074174</v>
      </c>
    </row>
    <row r="3361" customFormat="false" ht="12.75" hidden="false" customHeight="false" outlineLevel="0" collapsed="false">
      <c r="A3361" s="1" t="n">
        <v>6.161357567</v>
      </c>
      <c r="B3361" s="2" t="n">
        <v>0.0194444444444544</v>
      </c>
    </row>
    <row r="3362" customFormat="false" ht="12.75" hidden="false" customHeight="false" outlineLevel="0" collapsed="false">
      <c r="A3362" s="1" t="n">
        <v>6.161357919</v>
      </c>
      <c r="B3362" s="2" t="n">
        <v>0.0194502314814914</v>
      </c>
    </row>
    <row r="3363" customFormat="false" ht="12.75" hidden="false" customHeight="false" outlineLevel="0" collapsed="false">
      <c r="A3363" s="1" t="n">
        <v>6.161357408</v>
      </c>
      <c r="B3363" s="2" t="n">
        <v>0.0194560185185285</v>
      </c>
    </row>
    <row r="3364" customFormat="false" ht="12.75" hidden="false" customHeight="false" outlineLevel="0" collapsed="false">
      <c r="A3364" s="1" t="n">
        <v>6.16135813</v>
      </c>
      <c r="B3364" s="2" t="n">
        <v>0.0194618055555655</v>
      </c>
    </row>
    <row r="3365" customFormat="false" ht="12.75" hidden="false" customHeight="false" outlineLevel="0" collapsed="false">
      <c r="A3365" s="1" t="n">
        <v>6.161357813</v>
      </c>
      <c r="B3365" s="2" t="n">
        <v>0.0194675925926026</v>
      </c>
    </row>
    <row r="3366" customFormat="false" ht="12.75" hidden="false" customHeight="false" outlineLevel="0" collapsed="false">
      <c r="A3366" s="1" t="n">
        <v>6.161357813</v>
      </c>
      <c r="B3366" s="2" t="n">
        <v>0.0194733796296396</v>
      </c>
    </row>
    <row r="3367" customFormat="false" ht="12.75" hidden="false" customHeight="false" outlineLevel="0" collapsed="false">
      <c r="A3367" s="1" t="n">
        <v>6.161357514</v>
      </c>
      <c r="B3367" s="2" t="n">
        <v>0.0194791666666766</v>
      </c>
    </row>
    <row r="3368" customFormat="false" ht="12.75" hidden="false" customHeight="false" outlineLevel="0" collapsed="false">
      <c r="A3368" s="1" t="n">
        <v>6.161357391</v>
      </c>
      <c r="B3368" s="2" t="n">
        <v>0.0194849537037137</v>
      </c>
    </row>
    <row r="3369" customFormat="false" ht="12.75" hidden="false" customHeight="false" outlineLevel="0" collapsed="false">
      <c r="A3369" s="1" t="n">
        <v>6.161357514</v>
      </c>
      <c r="B3369" s="2" t="n">
        <v>0.0194907407407507</v>
      </c>
    </row>
    <row r="3370" customFormat="false" ht="12.75" hidden="false" customHeight="false" outlineLevel="0" collapsed="false">
      <c r="A3370" s="1" t="n">
        <v>6.161357901</v>
      </c>
      <c r="B3370" s="2" t="n">
        <v>0.0194965277777878</v>
      </c>
    </row>
    <row r="3371" customFormat="false" ht="12.75" hidden="false" customHeight="false" outlineLevel="0" collapsed="false">
      <c r="A3371" s="1" t="n">
        <v>6.161357514</v>
      </c>
      <c r="B3371" s="2" t="n">
        <v>0.0195023148148248</v>
      </c>
    </row>
    <row r="3372" customFormat="false" ht="12.75" hidden="false" customHeight="false" outlineLevel="0" collapsed="false">
      <c r="A3372" s="1" t="n">
        <v>6.161357831</v>
      </c>
      <c r="B3372" s="2" t="n">
        <v>0.0195081018518618</v>
      </c>
    </row>
    <row r="3373" customFormat="false" ht="12.75" hidden="false" customHeight="false" outlineLevel="0" collapsed="false">
      <c r="A3373" s="1" t="n">
        <v>6.161357708</v>
      </c>
      <c r="B3373" s="2" t="n">
        <v>0.0195138888888989</v>
      </c>
    </row>
    <row r="3374" customFormat="false" ht="12.75" hidden="false" customHeight="false" outlineLevel="0" collapsed="false">
      <c r="A3374" s="1" t="n">
        <v>6.161357936</v>
      </c>
      <c r="B3374" s="2" t="n">
        <v>0.0195196759259359</v>
      </c>
    </row>
    <row r="3375" customFormat="false" ht="12.75" hidden="false" customHeight="false" outlineLevel="0" collapsed="false">
      <c r="A3375" s="1" t="n">
        <v>6.161357725</v>
      </c>
      <c r="B3375" s="2" t="n">
        <v>0.019525462962973</v>
      </c>
    </row>
    <row r="3376" customFormat="false" ht="12.75" hidden="false" customHeight="false" outlineLevel="0" collapsed="false">
      <c r="A3376" s="1" t="n">
        <v>6.161357743</v>
      </c>
      <c r="B3376" s="2" t="n">
        <v>0.01953125000001</v>
      </c>
    </row>
    <row r="3377" customFormat="false" ht="12.75" hidden="false" customHeight="false" outlineLevel="0" collapsed="false">
      <c r="A3377" s="1" t="n">
        <v>6.161357549</v>
      </c>
      <c r="B3377" s="2" t="n">
        <v>0.019537037037047</v>
      </c>
    </row>
    <row r="3378" customFormat="false" ht="12.75" hidden="false" customHeight="false" outlineLevel="0" collapsed="false">
      <c r="A3378" s="1" t="n">
        <v>6.161357813</v>
      </c>
      <c r="B3378" s="2" t="n">
        <v>0.0195428240740841</v>
      </c>
    </row>
    <row r="3379" customFormat="false" ht="12.75" hidden="false" customHeight="false" outlineLevel="0" collapsed="false">
      <c r="A3379" s="1" t="n">
        <v>6.161357954</v>
      </c>
      <c r="B3379" s="2" t="n">
        <v>0.0195486111111211</v>
      </c>
    </row>
    <row r="3380" customFormat="false" ht="12.75" hidden="false" customHeight="false" outlineLevel="0" collapsed="false">
      <c r="A3380" s="1" t="n">
        <v>6.161357883</v>
      </c>
      <c r="B3380" s="2" t="n">
        <v>0.0195543981481582</v>
      </c>
    </row>
    <row r="3381" customFormat="false" ht="12.75" hidden="false" customHeight="false" outlineLevel="0" collapsed="false">
      <c r="A3381" s="1" t="n">
        <v>6.161357602</v>
      </c>
      <c r="B3381" s="2" t="n">
        <v>0.0195601851851952</v>
      </c>
    </row>
    <row r="3382" customFormat="false" ht="12.75" hidden="false" customHeight="false" outlineLevel="0" collapsed="false">
      <c r="A3382" s="1" t="n">
        <v>6.161357708</v>
      </c>
      <c r="B3382" s="2" t="n">
        <v>0.0195659722222322</v>
      </c>
    </row>
    <row r="3383" customFormat="false" ht="12.75" hidden="false" customHeight="false" outlineLevel="0" collapsed="false">
      <c r="A3383" s="1" t="n">
        <v>6.16135762</v>
      </c>
      <c r="B3383" s="2" t="n">
        <v>0.0195717592592693</v>
      </c>
    </row>
    <row r="3384" customFormat="false" ht="12.75" hidden="false" customHeight="false" outlineLevel="0" collapsed="false">
      <c r="A3384" s="1" t="n">
        <v>6.161357672</v>
      </c>
      <c r="B3384" s="2" t="n">
        <v>0.0195775462963063</v>
      </c>
    </row>
    <row r="3385" customFormat="false" ht="12.75" hidden="false" customHeight="false" outlineLevel="0" collapsed="false">
      <c r="A3385" s="1" t="n">
        <v>6.161358077</v>
      </c>
      <c r="B3385" s="2" t="n">
        <v>0.0195833333333434</v>
      </c>
    </row>
    <row r="3386" customFormat="false" ht="12.75" hidden="false" customHeight="false" outlineLevel="0" collapsed="false">
      <c r="A3386" s="1" t="n">
        <v>6.161358007</v>
      </c>
      <c r="B3386" s="2" t="n">
        <v>0.0195891203703804</v>
      </c>
    </row>
    <row r="3387" customFormat="false" ht="12.75" hidden="false" customHeight="false" outlineLevel="0" collapsed="false">
      <c r="A3387" s="1" t="n">
        <v>6.161358095</v>
      </c>
      <c r="B3387" s="2" t="n">
        <v>0.0195949074074174</v>
      </c>
    </row>
    <row r="3388" customFormat="false" ht="12.75" hidden="false" customHeight="false" outlineLevel="0" collapsed="false">
      <c r="A3388" s="1" t="n">
        <v>6.161358147</v>
      </c>
      <c r="B3388" s="2" t="n">
        <v>0.0196006944444545</v>
      </c>
    </row>
    <row r="3389" customFormat="false" ht="12.75" hidden="false" customHeight="false" outlineLevel="0" collapsed="false">
      <c r="A3389" s="1" t="n">
        <v>6.161357778</v>
      </c>
      <c r="B3389" s="2" t="n">
        <v>0.0196064814814915</v>
      </c>
    </row>
    <row r="3390" customFormat="false" ht="12.75" hidden="false" customHeight="false" outlineLevel="0" collapsed="false">
      <c r="A3390" s="1" t="n">
        <v>6.161357971</v>
      </c>
      <c r="B3390" s="2" t="n">
        <v>0.0196122685185286</v>
      </c>
    </row>
    <row r="3391" customFormat="false" ht="12.75" hidden="false" customHeight="false" outlineLevel="0" collapsed="false">
      <c r="A3391" s="1" t="n">
        <v>6.161358112</v>
      </c>
      <c r="B3391" s="2" t="n">
        <v>0.0196180555555656</v>
      </c>
    </row>
    <row r="3392" customFormat="false" ht="12.75" hidden="false" customHeight="false" outlineLevel="0" collapsed="false">
      <c r="A3392" s="1" t="n">
        <v>6.161357831</v>
      </c>
      <c r="B3392" s="2" t="n">
        <v>0.0196238425926026</v>
      </c>
    </row>
    <row r="3393" customFormat="false" ht="12.75" hidden="false" customHeight="false" outlineLevel="0" collapsed="false">
      <c r="A3393" s="1" t="n">
        <v>6.161358095</v>
      </c>
      <c r="B3393" s="2" t="n">
        <v>0.0196296296296397</v>
      </c>
    </row>
    <row r="3394" customFormat="false" ht="12.75" hidden="false" customHeight="false" outlineLevel="0" collapsed="false">
      <c r="A3394" s="1" t="n">
        <v>6.161357883</v>
      </c>
      <c r="B3394" s="2" t="n">
        <v>0.0196354166666767</v>
      </c>
    </row>
    <row r="3395" customFormat="false" ht="12.75" hidden="false" customHeight="false" outlineLevel="0" collapsed="false">
      <c r="A3395" s="1" t="n">
        <v>6.161357778</v>
      </c>
      <c r="B3395" s="2" t="n">
        <v>0.0196412037037138</v>
      </c>
    </row>
    <row r="3396" customFormat="false" ht="12.75" hidden="false" customHeight="false" outlineLevel="0" collapsed="false">
      <c r="A3396" s="1" t="n">
        <v>6.161357655</v>
      </c>
      <c r="B3396" s="2" t="n">
        <v>0.0196469907407508</v>
      </c>
    </row>
    <row r="3397" customFormat="false" ht="12.75" hidden="false" customHeight="false" outlineLevel="0" collapsed="false">
      <c r="A3397" s="1" t="n">
        <v>6.161357796</v>
      </c>
      <c r="B3397" s="2" t="n">
        <v>0.0196527777777878</v>
      </c>
    </row>
    <row r="3398" customFormat="false" ht="12.75" hidden="false" customHeight="false" outlineLevel="0" collapsed="false">
      <c r="A3398" s="1" t="n">
        <v>6.161357708</v>
      </c>
      <c r="B3398" s="2" t="n">
        <v>0.0196585648148249</v>
      </c>
    </row>
    <row r="3399" customFormat="false" ht="12.75" hidden="false" customHeight="false" outlineLevel="0" collapsed="false">
      <c r="A3399" s="1" t="n">
        <v>6.161357796</v>
      </c>
      <c r="B3399" s="2" t="n">
        <v>0.0196643518518619</v>
      </c>
    </row>
    <row r="3400" customFormat="false" ht="12.75" hidden="false" customHeight="false" outlineLevel="0" collapsed="false">
      <c r="A3400" s="1" t="n">
        <v>6.161358288</v>
      </c>
      <c r="B3400" s="2" t="n">
        <v>0.019670138888899</v>
      </c>
    </row>
    <row r="3401" customFormat="false" ht="12.75" hidden="false" customHeight="false" outlineLevel="0" collapsed="false">
      <c r="A3401" s="1" t="n">
        <v>6.161358042</v>
      </c>
      <c r="B3401" s="2" t="n">
        <v>0.019675925925936</v>
      </c>
    </row>
    <row r="3402" customFormat="false" ht="12.75" hidden="false" customHeight="false" outlineLevel="0" collapsed="false">
      <c r="A3402" s="1" t="n">
        <v>6.161357989</v>
      </c>
      <c r="B3402" s="2" t="n">
        <v>0.019681712962973</v>
      </c>
    </row>
    <row r="3403" customFormat="false" ht="12.75" hidden="false" customHeight="false" outlineLevel="0" collapsed="false">
      <c r="A3403" s="1" t="n">
        <v>6.161357989</v>
      </c>
      <c r="B3403" s="2" t="n">
        <v>0.0196875000000101</v>
      </c>
    </row>
    <row r="3404" customFormat="false" ht="12.75" hidden="false" customHeight="false" outlineLevel="0" collapsed="false">
      <c r="A3404" s="1" t="n">
        <v>6.161357831</v>
      </c>
      <c r="B3404" s="2" t="n">
        <v>0.0196932870370471</v>
      </c>
    </row>
    <row r="3405" customFormat="false" ht="12.75" hidden="false" customHeight="false" outlineLevel="0" collapsed="false">
      <c r="A3405" s="1" t="n">
        <v>6.1613582</v>
      </c>
      <c r="B3405" s="2" t="n">
        <v>0.0196990740740842</v>
      </c>
    </row>
    <row r="3406" customFormat="false" ht="12.75" hidden="false" customHeight="false" outlineLevel="0" collapsed="false">
      <c r="A3406" s="1" t="n">
        <v>6.161358059</v>
      </c>
      <c r="B3406" s="2" t="n">
        <v>0.0197048611111212</v>
      </c>
    </row>
    <row r="3407" customFormat="false" ht="12.75" hidden="false" customHeight="false" outlineLevel="0" collapsed="false">
      <c r="A3407" s="1" t="n">
        <v>6.161358095</v>
      </c>
      <c r="B3407" s="2" t="n">
        <v>0.0197106481481582</v>
      </c>
    </row>
    <row r="3408" customFormat="false" ht="12.75" hidden="false" customHeight="false" outlineLevel="0" collapsed="false">
      <c r="A3408" s="1" t="n">
        <v>6.161358024</v>
      </c>
      <c r="B3408" s="2" t="n">
        <v>0.0197164351851953</v>
      </c>
    </row>
    <row r="3409" customFormat="false" ht="12.75" hidden="false" customHeight="false" outlineLevel="0" collapsed="false">
      <c r="A3409" s="1" t="n">
        <v>6.161358147</v>
      </c>
      <c r="B3409" s="2" t="n">
        <v>0.0197222222222323</v>
      </c>
    </row>
    <row r="3410" customFormat="false" ht="12.75" hidden="false" customHeight="false" outlineLevel="0" collapsed="false">
      <c r="A3410" s="1" t="n">
        <v>6.16135776</v>
      </c>
      <c r="B3410" s="2" t="n">
        <v>0.0197280092592694</v>
      </c>
    </row>
    <row r="3411" customFormat="false" ht="12.75" hidden="false" customHeight="false" outlineLevel="0" collapsed="false">
      <c r="A3411" s="1" t="n">
        <v>6.161358112</v>
      </c>
      <c r="B3411" s="2" t="n">
        <v>0.0197337962963064</v>
      </c>
    </row>
    <row r="3412" customFormat="false" ht="12.75" hidden="false" customHeight="false" outlineLevel="0" collapsed="false">
      <c r="A3412" s="1" t="n">
        <v>6.161358323</v>
      </c>
      <c r="B3412" s="2" t="n">
        <v>0.0197395833333434</v>
      </c>
    </row>
    <row r="3413" customFormat="false" ht="12.75" hidden="false" customHeight="false" outlineLevel="0" collapsed="false">
      <c r="A3413" s="1" t="n">
        <v>6.161357848</v>
      </c>
      <c r="B3413" s="2" t="n">
        <v>0.0197453703703805</v>
      </c>
    </row>
    <row r="3414" customFormat="false" ht="12.75" hidden="false" customHeight="false" outlineLevel="0" collapsed="false">
      <c r="A3414" s="1" t="n">
        <v>6.161358358</v>
      </c>
      <c r="B3414" s="2" t="n">
        <v>0.0197511574074175</v>
      </c>
    </row>
    <row r="3415" customFormat="false" ht="12.75" hidden="false" customHeight="false" outlineLevel="0" collapsed="false">
      <c r="A3415" s="1" t="n">
        <v>6.161358253</v>
      </c>
      <c r="B3415" s="2" t="n">
        <v>0.0197569444444546</v>
      </c>
    </row>
    <row r="3416" customFormat="false" ht="12.75" hidden="false" customHeight="false" outlineLevel="0" collapsed="false">
      <c r="A3416" s="1" t="n">
        <v>6.161358323</v>
      </c>
      <c r="B3416" s="2" t="n">
        <v>0.0197627314814916</v>
      </c>
    </row>
    <row r="3417" customFormat="false" ht="12.75" hidden="false" customHeight="false" outlineLevel="0" collapsed="false">
      <c r="A3417" s="1" t="n">
        <v>6.16135813</v>
      </c>
      <c r="B3417" s="2" t="n">
        <v>0.0197685185185286</v>
      </c>
    </row>
    <row r="3418" customFormat="false" ht="12.75" hidden="false" customHeight="false" outlineLevel="0" collapsed="false">
      <c r="A3418" s="1" t="n">
        <v>6.161358095</v>
      </c>
      <c r="B3418" s="2" t="n">
        <v>0.0197743055555657</v>
      </c>
    </row>
    <row r="3419" customFormat="false" ht="12.75" hidden="false" customHeight="false" outlineLevel="0" collapsed="false">
      <c r="A3419" s="1" t="n">
        <v>6.161358376</v>
      </c>
      <c r="B3419" s="2" t="n">
        <v>0.0197800925926027</v>
      </c>
    </row>
    <row r="3420" customFormat="false" ht="12.75" hidden="false" customHeight="false" outlineLevel="0" collapsed="false">
      <c r="A3420" s="1" t="n">
        <v>6.161357971</v>
      </c>
      <c r="B3420" s="2" t="n">
        <v>0.0197858796296398</v>
      </c>
    </row>
    <row r="3421" customFormat="false" ht="12.75" hidden="false" customHeight="false" outlineLevel="0" collapsed="false">
      <c r="A3421" s="1" t="n">
        <v>6.161358271</v>
      </c>
      <c r="B3421" s="2" t="n">
        <v>0.0197916666666768</v>
      </c>
    </row>
    <row r="3422" customFormat="false" ht="12.75" hidden="false" customHeight="false" outlineLevel="0" collapsed="false">
      <c r="A3422" s="1" t="n">
        <v>6.161358358</v>
      </c>
      <c r="B3422" s="2" t="n">
        <v>0.0197974537037138</v>
      </c>
    </row>
    <row r="3423" customFormat="false" ht="12.75" hidden="false" customHeight="false" outlineLevel="0" collapsed="false">
      <c r="A3423" s="1" t="n">
        <v>6.161358288</v>
      </c>
      <c r="B3423" s="2" t="n">
        <v>0.0198032407407509</v>
      </c>
    </row>
    <row r="3424" customFormat="false" ht="12.75" hidden="false" customHeight="false" outlineLevel="0" collapsed="false">
      <c r="A3424" s="1" t="n">
        <v>6.161358376</v>
      </c>
      <c r="B3424" s="2" t="n">
        <v>0.0198090277777879</v>
      </c>
    </row>
    <row r="3425" customFormat="false" ht="12.75" hidden="false" customHeight="false" outlineLevel="0" collapsed="false">
      <c r="A3425" s="1" t="n">
        <v>6.161358112</v>
      </c>
      <c r="B3425" s="2" t="n">
        <v>0.019814814814825</v>
      </c>
    </row>
    <row r="3426" customFormat="false" ht="12.75" hidden="false" customHeight="false" outlineLevel="0" collapsed="false">
      <c r="A3426" s="1" t="n">
        <v>6.161358218</v>
      </c>
      <c r="B3426" s="2" t="n">
        <v>0.019820601851862</v>
      </c>
    </row>
    <row r="3427" customFormat="false" ht="12.75" hidden="false" customHeight="false" outlineLevel="0" collapsed="false">
      <c r="A3427" s="1" t="n">
        <v>6.161358183</v>
      </c>
      <c r="B3427" s="2" t="n">
        <v>0.019826388888899</v>
      </c>
    </row>
    <row r="3428" customFormat="false" ht="12.75" hidden="false" customHeight="false" outlineLevel="0" collapsed="false">
      <c r="A3428" s="1" t="n">
        <v>6.161358622</v>
      </c>
      <c r="B3428" s="2" t="n">
        <v>0.0198321759259361</v>
      </c>
    </row>
    <row r="3429" customFormat="false" ht="12.75" hidden="false" customHeight="false" outlineLevel="0" collapsed="false">
      <c r="A3429" s="1" t="n">
        <v>6.161358306</v>
      </c>
      <c r="B3429" s="2" t="n">
        <v>0.0198379629629731</v>
      </c>
    </row>
    <row r="3430" customFormat="false" ht="12.75" hidden="false" customHeight="false" outlineLevel="0" collapsed="false">
      <c r="A3430" s="1" t="n">
        <v>6.161358552</v>
      </c>
      <c r="B3430" s="2" t="n">
        <v>0.0198437500000102</v>
      </c>
    </row>
    <row r="3431" customFormat="false" ht="12.75" hidden="false" customHeight="false" outlineLevel="0" collapsed="false">
      <c r="A3431" s="1" t="n">
        <v>6.161358007</v>
      </c>
      <c r="B3431" s="2" t="n">
        <v>0.0198495370370472</v>
      </c>
    </row>
    <row r="3432" customFormat="false" ht="12.75" hidden="false" customHeight="false" outlineLevel="0" collapsed="false">
      <c r="A3432" s="1" t="n">
        <v>6.161358482</v>
      </c>
      <c r="B3432" s="2" t="n">
        <v>0.0198553240740842</v>
      </c>
    </row>
    <row r="3433" customFormat="false" ht="12.75" hidden="false" customHeight="false" outlineLevel="0" collapsed="false">
      <c r="A3433" s="1" t="n">
        <v>6.161358675</v>
      </c>
      <c r="B3433" s="2" t="n">
        <v>0.0198611111111213</v>
      </c>
    </row>
    <row r="3434" customFormat="false" ht="12.75" hidden="false" customHeight="false" outlineLevel="0" collapsed="false">
      <c r="A3434" s="1" t="n">
        <v>6.161358886</v>
      </c>
      <c r="B3434" s="2" t="n">
        <v>0.0198668981481583</v>
      </c>
    </row>
    <row r="3435" customFormat="false" ht="12.75" hidden="false" customHeight="false" outlineLevel="0" collapsed="false">
      <c r="A3435" s="1" t="n">
        <v>6.1613582</v>
      </c>
      <c r="B3435" s="2" t="n">
        <v>0.0198726851851954</v>
      </c>
    </row>
    <row r="3436" customFormat="false" ht="12.75" hidden="false" customHeight="false" outlineLevel="0" collapsed="false">
      <c r="A3436" s="1" t="n">
        <v>6.16135871</v>
      </c>
      <c r="B3436" s="2" t="n">
        <v>0.0198784722222324</v>
      </c>
    </row>
    <row r="3437" customFormat="false" ht="12.75" hidden="false" customHeight="false" outlineLevel="0" collapsed="false">
      <c r="A3437" s="1" t="n">
        <v>6.161358429</v>
      </c>
      <c r="B3437" s="2" t="n">
        <v>0.0198842592592694</v>
      </c>
    </row>
    <row r="3438" customFormat="false" ht="12.75" hidden="false" customHeight="false" outlineLevel="0" collapsed="false">
      <c r="A3438" s="1" t="n">
        <v>6.161358429</v>
      </c>
      <c r="B3438" s="2" t="n">
        <v>0.0198900462963065</v>
      </c>
    </row>
    <row r="3439" customFormat="false" ht="12.75" hidden="false" customHeight="false" outlineLevel="0" collapsed="false">
      <c r="A3439" s="1" t="n">
        <v>6.161358693</v>
      </c>
      <c r="B3439" s="2" t="n">
        <v>0.0198958333333435</v>
      </c>
    </row>
    <row r="3440" customFormat="false" ht="12.75" hidden="false" customHeight="false" outlineLevel="0" collapsed="false">
      <c r="A3440" s="1" t="n">
        <v>6.161358411</v>
      </c>
      <c r="B3440" s="2" t="n">
        <v>0.0199016203703806</v>
      </c>
    </row>
    <row r="3441" customFormat="false" ht="12.75" hidden="false" customHeight="false" outlineLevel="0" collapsed="false">
      <c r="A3441" s="1" t="n">
        <v>6.161358429</v>
      </c>
      <c r="B3441" s="2" t="n">
        <v>0.0199074074074176</v>
      </c>
    </row>
    <row r="3442" customFormat="false" ht="12.75" hidden="false" customHeight="false" outlineLevel="0" collapsed="false">
      <c r="A3442" s="1" t="n">
        <v>6.16135871</v>
      </c>
      <c r="B3442" s="2" t="n">
        <v>0.0199131944444546</v>
      </c>
    </row>
    <row r="3443" customFormat="false" ht="12.75" hidden="false" customHeight="false" outlineLevel="0" collapsed="false">
      <c r="A3443" s="1" t="n">
        <v>6.161358534</v>
      </c>
      <c r="B3443" s="2" t="n">
        <v>0.0199189814814917</v>
      </c>
    </row>
    <row r="3444" customFormat="false" ht="12.75" hidden="false" customHeight="false" outlineLevel="0" collapsed="false">
      <c r="A3444" s="1" t="n">
        <v>6.161358183</v>
      </c>
      <c r="B3444" s="2" t="n">
        <v>0.0199247685185287</v>
      </c>
    </row>
    <row r="3445" customFormat="false" ht="12.75" hidden="false" customHeight="false" outlineLevel="0" collapsed="false">
      <c r="A3445" s="1" t="n">
        <v>6.161358306</v>
      </c>
      <c r="B3445" s="2" t="n">
        <v>0.0199305555555658</v>
      </c>
    </row>
    <row r="3446" customFormat="false" ht="12.75" hidden="false" customHeight="false" outlineLevel="0" collapsed="false">
      <c r="A3446" s="1" t="n">
        <v>6.161358376</v>
      </c>
      <c r="B3446" s="2" t="n">
        <v>0.0199363425926028</v>
      </c>
    </row>
    <row r="3447" customFormat="false" ht="12.75" hidden="false" customHeight="false" outlineLevel="0" collapsed="false">
      <c r="A3447" s="1" t="n">
        <v>6.161358358</v>
      </c>
      <c r="B3447" s="2" t="n">
        <v>0.0199421296296398</v>
      </c>
    </row>
    <row r="3448" customFormat="false" ht="12.75" hidden="false" customHeight="false" outlineLevel="0" collapsed="false">
      <c r="A3448" s="1" t="n">
        <v>6.161358605</v>
      </c>
      <c r="B3448" s="2" t="n">
        <v>0.0199479166666769</v>
      </c>
    </row>
    <row r="3449" customFormat="false" ht="12.75" hidden="false" customHeight="false" outlineLevel="0" collapsed="false">
      <c r="A3449" s="1" t="n">
        <v>6.161358411</v>
      </c>
      <c r="B3449" s="2" t="n">
        <v>0.0199537037037139</v>
      </c>
    </row>
    <row r="3450" customFormat="false" ht="12.75" hidden="false" customHeight="false" outlineLevel="0" collapsed="false">
      <c r="A3450" s="1" t="n">
        <v>6.161358499</v>
      </c>
      <c r="B3450" s="2" t="n">
        <v>0.019959490740751</v>
      </c>
    </row>
    <row r="3451" customFormat="false" ht="12.75" hidden="false" customHeight="false" outlineLevel="0" collapsed="false">
      <c r="A3451" s="1" t="n">
        <v>6.161357989</v>
      </c>
      <c r="B3451" s="2" t="n">
        <v>0.019965277777788</v>
      </c>
    </row>
    <row r="3452" customFormat="false" ht="12.75" hidden="false" customHeight="false" outlineLevel="0" collapsed="false">
      <c r="A3452" s="1" t="n">
        <v>6.161358499</v>
      </c>
      <c r="B3452" s="2" t="n">
        <v>0.019971064814825</v>
      </c>
    </row>
    <row r="3453" customFormat="false" ht="12.75" hidden="false" customHeight="false" outlineLevel="0" collapsed="false">
      <c r="A3453" s="1" t="n">
        <v>6.161358464</v>
      </c>
      <c r="B3453" s="2" t="n">
        <v>0.0199768518518621</v>
      </c>
    </row>
    <row r="3454" customFormat="false" ht="12.75" hidden="false" customHeight="false" outlineLevel="0" collapsed="false">
      <c r="A3454" s="1" t="n">
        <v>6.1613582</v>
      </c>
      <c r="B3454" s="2" t="n">
        <v>0.0199826388888991</v>
      </c>
    </row>
    <row r="3455" customFormat="false" ht="12.75" hidden="false" customHeight="false" outlineLevel="0" collapsed="false">
      <c r="A3455" s="1" t="n">
        <v>6.161358517</v>
      </c>
      <c r="B3455" s="2" t="n">
        <v>0.0199884259259362</v>
      </c>
    </row>
    <row r="3456" customFormat="false" ht="12.75" hidden="false" customHeight="false" outlineLevel="0" collapsed="false">
      <c r="A3456" s="1" t="n">
        <v>6.161358833</v>
      </c>
      <c r="B3456" s="2" t="n">
        <v>0.0199942129629732</v>
      </c>
    </row>
    <row r="3457" customFormat="false" ht="12.75" hidden="false" customHeight="false" outlineLevel="0" collapsed="false">
      <c r="A3457" s="1" t="n">
        <v>6.161358517</v>
      </c>
      <c r="B3457" s="2" t="n">
        <v>0.0200000000000102</v>
      </c>
    </row>
    <row r="3458" customFormat="false" ht="12.75" hidden="false" customHeight="false" outlineLevel="0" collapsed="false">
      <c r="A3458" s="1" t="n">
        <v>6.161358358</v>
      </c>
      <c r="B3458" s="2" t="n">
        <v>0.0200057870370473</v>
      </c>
    </row>
    <row r="3459" customFormat="false" ht="12.75" hidden="false" customHeight="false" outlineLevel="0" collapsed="false">
      <c r="A3459" s="1" t="n">
        <v>6.1613582</v>
      </c>
      <c r="B3459" s="2" t="n">
        <v>0.0200115740740843</v>
      </c>
    </row>
    <row r="3460" customFormat="false" ht="12.75" hidden="false" customHeight="false" outlineLevel="0" collapsed="false">
      <c r="A3460" s="1" t="n">
        <v>6.161358429</v>
      </c>
      <c r="B3460" s="2" t="n">
        <v>0.0200173611111214</v>
      </c>
    </row>
    <row r="3461" customFormat="false" ht="12.75" hidden="false" customHeight="false" outlineLevel="0" collapsed="false">
      <c r="A3461" s="1" t="n">
        <v>6.161358059</v>
      </c>
      <c r="B3461" s="2" t="n">
        <v>0.0200231481481584</v>
      </c>
    </row>
    <row r="3462" customFormat="false" ht="12.75" hidden="false" customHeight="false" outlineLevel="0" collapsed="false">
      <c r="A3462" s="1" t="n">
        <v>6.1613582</v>
      </c>
      <c r="B3462" s="2" t="n">
        <v>0.0200289351851954</v>
      </c>
    </row>
    <row r="3463" customFormat="false" ht="12.75" hidden="false" customHeight="false" outlineLevel="0" collapsed="false">
      <c r="A3463" s="1" t="n">
        <v>6.161358411</v>
      </c>
      <c r="B3463" s="2" t="n">
        <v>0.0200347222222325</v>
      </c>
    </row>
    <row r="3464" customFormat="false" ht="12.75" hidden="false" customHeight="false" outlineLevel="0" collapsed="false">
      <c r="A3464" s="1" t="n">
        <v>6.16135857</v>
      </c>
      <c r="B3464" s="2" t="n">
        <v>0.0200405092592695</v>
      </c>
    </row>
    <row r="3465" customFormat="false" ht="12.75" hidden="false" customHeight="false" outlineLevel="0" collapsed="false">
      <c r="A3465" s="1" t="n">
        <v>6.16135813</v>
      </c>
      <c r="B3465" s="2" t="n">
        <v>0.0200462962963066</v>
      </c>
    </row>
    <row r="3466" customFormat="false" ht="12.75" hidden="false" customHeight="false" outlineLevel="0" collapsed="false">
      <c r="A3466" s="1" t="n">
        <v>6.161358218</v>
      </c>
      <c r="B3466" s="2" t="n">
        <v>0.0200520833333436</v>
      </c>
    </row>
    <row r="3467" customFormat="false" ht="12.75" hidden="false" customHeight="false" outlineLevel="0" collapsed="false">
      <c r="A3467" s="1" t="n">
        <v>6.161358394</v>
      </c>
      <c r="B3467" s="2" t="n">
        <v>0.0200578703703806</v>
      </c>
    </row>
    <row r="3468" customFormat="false" ht="12.75" hidden="false" customHeight="false" outlineLevel="0" collapsed="false">
      <c r="A3468" s="1" t="n">
        <v>6.161358693</v>
      </c>
      <c r="B3468" s="2" t="n">
        <v>0.0200636574074177</v>
      </c>
    </row>
    <row r="3469" customFormat="false" ht="12.75" hidden="false" customHeight="false" outlineLevel="0" collapsed="false">
      <c r="A3469" s="1" t="n">
        <v>6.161358482</v>
      </c>
      <c r="B3469" s="2" t="n">
        <v>0.0200694444444547</v>
      </c>
    </row>
    <row r="3470" customFormat="false" ht="12.75" hidden="false" customHeight="false" outlineLevel="0" collapsed="false">
      <c r="A3470" s="1" t="n">
        <v>6.161358552</v>
      </c>
      <c r="B3470" s="2" t="n">
        <v>0.0200752314814918</v>
      </c>
    </row>
    <row r="3471" customFormat="false" ht="12.75" hidden="false" customHeight="false" outlineLevel="0" collapsed="false">
      <c r="A3471" s="1" t="n">
        <v>6.16135857</v>
      </c>
      <c r="B3471" s="2" t="n">
        <v>0.0200810185185288</v>
      </c>
    </row>
    <row r="3472" customFormat="false" ht="12.75" hidden="false" customHeight="false" outlineLevel="0" collapsed="false">
      <c r="A3472" s="1" t="n">
        <v>6.161358376</v>
      </c>
      <c r="B3472" s="2" t="n">
        <v>0.0200868055555658</v>
      </c>
    </row>
    <row r="3473" customFormat="false" ht="12.75" hidden="false" customHeight="false" outlineLevel="0" collapsed="false">
      <c r="A3473" s="1" t="n">
        <v>6.161358394</v>
      </c>
      <c r="B3473" s="2" t="n">
        <v>0.0200925925926029</v>
      </c>
    </row>
    <row r="3474" customFormat="false" ht="12.75" hidden="false" customHeight="false" outlineLevel="0" collapsed="false">
      <c r="A3474" s="1" t="n">
        <v>6.161358658</v>
      </c>
      <c r="B3474" s="2" t="n">
        <v>0.0200983796296399</v>
      </c>
    </row>
    <row r="3475" customFormat="false" ht="12.75" hidden="false" customHeight="false" outlineLevel="0" collapsed="false">
      <c r="A3475" s="1" t="n">
        <v>6.161358728</v>
      </c>
      <c r="B3475" s="2" t="n">
        <v>0.020104166666677</v>
      </c>
    </row>
    <row r="3476" customFormat="false" ht="12.75" hidden="false" customHeight="false" outlineLevel="0" collapsed="false">
      <c r="A3476" s="1" t="n">
        <v>6.161358482</v>
      </c>
      <c r="B3476" s="2" t="n">
        <v>0.020109953703714</v>
      </c>
    </row>
    <row r="3477" customFormat="false" ht="12.75" hidden="false" customHeight="false" outlineLevel="0" collapsed="false">
      <c r="A3477" s="1" t="n">
        <v>6.161358517</v>
      </c>
      <c r="B3477" s="2" t="n">
        <v>0.020115740740751</v>
      </c>
    </row>
    <row r="3478" customFormat="false" ht="12.75" hidden="false" customHeight="false" outlineLevel="0" collapsed="false">
      <c r="A3478" s="1" t="n">
        <v>6.161358605</v>
      </c>
      <c r="B3478" s="2" t="n">
        <v>0.0201215277777881</v>
      </c>
    </row>
    <row r="3479" customFormat="false" ht="12.75" hidden="false" customHeight="false" outlineLevel="0" collapsed="false">
      <c r="A3479" s="1" t="n">
        <v>6.161358605</v>
      </c>
      <c r="B3479" s="2" t="n">
        <v>0.0201273148148251</v>
      </c>
    </row>
    <row r="3480" customFormat="false" ht="12.75" hidden="false" customHeight="false" outlineLevel="0" collapsed="false">
      <c r="A3480" s="1" t="n">
        <v>6.161358798</v>
      </c>
      <c r="B3480" s="2" t="n">
        <v>0.0201331018518622</v>
      </c>
    </row>
    <row r="3481" customFormat="false" ht="12.75" hidden="false" customHeight="false" outlineLevel="0" collapsed="false">
      <c r="A3481" s="1" t="n">
        <v>6.161358781</v>
      </c>
      <c r="B3481" s="2" t="n">
        <v>0.0201388888888992</v>
      </c>
    </row>
    <row r="3482" customFormat="false" ht="12.75" hidden="false" customHeight="false" outlineLevel="0" collapsed="false">
      <c r="A3482" s="1" t="n">
        <v>6.161358675</v>
      </c>
      <c r="B3482" s="2" t="n">
        <v>0.0201446759259362</v>
      </c>
    </row>
    <row r="3483" customFormat="false" ht="12.75" hidden="false" customHeight="false" outlineLevel="0" collapsed="false">
      <c r="A3483" s="1" t="n">
        <v>6.161358183</v>
      </c>
      <c r="B3483" s="2" t="n">
        <v>0.0201504629629733</v>
      </c>
    </row>
    <row r="3484" customFormat="false" ht="12.75" hidden="false" customHeight="false" outlineLevel="0" collapsed="false">
      <c r="A3484" s="1" t="n">
        <v>6.161358552</v>
      </c>
      <c r="B3484" s="2" t="n">
        <v>0.0201562500000103</v>
      </c>
    </row>
    <row r="3485" customFormat="false" ht="12.75" hidden="false" customHeight="false" outlineLevel="0" collapsed="false">
      <c r="A3485" s="1" t="n">
        <v>6.161358288</v>
      </c>
      <c r="B3485" s="2" t="n">
        <v>0.0201620370370474</v>
      </c>
    </row>
    <row r="3486" customFormat="false" ht="12.75" hidden="false" customHeight="false" outlineLevel="0" collapsed="false">
      <c r="A3486" s="1" t="n">
        <v>6.161358253</v>
      </c>
      <c r="B3486" s="2" t="n">
        <v>0.0201678240740844</v>
      </c>
    </row>
    <row r="3487" customFormat="false" ht="12.75" hidden="false" customHeight="false" outlineLevel="0" collapsed="false">
      <c r="A3487" s="1" t="n">
        <v>6.161358517</v>
      </c>
      <c r="B3487" s="2" t="n">
        <v>0.0201736111111214</v>
      </c>
    </row>
    <row r="3488" customFormat="false" ht="12.75" hidden="false" customHeight="false" outlineLevel="0" collapsed="false">
      <c r="A3488" s="1" t="n">
        <v>6.161358288</v>
      </c>
      <c r="B3488" s="2" t="n">
        <v>0.0201793981481585</v>
      </c>
    </row>
    <row r="3489" customFormat="false" ht="12.75" hidden="false" customHeight="false" outlineLevel="0" collapsed="false">
      <c r="A3489" s="1" t="n">
        <v>6.161358376</v>
      </c>
      <c r="B3489" s="2" t="n">
        <v>0.0201851851851955</v>
      </c>
    </row>
    <row r="3490" customFormat="false" ht="12.75" hidden="false" customHeight="false" outlineLevel="0" collapsed="false">
      <c r="A3490" s="1" t="n">
        <v>6.161358798</v>
      </c>
      <c r="B3490" s="2" t="n">
        <v>0.0201909722222326</v>
      </c>
    </row>
    <row r="3491" customFormat="false" ht="12.75" hidden="false" customHeight="false" outlineLevel="0" collapsed="false">
      <c r="A3491" s="1" t="n">
        <v>6.161358746</v>
      </c>
      <c r="B3491" s="2" t="n">
        <v>0.0201967592592696</v>
      </c>
    </row>
    <row r="3492" customFormat="false" ht="12.75" hidden="false" customHeight="false" outlineLevel="0" collapsed="false">
      <c r="A3492" s="1" t="n">
        <v>6.161358675</v>
      </c>
      <c r="B3492" s="2" t="n">
        <v>0.0202025462963066</v>
      </c>
    </row>
    <row r="3493" customFormat="false" ht="12.75" hidden="false" customHeight="false" outlineLevel="0" collapsed="false">
      <c r="A3493" s="1" t="n">
        <v>6.161358763</v>
      </c>
      <c r="B3493" s="2" t="n">
        <v>0.0202083333333437</v>
      </c>
    </row>
    <row r="3494" customFormat="false" ht="12.75" hidden="false" customHeight="false" outlineLevel="0" collapsed="false">
      <c r="A3494" s="1" t="n">
        <v>6.16135871</v>
      </c>
      <c r="B3494" s="2" t="n">
        <v>0.0202141203703807</v>
      </c>
    </row>
    <row r="3495" customFormat="false" ht="12.75" hidden="false" customHeight="false" outlineLevel="0" collapsed="false">
      <c r="A3495" s="1" t="n">
        <v>6.161358833</v>
      </c>
      <c r="B3495" s="2" t="n">
        <v>0.0202199074074178</v>
      </c>
    </row>
    <row r="3496" customFormat="false" ht="12.75" hidden="false" customHeight="false" outlineLevel="0" collapsed="false">
      <c r="A3496" s="1" t="n">
        <v>6.161358658</v>
      </c>
      <c r="B3496" s="2" t="n">
        <v>0.0202256944444548</v>
      </c>
    </row>
    <row r="3497" customFormat="false" ht="12.75" hidden="false" customHeight="false" outlineLevel="0" collapsed="false">
      <c r="A3497" s="1" t="n">
        <v>6.161358429</v>
      </c>
      <c r="B3497" s="2" t="n">
        <v>0.0202314814814918</v>
      </c>
    </row>
    <row r="3498" customFormat="false" ht="12.75" hidden="false" customHeight="false" outlineLevel="0" collapsed="false">
      <c r="A3498" s="1" t="n">
        <v>6.161358622</v>
      </c>
      <c r="B3498" s="2" t="n">
        <v>0.0202372685185289</v>
      </c>
    </row>
    <row r="3499" customFormat="false" ht="12.75" hidden="false" customHeight="false" outlineLevel="0" collapsed="false">
      <c r="A3499" s="1" t="n">
        <v>6.161358957</v>
      </c>
      <c r="B3499" s="2" t="n">
        <v>0.0202430555555659</v>
      </c>
    </row>
    <row r="3500" customFormat="false" ht="12.75" hidden="false" customHeight="false" outlineLevel="0" collapsed="false">
      <c r="A3500" s="1" t="n">
        <v>6.161358411</v>
      </c>
      <c r="B3500" s="2" t="n">
        <v>0.020248842592603</v>
      </c>
    </row>
    <row r="3501" customFormat="false" ht="12.75" hidden="false" customHeight="false" outlineLevel="0" collapsed="false">
      <c r="A3501" s="1" t="n">
        <v>6.161358904</v>
      </c>
      <c r="B3501" s="2" t="n">
        <v>0.02025462962964</v>
      </c>
    </row>
    <row r="3502" customFormat="false" ht="12.75" hidden="false" customHeight="false" outlineLevel="0" collapsed="false">
      <c r="A3502" s="1" t="n">
        <v>6.161358886</v>
      </c>
      <c r="B3502" s="2" t="n">
        <v>0.020260416666677</v>
      </c>
    </row>
    <row r="3503" customFormat="false" ht="12.75" hidden="false" customHeight="false" outlineLevel="0" collapsed="false">
      <c r="A3503" s="1" t="n">
        <v>6.161358781</v>
      </c>
      <c r="B3503" s="2" t="n">
        <v>0.0202662037037141</v>
      </c>
    </row>
    <row r="3504" customFormat="false" ht="12.75" hidden="false" customHeight="false" outlineLevel="0" collapsed="false">
      <c r="A3504" s="1" t="n">
        <v>6.161358869</v>
      </c>
      <c r="B3504" s="2" t="n">
        <v>0.0202719907407511</v>
      </c>
    </row>
    <row r="3505" customFormat="false" ht="12.75" hidden="false" customHeight="false" outlineLevel="0" collapsed="false">
      <c r="A3505" s="1" t="n">
        <v>6.16135857</v>
      </c>
      <c r="B3505" s="2" t="n">
        <v>0.0202777777777882</v>
      </c>
    </row>
    <row r="3506" customFormat="false" ht="12.75" hidden="false" customHeight="false" outlineLevel="0" collapsed="false">
      <c r="A3506" s="1" t="n">
        <v>6.161358939</v>
      </c>
      <c r="B3506" s="2" t="n">
        <v>0.0202835648148252</v>
      </c>
    </row>
    <row r="3507" customFormat="false" ht="12.75" hidden="false" customHeight="false" outlineLevel="0" collapsed="false">
      <c r="A3507" s="1" t="n">
        <v>6.161359009</v>
      </c>
      <c r="B3507" s="2" t="n">
        <v>0.0202893518518622</v>
      </c>
    </row>
    <row r="3508" customFormat="false" ht="12.75" hidden="false" customHeight="false" outlineLevel="0" collapsed="false">
      <c r="A3508" s="1" t="n">
        <v>6.161358957</v>
      </c>
      <c r="B3508" s="2" t="n">
        <v>0.0202951388888993</v>
      </c>
    </row>
    <row r="3509" customFormat="false" ht="12.75" hidden="false" customHeight="false" outlineLevel="0" collapsed="false">
      <c r="A3509" s="1" t="n">
        <v>6.161358587</v>
      </c>
      <c r="B3509" s="2" t="n">
        <v>0.0203009259259363</v>
      </c>
    </row>
    <row r="3510" customFormat="false" ht="12.75" hidden="false" customHeight="false" outlineLevel="0" collapsed="false">
      <c r="A3510" s="1" t="n">
        <v>6.161358816</v>
      </c>
      <c r="B3510" s="2" t="n">
        <v>0.0203067129629734</v>
      </c>
    </row>
    <row r="3511" customFormat="false" ht="12.75" hidden="false" customHeight="false" outlineLevel="0" collapsed="false">
      <c r="A3511" s="1" t="n">
        <v>6.16135908</v>
      </c>
      <c r="B3511" s="2" t="n">
        <v>0.0203125000000104</v>
      </c>
    </row>
    <row r="3512" customFormat="false" ht="12.75" hidden="false" customHeight="false" outlineLevel="0" collapsed="false">
      <c r="A3512" s="1" t="n">
        <v>6.16135871</v>
      </c>
      <c r="B3512" s="2" t="n">
        <v>0.0203182870370474</v>
      </c>
    </row>
    <row r="3513" customFormat="false" ht="12.75" hidden="false" customHeight="false" outlineLevel="0" collapsed="false">
      <c r="A3513" s="1" t="n">
        <v>6.161358675</v>
      </c>
      <c r="B3513" s="2" t="n">
        <v>0.0203240740740845</v>
      </c>
    </row>
    <row r="3514" customFormat="false" ht="12.75" hidden="false" customHeight="false" outlineLevel="0" collapsed="false">
      <c r="A3514" s="1" t="n">
        <v>6.161358957</v>
      </c>
      <c r="B3514" s="2" t="n">
        <v>0.0203298611111215</v>
      </c>
    </row>
    <row r="3515" customFormat="false" ht="12.75" hidden="false" customHeight="false" outlineLevel="0" collapsed="false">
      <c r="A3515" s="1" t="n">
        <v>6.161359115</v>
      </c>
      <c r="B3515" s="2" t="n">
        <v>0.0203356481481586</v>
      </c>
    </row>
    <row r="3516" customFormat="false" ht="12.75" hidden="false" customHeight="false" outlineLevel="0" collapsed="false">
      <c r="A3516" s="1" t="n">
        <v>6.161358816</v>
      </c>
      <c r="B3516" s="2" t="n">
        <v>0.0203414351851956</v>
      </c>
    </row>
    <row r="3517" customFormat="false" ht="12.75" hidden="false" customHeight="false" outlineLevel="0" collapsed="false">
      <c r="A3517" s="1" t="n">
        <v>6.161358728</v>
      </c>
      <c r="B3517" s="2" t="n">
        <v>0.0203472222222326</v>
      </c>
    </row>
    <row r="3518" customFormat="false" ht="12.75" hidden="false" customHeight="false" outlineLevel="0" collapsed="false">
      <c r="A3518" s="1" t="n">
        <v>6.161358957</v>
      </c>
      <c r="B3518" s="2" t="n">
        <v>0.0203530092592697</v>
      </c>
    </row>
    <row r="3519" customFormat="false" ht="12.75" hidden="false" customHeight="false" outlineLevel="0" collapsed="false">
      <c r="A3519" s="1" t="n">
        <v>6.161358798</v>
      </c>
      <c r="B3519" s="2" t="n">
        <v>0.0203587962963067</v>
      </c>
    </row>
    <row r="3520" customFormat="false" ht="12.75" hidden="false" customHeight="false" outlineLevel="0" collapsed="false">
      <c r="A3520" s="1" t="n">
        <v>6.161358675</v>
      </c>
      <c r="B3520" s="2" t="n">
        <v>0.0203645833333438</v>
      </c>
    </row>
    <row r="3521" customFormat="false" ht="12.75" hidden="false" customHeight="false" outlineLevel="0" collapsed="false">
      <c r="A3521" s="1" t="n">
        <v>6.161358833</v>
      </c>
      <c r="B3521" s="2" t="n">
        <v>0.0203703703703808</v>
      </c>
    </row>
    <row r="3522" customFormat="false" ht="12.75" hidden="false" customHeight="false" outlineLevel="0" collapsed="false">
      <c r="A3522" s="1" t="n">
        <v>6.161358763</v>
      </c>
      <c r="B3522" s="2" t="n">
        <v>0.0203761574074178</v>
      </c>
    </row>
    <row r="3523" customFormat="false" ht="12.75" hidden="false" customHeight="false" outlineLevel="0" collapsed="false">
      <c r="A3523" s="1" t="n">
        <v>6.161358693</v>
      </c>
      <c r="B3523" s="2" t="n">
        <v>0.0203819444444549</v>
      </c>
    </row>
    <row r="3524" customFormat="false" ht="12.75" hidden="false" customHeight="false" outlineLevel="0" collapsed="false">
      <c r="A3524" s="1" t="n">
        <v>6.161358992</v>
      </c>
      <c r="B3524" s="2" t="n">
        <v>0.0203877314814919</v>
      </c>
    </row>
    <row r="3525" customFormat="false" ht="12.75" hidden="false" customHeight="false" outlineLevel="0" collapsed="false">
      <c r="A3525" s="1" t="n">
        <v>6.161358798</v>
      </c>
      <c r="B3525" s="2" t="n">
        <v>0.020393518518529</v>
      </c>
    </row>
    <row r="3526" customFormat="false" ht="12.75" hidden="false" customHeight="false" outlineLevel="0" collapsed="false">
      <c r="A3526" s="1" t="n">
        <v>6.161358992</v>
      </c>
      <c r="B3526" s="2" t="n">
        <v>0.020399305555566</v>
      </c>
    </row>
    <row r="3527" customFormat="false" ht="12.75" hidden="false" customHeight="false" outlineLevel="0" collapsed="false">
      <c r="A3527" s="1" t="n">
        <v>6.161358851</v>
      </c>
      <c r="B3527" s="2" t="n">
        <v>0.020405092592603</v>
      </c>
    </row>
    <row r="3528" customFormat="false" ht="12.75" hidden="false" customHeight="false" outlineLevel="0" collapsed="false">
      <c r="A3528" s="1" t="n">
        <v>6.161358675</v>
      </c>
      <c r="B3528" s="2" t="n">
        <v>0.0204108796296401</v>
      </c>
    </row>
    <row r="3529" customFormat="false" ht="12.75" hidden="false" customHeight="false" outlineLevel="0" collapsed="false">
      <c r="A3529" s="1" t="n">
        <v>6.161358746</v>
      </c>
      <c r="B3529" s="2" t="n">
        <v>0.0204166666666771</v>
      </c>
    </row>
    <row r="3530" customFormat="false" ht="12.75" hidden="false" customHeight="false" outlineLevel="0" collapsed="false">
      <c r="A3530" s="1" t="n">
        <v>6.161358957</v>
      </c>
      <c r="B3530" s="2" t="n">
        <v>0.0204224537037142</v>
      </c>
    </row>
    <row r="3531" customFormat="false" ht="12.75" hidden="false" customHeight="false" outlineLevel="0" collapsed="false">
      <c r="A3531" s="1" t="n">
        <v>6.161358904</v>
      </c>
      <c r="B3531" s="2" t="n">
        <v>0.0204282407407512</v>
      </c>
    </row>
    <row r="3532" customFormat="false" ht="12.75" hidden="false" customHeight="false" outlineLevel="0" collapsed="false">
      <c r="A3532" s="1" t="n">
        <v>6.161358288</v>
      </c>
      <c r="B3532" s="2" t="n">
        <v>0.0204340277777882</v>
      </c>
    </row>
    <row r="3533" customFormat="false" ht="12.75" hidden="false" customHeight="false" outlineLevel="0" collapsed="false">
      <c r="A3533" s="1" t="n">
        <v>6.161358605</v>
      </c>
      <c r="B3533" s="2" t="n">
        <v>0.0204398148148253</v>
      </c>
    </row>
    <row r="3534" customFormat="false" ht="12.75" hidden="false" customHeight="false" outlineLevel="0" collapsed="false">
      <c r="A3534" s="1" t="n">
        <v>6.161358833</v>
      </c>
      <c r="B3534" s="2" t="n">
        <v>0.0204456018518623</v>
      </c>
    </row>
    <row r="3535" customFormat="false" ht="12.75" hidden="false" customHeight="false" outlineLevel="0" collapsed="false">
      <c r="A3535" s="1" t="n">
        <v>6.161358886</v>
      </c>
      <c r="B3535" s="2" t="n">
        <v>0.0204513888888994</v>
      </c>
    </row>
    <row r="3536" customFormat="false" ht="12.75" hidden="false" customHeight="false" outlineLevel="0" collapsed="false">
      <c r="A3536" s="1" t="n">
        <v>6.161358675</v>
      </c>
      <c r="B3536" s="2" t="n">
        <v>0.0204571759259364</v>
      </c>
    </row>
    <row r="3537" customFormat="false" ht="12.75" hidden="false" customHeight="false" outlineLevel="0" collapsed="false">
      <c r="A3537" s="1" t="n">
        <v>6.161358974</v>
      </c>
      <c r="B3537" s="2" t="n">
        <v>0.0204629629629734</v>
      </c>
    </row>
    <row r="3538" customFormat="false" ht="12.75" hidden="false" customHeight="false" outlineLevel="0" collapsed="false">
      <c r="A3538" s="1" t="n">
        <v>6.161359045</v>
      </c>
      <c r="B3538" s="2" t="n">
        <v>0.0204687500000105</v>
      </c>
    </row>
    <row r="3539" customFormat="false" ht="12.75" hidden="false" customHeight="false" outlineLevel="0" collapsed="false">
      <c r="A3539" s="1" t="n">
        <v>6.16135857</v>
      </c>
      <c r="B3539" s="2" t="n">
        <v>0.0204745370370475</v>
      </c>
    </row>
    <row r="3540" customFormat="false" ht="12.75" hidden="false" customHeight="false" outlineLevel="0" collapsed="false">
      <c r="A3540" s="1" t="n">
        <v>6.161358816</v>
      </c>
      <c r="B3540" s="2" t="n">
        <v>0.0204803240740846</v>
      </c>
    </row>
    <row r="3541" customFormat="false" ht="12.75" hidden="false" customHeight="false" outlineLevel="0" collapsed="false">
      <c r="A3541" s="1" t="n">
        <v>6.161358658</v>
      </c>
      <c r="B3541" s="2" t="n">
        <v>0.0204861111111216</v>
      </c>
    </row>
    <row r="3542" customFormat="false" ht="12.75" hidden="false" customHeight="false" outlineLevel="0" collapsed="false">
      <c r="A3542" s="1" t="n">
        <v>6.161359027</v>
      </c>
      <c r="B3542" s="2" t="n">
        <v>0.0204918981481586</v>
      </c>
    </row>
    <row r="3543" customFormat="false" ht="12.75" hidden="false" customHeight="false" outlineLevel="0" collapsed="false">
      <c r="A3543" s="1" t="n">
        <v>6.161358851</v>
      </c>
      <c r="B3543" s="2" t="n">
        <v>0.0204976851851957</v>
      </c>
    </row>
    <row r="3544" customFormat="false" ht="12.75" hidden="false" customHeight="false" outlineLevel="0" collapsed="false">
      <c r="A3544" s="1" t="n">
        <v>6.161358798</v>
      </c>
      <c r="B3544" s="2" t="n">
        <v>0.0205034722222327</v>
      </c>
    </row>
    <row r="3545" customFormat="false" ht="12.75" hidden="false" customHeight="false" outlineLevel="0" collapsed="false">
      <c r="A3545" s="1" t="n">
        <v>6.161358833</v>
      </c>
      <c r="B3545" s="2" t="n">
        <v>0.0205092592592698</v>
      </c>
    </row>
    <row r="3546" customFormat="false" ht="12.75" hidden="false" customHeight="false" outlineLevel="0" collapsed="false">
      <c r="A3546" s="1" t="n">
        <v>6.161358728</v>
      </c>
      <c r="B3546" s="2" t="n">
        <v>0.0205150462963068</v>
      </c>
    </row>
    <row r="3547" customFormat="false" ht="12.75" hidden="false" customHeight="false" outlineLevel="0" collapsed="false">
      <c r="A3547" s="1" t="n">
        <v>6.161358851</v>
      </c>
      <c r="B3547" s="2" t="n">
        <v>0.0205208333333438</v>
      </c>
    </row>
    <row r="3548" customFormat="false" ht="12.75" hidden="false" customHeight="false" outlineLevel="0" collapsed="false">
      <c r="A3548" s="1" t="n">
        <v>6.161359133</v>
      </c>
      <c r="B3548" s="2" t="n">
        <v>0.0205266203703809</v>
      </c>
    </row>
    <row r="3549" customFormat="false" ht="12.75" hidden="false" customHeight="false" outlineLevel="0" collapsed="false">
      <c r="A3549" s="1" t="n">
        <v>6.161358693</v>
      </c>
      <c r="B3549" s="2" t="n">
        <v>0.0205324074074179</v>
      </c>
    </row>
    <row r="3550" customFormat="false" ht="12.75" hidden="false" customHeight="false" outlineLevel="0" collapsed="false">
      <c r="A3550" s="1" t="n">
        <v>6.161359133</v>
      </c>
      <c r="B3550" s="2" t="n">
        <v>0.020538194444455</v>
      </c>
    </row>
    <row r="3551" customFormat="false" ht="12.75" hidden="false" customHeight="false" outlineLevel="0" collapsed="false">
      <c r="A3551" s="1" t="n">
        <v>6.16135864</v>
      </c>
      <c r="B3551" s="2" t="n">
        <v>0.020543981481492</v>
      </c>
    </row>
    <row r="3552" customFormat="false" ht="12.75" hidden="false" customHeight="false" outlineLevel="0" collapsed="false">
      <c r="A3552" s="1" t="n">
        <v>6.161358904</v>
      </c>
      <c r="B3552" s="2" t="n">
        <v>0.020549768518529</v>
      </c>
    </row>
    <row r="3553" customFormat="false" ht="12.75" hidden="false" customHeight="false" outlineLevel="0" collapsed="false">
      <c r="A3553" s="1" t="n">
        <v>6.161359009</v>
      </c>
      <c r="B3553" s="2" t="n">
        <v>0.0205555555555661</v>
      </c>
    </row>
    <row r="3554" customFormat="false" ht="12.75" hidden="false" customHeight="false" outlineLevel="0" collapsed="false">
      <c r="A3554" s="1" t="n">
        <v>6.161358833</v>
      </c>
      <c r="B3554" s="2" t="n">
        <v>0.0205613425926031</v>
      </c>
    </row>
    <row r="3555" customFormat="false" ht="12.75" hidden="false" customHeight="false" outlineLevel="0" collapsed="false">
      <c r="A3555" s="1" t="n">
        <v>6.161358693</v>
      </c>
      <c r="B3555" s="2" t="n">
        <v>0.0205671296296402</v>
      </c>
    </row>
    <row r="3556" customFormat="false" ht="12.75" hidden="false" customHeight="false" outlineLevel="0" collapsed="false">
      <c r="A3556" s="1" t="n">
        <v>6.161358534</v>
      </c>
      <c r="B3556" s="2" t="n">
        <v>0.0205729166666772</v>
      </c>
    </row>
    <row r="3557" customFormat="false" ht="12.75" hidden="false" customHeight="false" outlineLevel="0" collapsed="false">
      <c r="A3557" s="1" t="n">
        <v>6.16135871</v>
      </c>
      <c r="B3557" s="2" t="n">
        <v>0.0205787037037142</v>
      </c>
    </row>
    <row r="3558" customFormat="false" ht="12.75" hidden="false" customHeight="false" outlineLevel="0" collapsed="false">
      <c r="A3558" s="1" t="n">
        <v>6.161359168</v>
      </c>
      <c r="B3558" s="2" t="n">
        <v>0.0205844907407513</v>
      </c>
    </row>
    <row r="3559" customFormat="false" ht="12.75" hidden="false" customHeight="false" outlineLevel="0" collapsed="false">
      <c r="A3559" s="1" t="n">
        <v>6.16135871</v>
      </c>
      <c r="B3559" s="2" t="n">
        <v>0.0205902777777883</v>
      </c>
    </row>
    <row r="3560" customFormat="false" ht="12.75" hidden="false" customHeight="false" outlineLevel="0" collapsed="false">
      <c r="A3560" s="1" t="n">
        <v>6.161358992</v>
      </c>
      <c r="B3560" s="2" t="n">
        <v>0.0205960648148254</v>
      </c>
    </row>
    <row r="3561" customFormat="false" ht="12.75" hidden="false" customHeight="false" outlineLevel="0" collapsed="false">
      <c r="A3561" s="1" t="n">
        <v>6.161359168</v>
      </c>
      <c r="B3561" s="2" t="n">
        <v>0.0206018518518624</v>
      </c>
    </row>
    <row r="3562" customFormat="false" ht="12.75" hidden="false" customHeight="false" outlineLevel="0" collapsed="false">
      <c r="A3562" s="1" t="n">
        <v>6.161358605</v>
      </c>
      <c r="B3562" s="2" t="n">
        <v>0.0206076388888994</v>
      </c>
    </row>
    <row r="3563" customFormat="false" ht="12.75" hidden="false" customHeight="false" outlineLevel="0" collapsed="false">
      <c r="A3563" s="1" t="n">
        <v>6.161358622</v>
      </c>
      <c r="B3563" s="2" t="n">
        <v>0.0206134259259365</v>
      </c>
    </row>
    <row r="3564" customFormat="false" ht="12.75" hidden="false" customHeight="false" outlineLevel="0" collapsed="false">
      <c r="A3564" s="1" t="n">
        <v>6.16135908</v>
      </c>
      <c r="B3564" s="2" t="n">
        <v>0.0206192129629735</v>
      </c>
    </row>
    <row r="3565" customFormat="false" ht="12.75" hidden="false" customHeight="false" outlineLevel="0" collapsed="false">
      <c r="A3565" s="1" t="n">
        <v>6.161359203</v>
      </c>
      <c r="B3565" s="2" t="n">
        <v>0.0206250000000106</v>
      </c>
    </row>
    <row r="3566" customFormat="false" ht="12.75" hidden="false" customHeight="false" outlineLevel="0" collapsed="false">
      <c r="A3566" s="1" t="n">
        <v>6.161359291</v>
      </c>
      <c r="B3566" s="2" t="n">
        <v>0.0206307870370476</v>
      </c>
    </row>
    <row r="3567" customFormat="false" ht="12.75" hidden="false" customHeight="false" outlineLevel="0" collapsed="false">
      <c r="A3567" s="1" t="n">
        <v>6.161358886</v>
      </c>
      <c r="B3567" s="2" t="n">
        <v>0.0206365740740846</v>
      </c>
    </row>
    <row r="3568" customFormat="false" ht="12.75" hidden="false" customHeight="false" outlineLevel="0" collapsed="false">
      <c r="A3568" s="1" t="n">
        <v>6.161359133</v>
      </c>
      <c r="B3568" s="2" t="n">
        <v>0.0206423611111217</v>
      </c>
    </row>
    <row r="3569" customFormat="false" ht="12.75" hidden="false" customHeight="false" outlineLevel="0" collapsed="false">
      <c r="A3569" s="1" t="n">
        <v>6.161359396</v>
      </c>
      <c r="B3569" s="2" t="n">
        <v>0.0206481481481587</v>
      </c>
    </row>
    <row r="3570" customFormat="false" ht="12.75" hidden="false" customHeight="false" outlineLevel="0" collapsed="false">
      <c r="A3570" s="1" t="n">
        <v>6.161359273</v>
      </c>
      <c r="B3570" s="2" t="n">
        <v>0.0206539351851958</v>
      </c>
    </row>
    <row r="3571" customFormat="false" ht="12.75" hidden="false" customHeight="false" outlineLevel="0" collapsed="false">
      <c r="A3571" s="1" t="n">
        <v>6.161358921</v>
      </c>
      <c r="B3571" s="2" t="n">
        <v>0.0206597222222328</v>
      </c>
    </row>
    <row r="3572" customFormat="false" ht="12.75" hidden="false" customHeight="false" outlineLevel="0" collapsed="false">
      <c r="A3572" s="1" t="n">
        <v>6.161359291</v>
      </c>
      <c r="B3572" s="2" t="n">
        <v>0.0206655092592698</v>
      </c>
    </row>
    <row r="3573" customFormat="false" ht="12.75" hidden="false" customHeight="false" outlineLevel="0" collapsed="false">
      <c r="A3573" s="1" t="n">
        <v>6.161358939</v>
      </c>
      <c r="B3573" s="2" t="n">
        <v>0.0206712962963069</v>
      </c>
    </row>
    <row r="3574" customFormat="false" ht="12.75" hidden="false" customHeight="false" outlineLevel="0" collapsed="false">
      <c r="A3574" s="1" t="n">
        <v>6.161358886</v>
      </c>
      <c r="B3574" s="2" t="n">
        <v>0.0206770833333439</v>
      </c>
    </row>
    <row r="3575" customFormat="false" ht="12.75" hidden="false" customHeight="false" outlineLevel="0" collapsed="false">
      <c r="A3575" s="1" t="n">
        <v>6.161358992</v>
      </c>
      <c r="B3575" s="2" t="n">
        <v>0.020682870370381</v>
      </c>
    </row>
    <row r="3576" customFormat="false" ht="12.75" hidden="false" customHeight="false" outlineLevel="0" collapsed="false">
      <c r="A3576" s="1" t="n">
        <v>6.161359396</v>
      </c>
      <c r="B3576" s="2" t="n">
        <v>0.020688657407418</v>
      </c>
    </row>
    <row r="3577" customFormat="false" ht="12.75" hidden="false" customHeight="false" outlineLevel="0" collapsed="false">
      <c r="A3577" s="1" t="n">
        <v>6.161359221</v>
      </c>
      <c r="B3577" s="2" t="n">
        <v>0.020694444444455</v>
      </c>
    </row>
    <row r="3578" customFormat="false" ht="12.75" hidden="false" customHeight="false" outlineLevel="0" collapsed="false">
      <c r="A3578" s="1" t="n">
        <v>6.161359203</v>
      </c>
      <c r="B3578" s="2" t="n">
        <v>0.0207002314814921</v>
      </c>
    </row>
    <row r="3579" customFormat="false" ht="12.75" hidden="false" customHeight="false" outlineLevel="0" collapsed="false">
      <c r="A3579" s="1" t="n">
        <v>6.161358851</v>
      </c>
      <c r="B3579" s="2" t="n">
        <v>0.0207060185185291</v>
      </c>
    </row>
    <row r="3580" customFormat="false" ht="12.75" hidden="false" customHeight="false" outlineLevel="0" collapsed="false">
      <c r="A3580" s="1" t="n">
        <v>6.161358974</v>
      </c>
      <c r="B3580" s="2" t="n">
        <v>0.0207118055555662</v>
      </c>
    </row>
    <row r="3581" customFormat="false" ht="12.75" hidden="false" customHeight="false" outlineLevel="0" collapsed="false">
      <c r="A3581" s="1" t="n">
        <v>6.161359344</v>
      </c>
      <c r="B3581" s="2" t="n">
        <v>0.0207175925926032</v>
      </c>
    </row>
    <row r="3582" customFormat="false" ht="12.75" hidden="false" customHeight="false" outlineLevel="0" collapsed="false">
      <c r="A3582" s="1" t="n">
        <v>6.161359027</v>
      </c>
      <c r="B3582" s="2" t="n">
        <v>0.0207233796296402</v>
      </c>
    </row>
    <row r="3583" customFormat="false" ht="12.75" hidden="false" customHeight="false" outlineLevel="0" collapsed="false">
      <c r="A3583" s="1" t="n">
        <v>6.161359115</v>
      </c>
      <c r="B3583" s="2" t="n">
        <v>0.0207291666666773</v>
      </c>
    </row>
    <row r="3584" customFormat="false" ht="12.75" hidden="false" customHeight="false" outlineLevel="0" collapsed="false">
      <c r="A3584" s="1" t="n">
        <v>6.161358992</v>
      </c>
      <c r="B3584" s="2" t="n">
        <v>0.0207349537037143</v>
      </c>
    </row>
    <row r="3585" customFormat="false" ht="12.75" hidden="false" customHeight="false" outlineLevel="0" collapsed="false">
      <c r="A3585" s="1" t="n">
        <v>6.161358904</v>
      </c>
      <c r="B3585" s="2" t="n">
        <v>0.0207407407407514</v>
      </c>
    </row>
    <row r="3586" customFormat="false" ht="12.75" hidden="false" customHeight="false" outlineLevel="0" collapsed="false">
      <c r="A3586" s="1" t="n">
        <v>6.161359379</v>
      </c>
      <c r="B3586" s="2" t="n">
        <v>0.0207465277777884</v>
      </c>
    </row>
    <row r="3587" customFormat="false" ht="12.75" hidden="false" customHeight="false" outlineLevel="0" collapsed="false">
      <c r="A3587" s="1" t="n">
        <v>6.161359238</v>
      </c>
      <c r="B3587" s="2" t="n">
        <v>0.0207523148148254</v>
      </c>
    </row>
    <row r="3588" customFormat="false" ht="12.75" hidden="false" customHeight="false" outlineLevel="0" collapsed="false">
      <c r="A3588" s="1" t="n">
        <v>6.161359396</v>
      </c>
      <c r="B3588" s="2" t="n">
        <v>0.0207581018518625</v>
      </c>
    </row>
    <row r="3589" customFormat="false" ht="12.75" hidden="false" customHeight="false" outlineLevel="0" collapsed="false">
      <c r="A3589" s="1" t="n">
        <v>6.161358658</v>
      </c>
      <c r="B3589" s="2" t="n">
        <v>0.0207638888888995</v>
      </c>
    </row>
    <row r="3590" customFormat="false" ht="12.75" hidden="false" customHeight="false" outlineLevel="0" collapsed="false">
      <c r="A3590" s="1" t="n">
        <v>6.161359045</v>
      </c>
      <c r="B3590" s="2" t="n">
        <v>0.0207696759259366</v>
      </c>
    </row>
    <row r="3591" customFormat="false" ht="12.75" hidden="false" customHeight="false" outlineLevel="0" collapsed="false">
      <c r="A3591" s="1" t="n">
        <v>6.161359273</v>
      </c>
      <c r="B3591" s="2" t="n">
        <v>0.0207754629629736</v>
      </c>
    </row>
    <row r="3592" customFormat="false" ht="12.75" hidden="false" customHeight="false" outlineLevel="0" collapsed="false">
      <c r="A3592" s="1" t="n">
        <v>6.161359115</v>
      </c>
      <c r="B3592" s="2" t="n">
        <v>0.0207812500000106</v>
      </c>
    </row>
    <row r="3593" customFormat="false" ht="12.75" hidden="false" customHeight="false" outlineLevel="0" collapsed="false">
      <c r="A3593" s="1" t="n">
        <v>6.161359097</v>
      </c>
      <c r="B3593" s="2" t="n">
        <v>0.0207870370370477</v>
      </c>
    </row>
    <row r="3594" customFormat="false" ht="12.75" hidden="false" customHeight="false" outlineLevel="0" collapsed="false">
      <c r="A3594" s="1" t="n">
        <v>6.16135915</v>
      </c>
      <c r="B3594" s="2" t="n">
        <v>0.0207928240740847</v>
      </c>
    </row>
    <row r="3595" customFormat="false" ht="12.75" hidden="false" customHeight="false" outlineLevel="0" collapsed="false">
      <c r="A3595" s="1" t="n">
        <v>6.161358974</v>
      </c>
      <c r="B3595" s="2" t="n">
        <v>0.0207986111111218</v>
      </c>
    </row>
    <row r="3596" customFormat="false" ht="12.75" hidden="false" customHeight="false" outlineLevel="0" collapsed="false">
      <c r="A3596" s="1" t="n">
        <v>6.161358886</v>
      </c>
      <c r="B3596" s="2" t="n">
        <v>0.0208043981481588</v>
      </c>
    </row>
    <row r="3597" customFormat="false" ht="12.75" hidden="false" customHeight="false" outlineLevel="0" collapsed="false">
      <c r="A3597" s="1" t="n">
        <v>6.16135908</v>
      </c>
      <c r="B3597" s="2" t="n">
        <v>0.0208101851851958</v>
      </c>
    </row>
    <row r="3598" customFormat="false" ht="12.75" hidden="false" customHeight="false" outlineLevel="0" collapsed="false">
      <c r="A3598" s="1" t="n">
        <v>6.161358992</v>
      </c>
      <c r="B3598" s="2" t="n">
        <v>0.0208159722222329</v>
      </c>
    </row>
    <row r="3599" customFormat="false" ht="12.75" hidden="false" customHeight="false" outlineLevel="0" collapsed="false">
      <c r="A3599" s="1" t="n">
        <v>6.161358921</v>
      </c>
      <c r="B3599" s="2" t="n">
        <v>0.0208217592592699</v>
      </c>
    </row>
    <row r="3600" customFormat="false" ht="12.75" hidden="false" customHeight="false" outlineLevel="0" collapsed="false">
      <c r="A3600" s="1" t="n">
        <v>6.161359133</v>
      </c>
      <c r="B3600" s="2" t="n">
        <v>0.020827546296307</v>
      </c>
    </row>
    <row r="3601" customFormat="false" ht="12.75" hidden="false" customHeight="false" outlineLevel="0" collapsed="false">
      <c r="A3601" s="1" t="n">
        <v>6.161358992</v>
      </c>
      <c r="B3601" s="2" t="n">
        <v>0.020833333333344</v>
      </c>
    </row>
    <row r="3602" customFormat="false" ht="12.75" hidden="false" customHeight="false" outlineLevel="0" collapsed="false">
      <c r="A3602" s="1" t="n">
        <v>6.16135908</v>
      </c>
      <c r="B3602" s="2" t="n">
        <v>0.020839120370381</v>
      </c>
    </row>
    <row r="3603" customFormat="false" ht="12.75" hidden="false" customHeight="false" outlineLevel="0" collapsed="false">
      <c r="A3603" s="1" t="n">
        <v>6.161359115</v>
      </c>
      <c r="B3603" s="2" t="n">
        <v>0.0208449074074181</v>
      </c>
    </row>
    <row r="3604" customFormat="false" ht="12.75" hidden="false" customHeight="false" outlineLevel="0" collapsed="false">
      <c r="A3604" s="1" t="n">
        <v>6.161359361</v>
      </c>
      <c r="B3604" s="2" t="n">
        <v>0.0208506944444551</v>
      </c>
    </row>
    <row r="3605" customFormat="false" ht="12.75" hidden="false" customHeight="false" outlineLevel="0" collapsed="false">
      <c r="A3605" s="1" t="n">
        <v>6.16135952</v>
      </c>
      <c r="B3605" s="2" t="n">
        <v>0.0208564814814922</v>
      </c>
    </row>
    <row r="3606" customFormat="false" ht="12.75" hidden="false" customHeight="false" outlineLevel="0" collapsed="false">
      <c r="A3606" s="1" t="n">
        <v>6.161359256</v>
      </c>
      <c r="B3606" s="2" t="n">
        <v>0.0208622685185292</v>
      </c>
    </row>
    <row r="3607" customFormat="false" ht="12.75" hidden="false" customHeight="false" outlineLevel="0" collapsed="false">
      <c r="A3607" s="1" t="n">
        <v>6.161359256</v>
      </c>
      <c r="B3607" s="2" t="n">
        <v>0.0208680555555662</v>
      </c>
    </row>
    <row r="3608" customFormat="false" ht="12.75" hidden="false" customHeight="false" outlineLevel="0" collapsed="false">
      <c r="A3608" s="1" t="n">
        <v>6.161358798</v>
      </c>
      <c r="B3608" s="2" t="n">
        <v>0.0208738425926033</v>
      </c>
    </row>
    <row r="3609" customFormat="false" ht="12.75" hidden="false" customHeight="false" outlineLevel="0" collapsed="false">
      <c r="A3609" s="1" t="n">
        <v>6.161359027</v>
      </c>
      <c r="B3609" s="2" t="n">
        <v>0.0208796296296403</v>
      </c>
    </row>
    <row r="3610" customFormat="false" ht="12.75" hidden="false" customHeight="false" outlineLevel="0" collapsed="false">
      <c r="A3610" s="1" t="n">
        <v>6.161358921</v>
      </c>
      <c r="B3610" s="2" t="n">
        <v>0.0208854166666774</v>
      </c>
    </row>
    <row r="3611" customFormat="false" ht="12.75" hidden="false" customHeight="false" outlineLevel="0" collapsed="false">
      <c r="A3611" s="1" t="n">
        <v>6.161359326</v>
      </c>
      <c r="B3611" s="2" t="n">
        <v>0.0208912037037144</v>
      </c>
    </row>
    <row r="3612" customFormat="false" ht="12.75" hidden="false" customHeight="false" outlineLevel="0" collapsed="false">
      <c r="A3612" s="1" t="n">
        <v>6.161359168</v>
      </c>
      <c r="B3612" s="2" t="n">
        <v>0.0208969907407514</v>
      </c>
    </row>
    <row r="3613" customFormat="false" ht="12.75" hidden="false" customHeight="false" outlineLevel="0" collapsed="false">
      <c r="A3613" s="1" t="n">
        <v>6.161359062</v>
      </c>
      <c r="B3613" s="2" t="n">
        <v>0.0209027777777885</v>
      </c>
    </row>
    <row r="3614" customFormat="false" ht="12.75" hidden="false" customHeight="false" outlineLevel="0" collapsed="false">
      <c r="A3614" s="1" t="n">
        <v>6.161359115</v>
      </c>
      <c r="B3614" s="2" t="n">
        <v>0.0209085648148255</v>
      </c>
    </row>
    <row r="3615" customFormat="false" ht="12.75" hidden="false" customHeight="false" outlineLevel="0" collapsed="false">
      <c r="A3615" s="1" t="n">
        <v>6.161359133</v>
      </c>
      <c r="B3615" s="2" t="n">
        <v>0.0209143518518626</v>
      </c>
    </row>
    <row r="3616" customFormat="false" ht="12.75" hidden="false" customHeight="false" outlineLevel="0" collapsed="false">
      <c r="A3616" s="1" t="n">
        <v>6.161359256</v>
      </c>
      <c r="B3616" s="2" t="n">
        <v>0.0209201388888996</v>
      </c>
    </row>
    <row r="3617" customFormat="false" ht="12.75" hidden="false" customHeight="false" outlineLevel="0" collapsed="false">
      <c r="A3617" s="1" t="n">
        <v>6.161358622</v>
      </c>
      <c r="B3617" s="2" t="n">
        <v>0.0209259259259366</v>
      </c>
    </row>
    <row r="3618" customFormat="false" ht="12.75" hidden="false" customHeight="false" outlineLevel="0" collapsed="false">
      <c r="A3618" s="1" t="n">
        <v>6.161358992</v>
      </c>
      <c r="B3618" s="2" t="n">
        <v>0.0209317129629737</v>
      </c>
    </row>
    <row r="3619" customFormat="false" ht="12.75" hidden="false" customHeight="false" outlineLevel="0" collapsed="false">
      <c r="A3619" s="1" t="n">
        <v>6.161359467</v>
      </c>
      <c r="B3619" s="2" t="n">
        <v>0.0209375000000107</v>
      </c>
    </row>
    <row r="3620" customFormat="false" ht="12.75" hidden="false" customHeight="false" outlineLevel="0" collapsed="false">
      <c r="A3620" s="1" t="n">
        <v>6.16135915</v>
      </c>
      <c r="B3620" s="2" t="n">
        <v>0.0209432870370478</v>
      </c>
    </row>
    <row r="3621" customFormat="false" ht="12.75" hidden="false" customHeight="false" outlineLevel="0" collapsed="false">
      <c r="A3621" s="1" t="n">
        <v>6.161359168</v>
      </c>
      <c r="B3621" s="2" t="n">
        <v>0.0209490740740848</v>
      </c>
    </row>
    <row r="3622" customFormat="false" ht="12.75" hidden="false" customHeight="false" outlineLevel="0" collapsed="false">
      <c r="A3622" s="1" t="n">
        <v>6.161359097</v>
      </c>
      <c r="B3622" s="2" t="n">
        <v>0.0209548611111218</v>
      </c>
    </row>
    <row r="3623" customFormat="false" ht="12.75" hidden="false" customHeight="false" outlineLevel="0" collapsed="false">
      <c r="A3623" s="1" t="n">
        <v>6.161359414</v>
      </c>
      <c r="B3623" s="2" t="n">
        <v>0.0209606481481589</v>
      </c>
    </row>
    <row r="3624" customFormat="false" ht="12.75" hidden="false" customHeight="false" outlineLevel="0" collapsed="false">
      <c r="A3624" s="1" t="n">
        <v>6.161359361</v>
      </c>
      <c r="B3624" s="2" t="n">
        <v>0.0209664351851959</v>
      </c>
    </row>
    <row r="3625" customFormat="false" ht="12.75" hidden="false" customHeight="false" outlineLevel="0" collapsed="false">
      <c r="A3625" s="1" t="n">
        <v>6.161359009</v>
      </c>
      <c r="B3625" s="2" t="n">
        <v>0.020972222222233</v>
      </c>
    </row>
    <row r="3626" customFormat="false" ht="12.75" hidden="false" customHeight="false" outlineLevel="0" collapsed="false">
      <c r="A3626" s="1" t="n">
        <v>6.161359168</v>
      </c>
      <c r="B3626" s="2" t="n">
        <v>0.02097800925927</v>
      </c>
    </row>
    <row r="3627" customFormat="false" ht="12.75" hidden="false" customHeight="false" outlineLevel="0" collapsed="false">
      <c r="A3627" s="1" t="n">
        <v>6.16135966</v>
      </c>
      <c r="B3627" s="2" t="n">
        <v>0.020983796296307</v>
      </c>
    </row>
    <row r="3628" customFormat="false" ht="12.75" hidden="false" customHeight="false" outlineLevel="0" collapsed="false">
      <c r="A3628" s="1" t="n">
        <v>6.161359396</v>
      </c>
      <c r="B3628" s="2" t="n">
        <v>0.0209895833333441</v>
      </c>
    </row>
    <row r="3629" customFormat="false" ht="12.75" hidden="false" customHeight="false" outlineLevel="0" collapsed="false">
      <c r="A3629" s="1" t="n">
        <v>6.16135915</v>
      </c>
      <c r="B3629" s="2" t="n">
        <v>0.0209953703703811</v>
      </c>
    </row>
    <row r="3630" customFormat="false" ht="12.75" hidden="false" customHeight="false" outlineLevel="0" collapsed="false">
      <c r="A3630" s="1" t="n">
        <v>6.161358658</v>
      </c>
      <c r="B3630" s="2" t="n">
        <v>0.0210011574074182</v>
      </c>
    </row>
    <row r="3631" customFormat="false" ht="12.75" hidden="false" customHeight="false" outlineLevel="0" collapsed="false">
      <c r="A3631" s="1" t="n">
        <v>6.161359414</v>
      </c>
      <c r="B3631" s="2" t="n">
        <v>0.0210069444444552</v>
      </c>
    </row>
    <row r="3632" customFormat="false" ht="12.75" hidden="false" customHeight="false" outlineLevel="0" collapsed="false">
      <c r="A3632" s="1" t="n">
        <v>6.161359731</v>
      </c>
      <c r="B3632" s="2" t="n">
        <v>0.0210127314814922</v>
      </c>
    </row>
    <row r="3633" customFormat="false" ht="12.75" hidden="false" customHeight="false" outlineLevel="0" collapsed="false">
      <c r="A3633" s="1" t="n">
        <v>6.161359361</v>
      </c>
      <c r="B3633" s="2" t="n">
        <v>0.0210185185185293</v>
      </c>
    </row>
    <row r="3634" customFormat="false" ht="12.75" hidden="false" customHeight="false" outlineLevel="0" collapsed="false">
      <c r="A3634" s="1" t="n">
        <v>6.16135952</v>
      </c>
      <c r="B3634" s="2" t="n">
        <v>0.0210243055555663</v>
      </c>
    </row>
    <row r="3635" customFormat="false" ht="12.75" hidden="false" customHeight="false" outlineLevel="0" collapsed="false">
      <c r="A3635" s="1" t="n">
        <v>6.161359396</v>
      </c>
      <c r="B3635" s="2" t="n">
        <v>0.0210300925926034</v>
      </c>
    </row>
    <row r="3636" customFormat="false" ht="12.75" hidden="false" customHeight="false" outlineLevel="0" collapsed="false">
      <c r="A3636" s="1" t="n">
        <v>6.161359273</v>
      </c>
      <c r="B3636" s="2" t="n">
        <v>0.0210358796296404</v>
      </c>
    </row>
    <row r="3637" customFormat="false" ht="12.75" hidden="false" customHeight="false" outlineLevel="0" collapsed="false">
      <c r="A3637" s="1" t="n">
        <v>6.161359801</v>
      </c>
      <c r="B3637" s="2" t="n">
        <v>0.0210416666666774</v>
      </c>
    </row>
    <row r="3638" customFormat="false" ht="12.75" hidden="false" customHeight="false" outlineLevel="0" collapsed="false">
      <c r="A3638" s="1" t="n">
        <v>6.161359432</v>
      </c>
      <c r="B3638" s="2" t="n">
        <v>0.0210474537037145</v>
      </c>
    </row>
    <row r="3639" customFormat="false" ht="12.75" hidden="false" customHeight="false" outlineLevel="0" collapsed="false">
      <c r="A3639" s="1" t="n">
        <v>6.161359907</v>
      </c>
      <c r="B3639" s="2" t="n">
        <v>0.0210532407407515</v>
      </c>
    </row>
    <row r="3640" customFormat="false" ht="12.75" hidden="false" customHeight="false" outlineLevel="0" collapsed="false">
      <c r="A3640" s="1" t="n">
        <v>6.161360065</v>
      </c>
      <c r="B3640" s="2" t="n">
        <v>0.0210590277777886</v>
      </c>
    </row>
    <row r="3641" customFormat="false" ht="12.75" hidden="false" customHeight="false" outlineLevel="0" collapsed="false">
      <c r="A3641" s="1" t="n">
        <v>6.161359696</v>
      </c>
      <c r="B3641" s="2" t="n">
        <v>0.0210648148148256</v>
      </c>
    </row>
    <row r="3642" customFormat="false" ht="12.75" hidden="false" customHeight="false" outlineLevel="0" collapsed="false">
      <c r="A3642" s="1" t="n">
        <v>6.161359361</v>
      </c>
      <c r="B3642" s="2" t="n">
        <v>0.0210706018518626</v>
      </c>
    </row>
    <row r="3643" customFormat="false" ht="12.75" hidden="false" customHeight="false" outlineLevel="0" collapsed="false">
      <c r="A3643" s="1" t="n">
        <v>6.161359678</v>
      </c>
      <c r="B3643" s="2" t="n">
        <v>0.0210763888888997</v>
      </c>
    </row>
    <row r="3644" customFormat="false" ht="12.75" hidden="false" customHeight="false" outlineLevel="0" collapsed="false">
      <c r="A3644" s="1" t="n">
        <v>6.161359907</v>
      </c>
      <c r="B3644" s="2" t="n">
        <v>0.0210821759259367</v>
      </c>
    </row>
    <row r="3645" customFormat="false" ht="12.75" hidden="false" customHeight="false" outlineLevel="0" collapsed="false">
      <c r="A3645" s="1" t="n">
        <v>6.161359643</v>
      </c>
      <c r="B3645" s="2" t="n">
        <v>0.0210879629629738</v>
      </c>
    </row>
    <row r="3646" customFormat="false" ht="12.75" hidden="false" customHeight="false" outlineLevel="0" collapsed="false">
      <c r="A3646" s="1" t="n">
        <v>6.161359291</v>
      </c>
      <c r="B3646" s="2" t="n">
        <v>0.0210937500000108</v>
      </c>
    </row>
    <row r="3647" customFormat="false" ht="12.75" hidden="false" customHeight="false" outlineLevel="0" collapsed="false">
      <c r="A3647" s="1" t="n">
        <v>6.161359344</v>
      </c>
      <c r="B3647" s="2" t="n">
        <v>0.0210995370370478</v>
      </c>
    </row>
    <row r="3648" customFormat="false" ht="12.75" hidden="false" customHeight="false" outlineLevel="0" collapsed="false">
      <c r="A3648" s="1" t="n">
        <v>6.161359414</v>
      </c>
      <c r="B3648" s="2" t="n">
        <v>0.0211053240740849</v>
      </c>
    </row>
    <row r="3649" customFormat="false" ht="12.75" hidden="false" customHeight="false" outlineLevel="0" collapsed="false">
      <c r="A3649" s="1" t="n">
        <v>6.161359027</v>
      </c>
      <c r="B3649" s="2" t="n">
        <v>0.0211111111111219</v>
      </c>
    </row>
    <row r="3650" customFormat="false" ht="12.75" hidden="false" customHeight="false" outlineLevel="0" collapsed="false">
      <c r="A3650" s="1" t="n">
        <v>6.161359414</v>
      </c>
      <c r="B3650" s="2" t="n">
        <v>0.021116898148159</v>
      </c>
    </row>
    <row r="3651" customFormat="false" ht="12.75" hidden="false" customHeight="false" outlineLevel="0" collapsed="false">
      <c r="A3651" s="1" t="n">
        <v>6.161359256</v>
      </c>
      <c r="B3651" s="2" t="n">
        <v>0.021122685185196</v>
      </c>
    </row>
    <row r="3652" customFormat="false" ht="12.75" hidden="false" customHeight="false" outlineLevel="0" collapsed="false">
      <c r="A3652" s="1" t="n">
        <v>6.16135952</v>
      </c>
      <c r="B3652" s="2" t="n">
        <v>0.021128472222233</v>
      </c>
    </row>
    <row r="3653" customFormat="false" ht="12.75" hidden="false" customHeight="false" outlineLevel="0" collapsed="false">
      <c r="A3653" s="1" t="n">
        <v>6.161359731</v>
      </c>
      <c r="B3653" s="2" t="n">
        <v>0.0211342592592701</v>
      </c>
    </row>
    <row r="3654" customFormat="false" ht="12.75" hidden="false" customHeight="false" outlineLevel="0" collapsed="false">
      <c r="A3654" s="1" t="n">
        <v>6.161359502</v>
      </c>
      <c r="B3654" s="2" t="n">
        <v>0.0211400462963071</v>
      </c>
    </row>
    <row r="3655" customFormat="false" ht="12.75" hidden="false" customHeight="false" outlineLevel="0" collapsed="false">
      <c r="A3655" s="1" t="n">
        <v>6.161359784</v>
      </c>
      <c r="B3655" s="2" t="n">
        <v>0.0211458333333442</v>
      </c>
    </row>
    <row r="3656" customFormat="false" ht="12.75" hidden="false" customHeight="false" outlineLevel="0" collapsed="false">
      <c r="A3656" s="1" t="n">
        <v>6.161359731</v>
      </c>
      <c r="B3656" s="2" t="n">
        <v>0.0211516203703812</v>
      </c>
    </row>
    <row r="3657" customFormat="false" ht="12.75" hidden="false" customHeight="false" outlineLevel="0" collapsed="false">
      <c r="A3657" s="1" t="n">
        <v>6.161359784</v>
      </c>
      <c r="B3657" s="2" t="n">
        <v>0.0211574074074182</v>
      </c>
    </row>
    <row r="3658" customFormat="false" ht="12.75" hidden="false" customHeight="false" outlineLevel="0" collapsed="false">
      <c r="A3658" s="1" t="n">
        <v>6.161359643</v>
      </c>
      <c r="B3658" s="2" t="n">
        <v>0.0211631944444553</v>
      </c>
    </row>
    <row r="3659" customFormat="false" ht="12.75" hidden="false" customHeight="false" outlineLevel="0" collapsed="false">
      <c r="A3659" s="1" t="n">
        <v>6.161359555</v>
      </c>
      <c r="B3659" s="2" t="n">
        <v>0.0211689814814923</v>
      </c>
    </row>
    <row r="3660" customFormat="false" ht="12.75" hidden="false" customHeight="false" outlineLevel="0" collapsed="false">
      <c r="A3660" s="1" t="n">
        <v>6.161359784</v>
      </c>
      <c r="B3660" s="2" t="n">
        <v>0.0211747685185294</v>
      </c>
    </row>
    <row r="3661" customFormat="false" ht="12.75" hidden="false" customHeight="false" outlineLevel="0" collapsed="false">
      <c r="A3661" s="1" t="n">
        <v>6.161359643</v>
      </c>
      <c r="B3661" s="2" t="n">
        <v>0.0211805555555664</v>
      </c>
    </row>
    <row r="3662" customFormat="false" ht="12.75" hidden="false" customHeight="false" outlineLevel="0" collapsed="false">
      <c r="A3662" s="1" t="n">
        <v>6.161359432</v>
      </c>
      <c r="B3662" s="2" t="n">
        <v>0.0211863425926034</v>
      </c>
    </row>
    <row r="3663" customFormat="false" ht="12.75" hidden="false" customHeight="false" outlineLevel="0" collapsed="false">
      <c r="A3663" s="1" t="n">
        <v>6.161359256</v>
      </c>
      <c r="B3663" s="2" t="n">
        <v>0.0211921296296405</v>
      </c>
    </row>
    <row r="3664" customFormat="false" ht="12.75" hidden="false" customHeight="false" outlineLevel="0" collapsed="false">
      <c r="A3664" s="1" t="n">
        <v>6.161359572</v>
      </c>
      <c r="B3664" s="2" t="n">
        <v>0.0211979166666775</v>
      </c>
    </row>
    <row r="3665" customFormat="false" ht="12.75" hidden="false" customHeight="false" outlineLevel="0" collapsed="false">
      <c r="A3665" s="1" t="n">
        <v>6.161359537</v>
      </c>
      <c r="B3665" s="2" t="n">
        <v>0.0212037037037146</v>
      </c>
    </row>
    <row r="3666" customFormat="false" ht="12.75" hidden="false" customHeight="false" outlineLevel="0" collapsed="false">
      <c r="A3666" s="1" t="n">
        <v>6.161359731</v>
      </c>
      <c r="B3666" s="2" t="n">
        <v>0.0212094907407516</v>
      </c>
    </row>
    <row r="3667" customFormat="false" ht="12.75" hidden="false" customHeight="false" outlineLevel="0" collapsed="false">
      <c r="A3667" s="1" t="n">
        <v>6.161358904</v>
      </c>
      <c r="B3667" s="2" t="n">
        <v>0.0212152777777886</v>
      </c>
    </row>
    <row r="3668" customFormat="false" ht="12.75" hidden="false" customHeight="false" outlineLevel="0" collapsed="false">
      <c r="A3668" s="1" t="n">
        <v>6.161359273</v>
      </c>
      <c r="B3668" s="2" t="n">
        <v>0.0212210648148257</v>
      </c>
    </row>
    <row r="3669" customFormat="false" ht="12.75" hidden="false" customHeight="false" outlineLevel="0" collapsed="false">
      <c r="A3669" s="1" t="n">
        <v>6.161359625</v>
      </c>
      <c r="B3669" s="2" t="n">
        <v>0.0212268518518627</v>
      </c>
    </row>
    <row r="3670" customFormat="false" ht="12.75" hidden="false" customHeight="false" outlineLevel="0" collapsed="false">
      <c r="A3670" s="1" t="n">
        <v>6.16135966</v>
      </c>
      <c r="B3670" s="2" t="n">
        <v>0.0212326388888998</v>
      </c>
    </row>
    <row r="3671" customFormat="false" ht="12.75" hidden="false" customHeight="false" outlineLevel="0" collapsed="false">
      <c r="A3671" s="1" t="n">
        <v>6.161359449</v>
      </c>
      <c r="B3671" s="2" t="n">
        <v>0.0212384259259368</v>
      </c>
    </row>
    <row r="3672" customFormat="false" ht="12.75" hidden="false" customHeight="false" outlineLevel="0" collapsed="false">
      <c r="A3672" s="1" t="n">
        <v>6.16135959</v>
      </c>
      <c r="B3672" s="2" t="n">
        <v>0.0212442129629738</v>
      </c>
    </row>
    <row r="3673" customFormat="false" ht="12.75" hidden="false" customHeight="false" outlineLevel="0" collapsed="false">
      <c r="A3673" s="1" t="n">
        <v>6.161359467</v>
      </c>
      <c r="B3673" s="2" t="n">
        <v>0.0212500000000109</v>
      </c>
    </row>
    <row r="3674" customFormat="false" ht="12.75" hidden="false" customHeight="false" outlineLevel="0" collapsed="false">
      <c r="A3674" s="1" t="n">
        <v>6.161359344</v>
      </c>
      <c r="B3674" s="2" t="n">
        <v>0.0212557870370479</v>
      </c>
    </row>
    <row r="3675" customFormat="false" ht="12.75" hidden="false" customHeight="false" outlineLevel="0" collapsed="false">
      <c r="A3675" s="1" t="n">
        <v>6.161359361</v>
      </c>
      <c r="B3675" s="2" t="n">
        <v>0.021261574074085</v>
      </c>
    </row>
    <row r="3676" customFormat="false" ht="12.75" hidden="false" customHeight="false" outlineLevel="0" collapsed="false">
      <c r="A3676" s="1" t="n">
        <v>6.161359854</v>
      </c>
      <c r="B3676" s="2" t="n">
        <v>0.021267361111122</v>
      </c>
    </row>
    <row r="3677" customFormat="false" ht="12.75" hidden="false" customHeight="false" outlineLevel="0" collapsed="false">
      <c r="A3677" s="1" t="n">
        <v>6.161359555</v>
      </c>
      <c r="B3677" s="2" t="n">
        <v>0.021273148148159</v>
      </c>
    </row>
    <row r="3678" customFormat="false" ht="12.75" hidden="false" customHeight="false" outlineLevel="0" collapsed="false">
      <c r="A3678" s="1" t="n">
        <v>6.161359414</v>
      </c>
      <c r="B3678" s="2" t="n">
        <v>0.0212789351851961</v>
      </c>
    </row>
    <row r="3679" customFormat="false" ht="12.75" hidden="false" customHeight="false" outlineLevel="0" collapsed="false">
      <c r="A3679" s="1" t="n">
        <v>6.161359625</v>
      </c>
      <c r="B3679" s="2" t="n">
        <v>0.0212847222222331</v>
      </c>
    </row>
    <row r="3680" customFormat="false" ht="12.75" hidden="false" customHeight="false" outlineLevel="0" collapsed="false">
      <c r="A3680" s="1" t="n">
        <v>6.161359449</v>
      </c>
      <c r="B3680" s="2" t="n">
        <v>0.0212905092592702</v>
      </c>
    </row>
    <row r="3681" customFormat="false" ht="12.75" hidden="false" customHeight="false" outlineLevel="0" collapsed="false">
      <c r="A3681" s="1" t="n">
        <v>6.161359608</v>
      </c>
      <c r="B3681" s="2" t="n">
        <v>0.0212962962963072</v>
      </c>
    </row>
    <row r="3682" customFormat="false" ht="12.75" hidden="false" customHeight="false" outlineLevel="0" collapsed="false">
      <c r="A3682" s="1" t="n">
        <v>6.161359608</v>
      </c>
      <c r="B3682" s="2" t="n">
        <v>0.0213020833333442</v>
      </c>
    </row>
    <row r="3683" customFormat="false" ht="12.75" hidden="false" customHeight="false" outlineLevel="0" collapsed="false">
      <c r="A3683" s="1" t="n">
        <v>6.161359643</v>
      </c>
      <c r="B3683" s="2" t="n">
        <v>0.0213078703703813</v>
      </c>
    </row>
    <row r="3684" customFormat="false" ht="12.75" hidden="false" customHeight="false" outlineLevel="0" collapsed="false">
      <c r="A3684" s="1" t="n">
        <v>6.161359608</v>
      </c>
      <c r="B3684" s="2" t="n">
        <v>0.0213136574074183</v>
      </c>
    </row>
    <row r="3685" customFormat="false" ht="12.75" hidden="false" customHeight="false" outlineLevel="0" collapsed="false">
      <c r="A3685" s="1" t="n">
        <v>6.161359432</v>
      </c>
      <c r="B3685" s="2" t="n">
        <v>0.0213194444444554</v>
      </c>
    </row>
    <row r="3686" customFormat="false" ht="12.75" hidden="false" customHeight="false" outlineLevel="0" collapsed="false">
      <c r="A3686" s="1" t="n">
        <v>6.161359854</v>
      </c>
      <c r="B3686" s="2" t="n">
        <v>0.0213252314814924</v>
      </c>
    </row>
    <row r="3687" customFormat="false" ht="12.75" hidden="false" customHeight="false" outlineLevel="0" collapsed="false">
      <c r="A3687" s="1" t="n">
        <v>6.161359537</v>
      </c>
      <c r="B3687" s="2" t="n">
        <v>0.0213310185185294</v>
      </c>
    </row>
    <row r="3688" customFormat="false" ht="12.75" hidden="false" customHeight="false" outlineLevel="0" collapsed="false">
      <c r="A3688" s="1" t="n">
        <v>6.161359414</v>
      </c>
      <c r="B3688" s="2" t="n">
        <v>0.0213368055555665</v>
      </c>
    </row>
    <row r="3689" customFormat="false" ht="12.75" hidden="false" customHeight="false" outlineLevel="0" collapsed="false">
      <c r="A3689" s="1" t="n">
        <v>6.161359344</v>
      </c>
      <c r="B3689" s="2" t="n">
        <v>0.0213425925926035</v>
      </c>
    </row>
    <row r="3690" customFormat="false" ht="12.75" hidden="false" customHeight="false" outlineLevel="0" collapsed="false">
      <c r="A3690" s="1" t="n">
        <v>6.161359871</v>
      </c>
      <c r="B3690" s="2" t="n">
        <v>0.0213483796296406</v>
      </c>
    </row>
    <row r="3691" customFormat="false" ht="12.75" hidden="false" customHeight="false" outlineLevel="0" collapsed="false">
      <c r="A3691" s="1" t="n">
        <v>6.161359643</v>
      </c>
      <c r="B3691" s="2" t="n">
        <v>0.0213541666666776</v>
      </c>
    </row>
    <row r="3692" customFormat="false" ht="12.75" hidden="false" customHeight="false" outlineLevel="0" collapsed="false">
      <c r="A3692" s="1" t="n">
        <v>6.161359942</v>
      </c>
      <c r="B3692" s="2" t="n">
        <v>0.0213599537037146</v>
      </c>
    </row>
    <row r="3693" customFormat="false" ht="12.75" hidden="false" customHeight="false" outlineLevel="0" collapsed="false">
      <c r="A3693" s="1" t="n">
        <v>6.161359467</v>
      </c>
      <c r="B3693" s="2" t="n">
        <v>0.0213657407407517</v>
      </c>
    </row>
    <row r="3694" customFormat="false" ht="12.75" hidden="false" customHeight="false" outlineLevel="0" collapsed="false">
      <c r="A3694" s="1" t="n">
        <v>6.161359766</v>
      </c>
      <c r="B3694" s="2" t="n">
        <v>0.0213715277777887</v>
      </c>
    </row>
    <row r="3695" customFormat="false" ht="12.75" hidden="false" customHeight="false" outlineLevel="0" collapsed="false">
      <c r="A3695" s="1" t="n">
        <v>6.161359643</v>
      </c>
      <c r="B3695" s="2" t="n">
        <v>0.0213773148148258</v>
      </c>
    </row>
    <row r="3696" customFormat="false" ht="12.75" hidden="false" customHeight="false" outlineLevel="0" collapsed="false">
      <c r="A3696" s="1" t="n">
        <v>6.161359836</v>
      </c>
      <c r="B3696" s="2" t="n">
        <v>0.0213831018518628</v>
      </c>
    </row>
    <row r="3697" customFormat="false" ht="12.75" hidden="false" customHeight="false" outlineLevel="0" collapsed="false">
      <c r="A3697" s="1" t="n">
        <v>6.161359819</v>
      </c>
      <c r="B3697" s="2" t="n">
        <v>0.0213888888888998</v>
      </c>
    </row>
    <row r="3698" customFormat="false" ht="12.75" hidden="false" customHeight="false" outlineLevel="0" collapsed="false">
      <c r="A3698" s="1" t="n">
        <v>6.161359924</v>
      </c>
      <c r="B3698" s="2" t="n">
        <v>0.0213946759259369</v>
      </c>
    </row>
    <row r="3699" customFormat="false" ht="12.75" hidden="false" customHeight="false" outlineLevel="0" collapsed="false">
      <c r="A3699" s="1" t="n">
        <v>6.161359678</v>
      </c>
      <c r="B3699" s="2" t="n">
        <v>0.0214004629629739</v>
      </c>
    </row>
    <row r="3700" customFormat="false" ht="12.75" hidden="false" customHeight="false" outlineLevel="0" collapsed="false">
      <c r="A3700" s="1" t="n">
        <v>6.161360012</v>
      </c>
      <c r="B3700" s="2" t="n">
        <v>0.021406250000011</v>
      </c>
    </row>
    <row r="3701" customFormat="false" ht="12.75" hidden="false" customHeight="false" outlineLevel="0" collapsed="false">
      <c r="A3701" s="1" t="n">
        <v>6.161359502</v>
      </c>
      <c r="B3701" s="2" t="n">
        <v>0.021412037037048</v>
      </c>
    </row>
    <row r="3702" customFormat="false" ht="12.75" hidden="false" customHeight="false" outlineLevel="0" collapsed="false">
      <c r="A3702" s="1" t="n">
        <v>6.16136003</v>
      </c>
      <c r="B3702" s="2" t="n">
        <v>0.021417824074085</v>
      </c>
    </row>
    <row r="3703" customFormat="false" ht="12.75" hidden="false" customHeight="false" outlineLevel="0" collapsed="false">
      <c r="A3703" s="1" t="n">
        <v>6.161360171</v>
      </c>
      <c r="B3703" s="2" t="n">
        <v>0.0214236111111221</v>
      </c>
    </row>
    <row r="3704" customFormat="false" ht="12.75" hidden="false" customHeight="false" outlineLevel="0" collapsed="false">
      <c r="A3704" s="1" t="n">
        <v>6.161359696</v>
      </c>
      <c r="B3704" s="2" t="n">
        <v>0.0214293981481591</v>
      </c>
    </row>
    <row r="3705" customFormat="false" ht="12.75" hidden="false" customHeight="false" outlineLevel="0" collapsed="false">
      <c r="A3705" s="1" t="n">
        <v>6.161359924</v>
      </c>
      <c r="B3705" s="2" t="n">
        <v>0.0214351851851962</v>
      </c>
    </row>
    <row r="3706" customFormat="false" ht="12.75" hidden="false" customHeight="false" outlineLevel="0" collapsed="false">
      <c r="A3706" s="1" t="n">
        <v>6.161359889</v>
      </c>
      <c r="B3706" s="2" t="n">
        <v>0.0214409722222332</v>
      </c>
    </row>
    <row r="3707" customFormat="false" ht="12.75" hidden="false" customHeight="false" outlineLevel="0" collapsed="false">
      <c r="A3707" s="1" t="n">
        <v>6.161359608</v>
      </c>
      <c r="B3707" s="2" t="n">
        <v>0.0214467592592702</v>
      </c>
    </row>
    <row r="3708" customFormat="false" ht="12.75" hidden="false" customHeight="false" outlineLevel="0" collapsed="false">
      <c r="A3708" s="1" t="n">
        <v>6.161359537</v>
      </c>
      <c r="B3708" s="2" t="n">
        <v>0.0214525462963073</v>
      </c>
    </row>
    <row r="3709" customFormat="false" ht="12.75" hidden="false" customHeight="false" outlineLevel="0" collapsed="false">
      <c r="A3709" s="1" t="n">
        <v>6.161359836</v>
      </c>
      <c r="B3709" s="2" t="n">
        <v>0.0214583333333443</v>
      </c>
    </row>
    <row r="3710" customFormat="false" ht="12.75" hidden="false" customHeight="false" outlineLevel="0" collapsed="false">
      <c r="A3710" s="1" t="n">
        <v>6.161359326</v>
      </c>
      <c r="B3710" s="2" t="n">
        <v>0.0214641203703814</v>
      </c>
    </row>
    <row r="3711" customFormat="false" ht="12.75" hidden="false" customHeight="false" outlineLevel="0" collapsed="false">
      <c r="A3711" s="1" t="n">
        <v>6.161359696</v>
      </c>
      <c r="B3711" s="2" t="n">
        <v>0.0214699074074184</v>
      </c>
    </row>
    <row r="3712" customFormat="false" ht="12.75" hidden="false" customHeight="false" outlineLevel="0" collapsed="false">
      <c r="A3712" s="1" t="n">
        <v>6.161359696</v>
      </c>
      <c r="B3712" s="2" t="n">
        <v>0.0214756944444554</v>
      </c>
    </row>
    <row r="3713" customFormat="false" ht="12.75" hidden="false" customHeight="false" outlineLevel="0" collapsed="false">
      <c r="A3713" s="1" t="n">
        <v>6.161359396</v>
      </c>
      <c r="B3713" s="2" t="n">
        <v>0.0214814814814925</v>
      </c>
    </row>
    <row r="3714" customFormat="false" ht="12.75" hidden="false" customHeight="false" outlineLevel="0" collapsed="false">
      <c r="A3714" s="1" t="n">
        <v>6.161360012</v>
      </c>
      <c r="B3714" s="2" t="n">
        <v>0.0214872685185295</v>
      </c>
    </row>
    <row r="3715" customFormat="false" ht="12.75" hidden="false" customHeight="false" outlineLevel="0" collapsed="false">
      <c r="A3715" s="1" t="n">
        <v>6.161359713</v>
      </c>
      <c r="B3715" s="2" t="n">
        <v>0.0214930555555666</v>
      </c>
    </row>
    <row r="3716" customFormat="false" ht="12.75" hidden="false" customHeight="false" outlineLevel="0" collapsed="false">
      <c r="A3716" s="1" t="n">
        <v>6.161359572</v>
      </c>
      <c r="B3716" s="2" t="n">
        <v>0.0214988425926036</v>
      </c>
    </row>
    <row r="3717" customFormat="false" ht="12.75" hidden="false" customHeight="false" outlineLevel="0" collapsed="false">
      <c r="A3717" s="1" t="n">
        <v>6.161360047</v>
      </c>
      <c r="B3717" s="2" t="n">
        <v>0.0215046296296406</v>
      </c>
    </row>
    <row r="3718" customFormat="false" ht="12.75" hidden="false" customHeight="false" outlineLevel="0" collapsed="false">
      <c r="A3718" s="1" t="n">
        <v>6.161359678</v>
      </c>
      <c r="B3718" s="2" t="n">
        <v>0.0215104166666777</v>
      </c>
    </row>
    <row r="3719" customFormat="false" ht="12.75" hidden="false" customHeight="false" outlineLevel="0" collapsed="false">
      <c r="A3719" s="1" t="n">
        <v>6.161359977</v>
      </c>
      <c r="B3719" s="2" t="n">
        <v>0.0215162037037147</v>
      </c>
    </row>
    <row r="3720" customFormat="false" ht="12.75" hidden="false" customHeight="false" outlineLevel="0" collapsed="false">
      <c r="A3720" s="1" t="n">
        <v>6.161359766</v>
      </c>
      <c r="B3720" s="2" t="n">
        <v>0.0215219907407518</v>
      </c>
    </row>
    <row r="3721" customFormat="false" ht="12.75" hidden="false" customHeight="false" outlineLevel="0" collapsed="false">
      <c r="A3721" s="1" t="n">
        <v>6.161359396</v>
      </c>
      <c r="B3721" s="2" t="n">
        <v>0.0215277777777888</v>
      </c>
    </row>
    <row r="3722" customFormat="false" ht="12.75" hidden="false" customHeight="false" outlineLevel="0" collapsed="false">
      <c r="A3722" s="1" t="n">
        <v>6.161359696</v>
      </c>
      <c r="B3722" s="2" t="n">
        <v>0.0215335648148258</v>
      </c>
    </row>
    <row r="3723" customFormat="false" ht="12.75" hidden="false" customHeight="false" outlineLevel="0" collapsed="false">
      <c r="A3723" s="1" t="n">
        <v>6.161360047</v>
      </c>
      <c r="B3723" s="2" t="n">
        <v>0.0215393518518629</v>
      </c>
    </row>
    <row r="3724" customFormat="false" ht="12.75" hidden="false" customHeight="false" outlineLevel="0" collapsed="false">
      <c r="A3724" s="1" t="n">
        <v>6.161359696</v>
      </c>
      <c r="B3724" s="2" t="n">
        <v>0.0215451388888999</v>
      </c>
    </row>
    <row r="3725" customFormat="false" ht="12.75" hidden="false" customHeight="false" outlineLevel="0" collapsed="false">
      <c r="A3725" s="1" t="n">
        <v>6.161359907</v>
      </c>
      <c r="B3725" s="2" t="n">
        <v>0.021550925925937</v>
      </c>
    </row>
    <row r="3726" customFormat="false" ht="12.75" hidden="false" customHeight="false" outlineLevel="0" collapsed="false">
      <c r="A3726" s="1" t="n">
        <v>6.161359678</v>
      </c>
      <c r="B3726" s="2" t="n">
        <v>0.021556712962974</v>
      </c>
    </row>
    <row r="3727" customFormat="false" ht="12.75" hidden="false" customHeight="false" outlineLevel="0" collapsed="false">
      <c r="A3727" s="1" t="n">
        <v>6.161359854</v>
      </c>
      <c r="B3727" s="2" t="n">
        <v>0.021562500000011</v>
      </c>
    </row>
    <row r="3728" customFormat="false" ht="12.75" hidden="false" customHeight="false" outlineLevel="0" collapsed="false">
      <c r="A3728" s="1" t="n">
        <v>6.161359731</v>
      </c>
      <c r="B3728" s="2" t="n">
        <v>0.0215682870370481</v>
      </c>
    </row>
    <row r="3729" customFormat="false" ht="12.75" hidden="false" customHeight="false" outlineLevel="0" collapsed="false">
      <c r="A3729" s="1" t="n">
        <v>6.16136003</v>
      </c>
      <c r="B3729" s="2" t="n">
        <v>0.0215740740740851</v>
      </c>
    </row>
    <row r="3730" customFormat="false" ht="12.75" hidden="false" customHeight="false" outlineLevel="0" collapsed="false">
      <c r="A3730" s="1" t="n">
        <v>6.161359995</v>
      </c>
      <c r="B3730" s="2" t="n">
        <v>0.0215798611111222</v>
      </c>
    </row>
    <row r="3731" customFormat="false" ht="12.75" hidden="false" customHeight="false" outlineLevel="0" collapsed="false">
      <c r="A3731" s="1" t="n">
        <v>6.161359713</v>
      </c>
      <c r="B3731" s="2" t="n">
        <v>0.0215856481481592</v>
      </c>
    </row>
    <row r="3732" customFormat="false" ht="12.75" hidden="false" customHeight="false" outlineLevel="0" collapsed="false">
      <c r="A3732" s="1" t="n">
        <v>6.161360047</v>
      </c>
      <c r="B3732" s="2" t="n">
        <v>0.0215914351851962</v>
      </c>
    </row>
    <row r="3733" customFormat="false" ht="12.75" hidden="false" customHeight="false" outlineLevel="0" collapsed="false">
      <c r="A3733" s="1" t="n">
        <v>6.161359871</v>
      </c>
      <c r="B3733" s="2" t="n">
        <v>0.0215972222222333</v>
      </c>
    </row>
    <row r="3734" customFormat="false" ht="12.75" hidden="false" customHeight="false" outlineLevel="0" collapsed="false">
      <c r="A3734" s="1" t="n">
        <v>6.161359731</v>
      </c>
      <c r="B3734" s="2" t="n">
        <v>0.0216030092592703</v>
      </c>
    </row>
    <row r="3735" customFormat="false" ht="12.75" hidden="false" customHeight="false" outlineLevel="0" collapsed="false">
      <c r="A3735" s="1" t="n">
        <v>6.161359643</v>
      </c>
      <c r="B3735" s="2" t="n">
        <v>0.0216087962963074</v>
      </c>
    </row>
    <row r="3736" customFormat="false" ht="12.75" hidden="false" customHeight="false" outlineLevel="0" collapsed="false">
      <c r="A3736" s="1" t="n">
        <v>6.161359784</v>
      </c>
      <c r="B3736" s="2" t="n">
        <v>0.0216145833333444</v>
      </c>
    </row>
    <row r="3737" customFormat="false" ht="12.75" hidden="false" customHeight="false" outlineLevel="0" collapsed="false">
      <c r="A3737" s="1" t="n">
        <v>6.161360505</v>
      </c>
      <c r="B3737" s="2" t="n">
        <v>0.0216203703703814</v>
      </c>
    </row>
    <row r="3738" customFormat="false" ht="12.75" hidden="false" customHeight="false" outlineLevel="0" collapsed="false">
      <c r="A3738" s="1" t="n">
        <v>6.161360118</v>
      </c>
      <c r="B3738" s="2" t="n">
        <v>0.0216261574074185</v>
      </c>
    </row>
    <row r="3739" customFormat="false" ht="12.75" hidden="false" customHeight="false" outlineLevel="0" collapsed="false">
      <c r="A3739" s="1" t="n">
        <v>6.161359854</v>
      </c>
      <c r="B3739" s="2" t="n">
        <v>0.0216319444444555</v>
      </c>
    </row>
    <row r="3740" customFormat="false" ht="12.75" hidden="false" customHeight="false" outlineLevel="0" collapsed="false">
      <c r="A3740" s="1" t="n">
        <v>6.161360346</v>
      </c>
      <c r="B3740" s="2" t="n">
        <v>0.0216377314814926</v>
      </c>
    </row>
    <row r="3741" customFormat="false" ht="12.75" hidden="false" customHeight="false" outlineLevel="0" collapsed="false">
      <c r="A3741" s="1" t="n">
        <v>6.161360065</v>
      </c>
      <c r="B3741" s="2" t="n">
        <v>0.0216435185185296</v>
      </c>
    </row>
    <row r="3742" customFormat="false" ht="12.75" hidden="false" customHeight="false" outlineLevel="0" collapsed="false">
      <c r="A3742" s="1" t="n">
        <v>6.16136003</v>
      </c>
      <c r="B3742" s="2" t="n">
        <v>0.0216493055555666</v>
      </c>
    </row>
    <row r="3743" customFormat="false" ht="12.75" hidden="false" customHeight="false" outlineLevel="0" collapsed="false">
      <c r="A3743" s="1" t="n">
        <v>6.161360188</v>
      </c>
      <c r="B3743" s="2" t="n">
        <v>0.0216550925926037</v>
      </c>
    </row>
    <row r="3744" customFormat="false" ht="12.75" hidden="false" customHeight="false" outlineLevel="0" collapsed="false">
      <c r="A3744" s="1" t="n">
        <v>6.161360223</v>
      </c>
      <c r="B3744" s="2" t="n">
        <v>0.0216608796296407</v>
      </c>
    </row>
    <row r="3745" customFormat="false" ht="12.75" hidden="false" customHeight="false" outlineLevel="0" collapsed="false">
      <c r="A3745" s="1" t="n">
        <v>6.161360083</v>
      </c>
      <c r="B3745" s="2" t="n">
        <v>0.0216666666666778</v>
      </c>
    </row>
    <row r="3746" customFormat="false" ht="12.75" hidden="false" customHeight="false" outlineLevel="0" collapsed="false">
      <c r="A3746" s="1" t="n">
        <v>6.161360522</v>
      </c>
      <c r="B3746" s="2" t="n">
        <v>0.0216724537037148</v>
      </c>
    </row>
    <row r="3747" customFormat="false" ht="12.75" hidden="false" customHeight="false" outlineLevel="0" collapsed="false">
      <c r="A3747" s="1" t="n">
        <v>6.161360417</v>
      </c>
      <c r="B3747" s="2" t="n">
        <v>0.0216782407407518</v>
      </c>
    </row>
    <row r="3748" customFormat="false" ht="12.75" hidden="false" customHeight="false" outlineLevel="0" collapsed="false">
      <c r="A3748" s="1" t="n">
        <v>6.161360047</v>
      </c>
      <c r="B3748" s="2" t="n">
        <v>0.0216840277777889</v>
      </c>
    </row>
    <row r="3749" customFormat="false" ht="12.75" hidden="false" customHeight="false" outlineLevel="0" collapsed="false">
      <c r="A3749" s="1" t="n">
        <v>6.161360206</v>
      </c>
      <c r="B3749" s="2" t="n">
        <v>0.0216898148148259</v>
      </c>
    </row>
    <row r="3750" customFormat="false" ht="12.75" hidden="false" customHeight="false" outlineLevel="0" collapsed="false">
      <c r="A3750" s="1" t="n">
        <v>6.161360047</v>
      </c>
      <c r="B3750" s="2" t="n">
        <v>0.021695601851863</v>
      </c>
    </row>
    <row r="3751" customFormat="false" ht="12.75" hidden="false" customHeight="false" outlineLevel="0" collapsed="false">
      <c r="A3751" s="1" t="n">
        <v>6.161360259</v>
      </c>
      <c r="B3751" s="2" t="n">
        <v>0.0217013888889</v>
      </c>
    </row>
    <row r="3752" customFormat="false" ht="12.75" hidden="false" customHeight="false" outlineLevel="0" collapsed="false">
      <c r="A3752" s="1" t="n">
        <v>6.161360434</v>
      </c>
      <c r="B3752" s="2" t="n">
        <v>0.021707175925937</v>
      </c>
    </row>
    <row r="3753" customFormat="false" ht="12.75" hidden="false" customHeight="false" outlineLevel="0" collapsed="false">
      <c r="A3753" s="1" t="n">
        <v>6.161359871</v>
      </c>
      <c r="B3753" s="2" t="n">
        <v>0.0217129629629741</v>
      </c>
    </row>
    <row r="3754" customFormat="false" ht="12.75" hidden="false" customHeight="false" outlineLevel="0" collapsed="false">
      <c r="A3754" s="1" t="n">
        <v>6.161360276</v>
      </c>
      <c r="B3754" s="2" t="n">
        <v>0.0217187500000111</v>
      </c>
    </row>
    <row r="3755" customFormat="false" ht="12.75" hidden="false" customHeight="false" outlineLevel="0" collapsed="false">
      <c r="A3755" s="1" t="n">
        <v>6.161360241</v>
      </c>
      <c r="B3755" s="2" t="n">
        <v>0.0217245370370482</v>
      </c>
    </row>
    <row r="3756" customFormat="false" ht="12.75" hidden="false" customHeight="false" outlineLevel="0" collapsed="false">
      <c r="A3756" s="1" t="n">
        <v>6.161360276</v>
      </c>
      <c r="B3756" s="2" t="n">
        <v>0.0217303240740852</v>
      </c>
    </row>
    <row r="3757" customFormat="false" ht="12.75" hidden="false" customHeight="false" outlineLevel="0" collapsed="false">
      <c r="A3757" s="1" t="n">
        <v>6.161360857</v>
      </c>
      <c r="B3757" s="2" t="n">
        <v>0.0217361111111222</v>
      </c>
    </row>
    <row r="3758" customFormat="false" ht="12.75" hidden="false" customHeight="false" outlineLevel="0" collapsed="false">
      <c r="A3758" s="1" t="n">
        <v>6.161360188</v>
      </c>
      <c r="B3758" s="2" t="n">
        <v>0.0217418981481593</v>
      </c>
    </row>
    <row r="3759" customFormat="false" ht="12.75" hidden="false" customHeight="false" outlineLevel="0" collapsed="false">
      <c r="A3759" s="1" t="n">
        <v>6.161360364</v>
      </c>
      <c r="B3759" s="2" t="n">
        <v>0.0217476851851963</v>
      </c>
    </row>
    <row r="3760" customFormat="false" ht="12.75" hidden="false" customHeight="false" outlineLevel="0" collapsed="false">
      <c r="A3760" s="1" t="n">
        <v>6.161360153</v>
      </c>
      <c r="B3760" s="2" t="n">
        <v>0.0217534722222334</v>
      </c>
    </row>
    <row r="3761" customFormat="false" ht="12.75" hidden="false" customHeight="false" outlineLevel="0" collapsed="false">
      <c r="A3761" s="1" t="n">
        <v>6.161360364</v>
      </c>
      <c r="B3761" s="2" t="n">
        <v>0.0217592592592704</v>
      </c>
    </row>
    <row r="3762" customFormat="false" ht="12.75" hidden="false" customHeight="false" outlineLevel="0" collapsed="false">
      <c r="A3762" s="1" t="n">
        <v>6.161360241</v>
      </c>
      <c r="B3762" s="2" t="n">
        <v>0.0217650462963074</v>
      </c>
    </row>
    <row r="3763" customFormat="false" ht="12.75" hidden="false" customHeight="false" outlineLevel="0" collapsed="false">
      <c r="A3763" s="1" t="n">
        <v>6.161360874</v>
      </c>
      <c r="B3763" s="2" t="n">
        <v>0.0217708333333445</v>
      </c>
    </row>
    <row r="3764" customFormat="false" ht="12.75" hidden="false" customHeight="false" outlineLevel="0" collapsed="false">
      <c r="A3764" s="1" t="n">
        <v>6.161360047</v>
      </c>
      <c r="B3764" s="2" t="n">
        <v>0.0217766203703815</v>
      </c>
    </row>
    <row r="3765" customFormat="false" ht="12.75" hidden="false" customHeight="false" outlineLevel="0" collapsed="false">
      <c r="A3765" s="1" t="n">
        <v>6.161360487</v>
      </c>
      <c r="B3765" s="2" t="n">
        <v>0.0217824074074186</v>
      </c>
    </row>
    <row r="3766" customFormat="false" ht="12.75" hidden="false" customHeight="false" outlineLevel="0" collapsed="false">
      <c r="A3766" s="1" t="n">
        <v>6.161360575</v>
      </c>
      <c r="B3766" s="2" t="n">
        <v>0.0217881944444556</v>
      </c>
    </row>
    <row r="3767" customFormat="false" ht="12.75" hidden="false" customHeight="false" outlineLevel="0" collapsed="false">
      <c r="A3767" s="1" t="n">
        <v>6.161360892</v>
      </c>
      <c r="B3767" s="2" t="n">
        <v>0.0217939814814926</v>
      </c>
    </row>
    <row r="3768" customFormat="false" ht="12.75" hidden="false" customHeight="false" outlineLevel="0" collapsed="false">
      <c r="A3768" s="1" t="n">
        <v>6.161360804</v>
      </c>
      <c r="B3768" s="2" t="n">
        <v>0.0217997685185297</v>
      </c>
    </row>
    <row r="3769" customFormat="false" ht="12.75" hidden="false" customHeight="false" outlineLevel="0" collapsed="false">
      <c r="A3769" s="1" t="n">
        <v>6.16136047</v>
      </c>
      <c r="B3769" s="2" t="n">
        <v>0.0218055555555667</v>
      </c>
    </row>
    <row r="3770" customFormat="false" ht="12.75" hidden="false" customHeight="false" outlineLevel="0" collapsed="false">
      <c r="A3770" s="1" t="n">
        <v>6.161360646</v>
      </c>
      <c r="B3770" s="2" t="n">
        <v>0.0218113425926038</v>
      </c>
    </row>
    <row r="3771" customFormat="false" ht="12.75" hidden="false" customHeight="false" outlineLevel="0" collapsed="false">
      <c r="A3771" s="1" t="n">
        <v>6.161360522</v>
      </c>
      <c r="B3771" s="2" t="n">
        <v>0.0218171296296408</v>
      </c>
    </row>
    <row r="3772" customFormat="false" ht="12.75" hidden="false" customHeight="false" outlineLevel="0" collapsed="false">
      <c r="A3772" s="1" t="n">
        <v>6.161360311</v>
      </c>
      <c r="B3772" s="2" t="n">
        <v>0.0218229166666778</v>
      </c>
    </row>
    <row r="3773" customFormat="false" ht="12.75" hidden="false" customHeight="false" outlineLevel="0" collapsed="false">
      <c r="A3773" s="1" t="n">
        <v>6.161360259</v>
      </c>
      <c r="B3773" s="2" t="n">
        <v>0.0218287037037149</v>
      </c>
    </row>
    <row r="3774" customFormat="false" ht="12.75" hidden="false" customHeight="false" outlineLevel="0" collapsed="false">
      <c r="A3774" s="1" t="n">
        <v>6.161360276</v>
      </c>
      <c r="B3774" s="2" t="n">
        <v>0.0218344907407519</v>
      </c>
    </row>
    <row r="3775" customFormat="false" ht="12.75" hidden="false" customHeight="false" outlineLevel="0" collapsed="false">
      <c r="A3775" s="1" t="n">
        <v>6.161360223</v>
      </c>
      <c r="B3775" s="2" t="n">
        <v>0.021840277777789</v>
      </c>
    </row>
    <row r="3776" customFormat="false" ht="12.75" hidden="false" customHeight="false" outlineLevel="0" collapsed="false">
      <c r="A3776" s="1" t="n">
        <v>6.161360153</v>
      </c>
      <c r="B3776" s="2" t="n">
        <v>0.021846064814826</v>
      </c>
    </row>
    <row r="3777" customFormat="false" ht="12.75" hidden="false" customHeight="false" outlineLevel="0" collapsed="false">
      <c r="A3777" s="1" t="n">
        <v>6.161360716</v>
      </c>
      <c r="B3777" s="2" t="n">
        <v>0.021851851851863</v>
      </c>
    </row>
    <row r="3778" customFormat="false" ht="12.75" hidden="false" customHeight="false" outlineLevel="0" collapsed="false">
      <c r="A3778" s="1" t="n">
        <v>6.161360575</v>
      </c>
      <c r="B3778" s="2" t="n">
        <v>0.0218576388889001</v>
      </c>
    </row>
    <row r="3779" customFormat="false" ht="12.75" hidden="false" customHeight="false" outlineLevel="0" collapsed="false">
      <c r="A3779" s="1" t="n">
        <v>6.161360065</v>
      </c>
      <c r="B3779" s="2" t="n">
        <v>0.0218634259259371</v>
      </c>
    </row>
    <row r="3780" customFormat="false" ht="12.75" hidden="false" customHeight="false" outlineLevel="0" collapsed="false">
      <c r="A3780" s="1" t="n">
        <v>6.161360364</v>
      </c>
      <c r="B3780" s="2" t="n">
        <v>0.0218692129629742</v>
      </c>
    </row>
    <row r="3781" customFormat="false" ht="12.75" hidden="false" customHeight="false" outlineLevel="0" collapsed="false">
      <c r="A3781" s="1" t="n">
        <v>6.161360628</v>
      </c>
      <c r="B3781" s="2" t="n">
        <v>0.0218750000000112</v>
      </c>
    </row>
    <row r="3782" customFormat="false" ht="12.75" hidden="false" customHeight="false" outlineLevel="0" collapsed="false">
      <c r="A3782" s="1" t="n">
        <v>6.161360311</v>
      </c>
      <c r="B3782" s="2" t="n">
        <v>0.0218807870370482</v>
      </c>
    </row>
    <row r="3783" customFormat="false" ht="12.75" hidden="false" customHeight="false" outlineLevel="0" collapsed="false">
      <c r="A3783" s="1" t="n">
        <v>6.161360276</v>
      </c>
      <c r="B3783" s="2" t="n">
        <v>0.0218865740740853</v>
      </c>
    </row>
    <row r="3784" customFormat="false" ht="12.75" hidden="false" customHeight="false" outlineLevel="0" collapsed="false">
      <c r="A3784" s="1" t="n">
        <v>6.16136061</v>
      </c>
      <c r="B3784" s="2" t="n">
        <v>0.0218923611111223</v>
      </c>
    </row>
    <row r="3785" customFormat="false" ht="12.75" hidden="false" customHeight="false" outlineLevel="0" collapsed="false">
      <c r="A3785" s="1" t="n">
        <v>6.161360382</v>
      </c>
      <c r="B3785" s="2" t="n">
        <v>0.0218981481481594</v>
      </c>
    </row>
    <row r="3786" customFormat="false" ht="12.75" hidden="false" customHeight="false" outlineLevel="0" collapsed="false">
      <c r="A3786" s="1" t="n">
        <v>6.161360259</v>
      </c>
      <c r="B3786" s="2" t="n">
        <v>0.0219039351851964</v>
      </c>
    </row>
    <row r="3787" customFormat="false" ht="12.75" hidden="false" customHeight="false" outlineLevel="0" collapsed="false">
      <c r="A3787" s="1" t="n">
        <v>6.161360311</v>
      </c>
      <c r="B3787" s="2" t="n">
        <v>0.0219097222222334</v>
      </c>
    </row>
    <row r="3788" customFormat="false" ht="12.75" hidden="false" customHeight="false" outlineLevel="0" collapsed="false">
      <c r="A3788" s="1" t="n">
        <v>6.161360346</v>
      </c>
      <c r="B3788" s="2" t="n">
        <v>0.0219155092592705</v>
      </c>
    </row>
    <row r="3789" customFormat="false" ht="12.75" hidden="false" customHeight="false" outlineLevel="0" collapsed="false">
      <c r="A3789" s="1" t="n">
        <v>6.161360786</v>
      </c>
      <c r="B3789" s="2" t="n">
        <v>0.0219212962963075</v>
      </c>
    </row>
    <row r="3790" customFormat="false" ht="12.75" hidden="false" customHeight="false" outlineLevel="0" collapsed="false">
      <c r="A3790" s="1" t="n">
        <v>6.161360522</v>
      </c>
      <c r="B3790" s="2" t="n">
        <v>0.0219270833333446</v>
      </c>
    </row>
    <row r="3791" customFormat="false" ht="12.75" hidden="false" customHeight="false" outlineLevel="0" collapsed="false">
      <c r="A3791" s="1" t="n">
        <v>6.16136054</v>
      </c>
      <c r="B3791" s="2" t="n">
        <v>0.0219328703703816</v>
      </c>
    </row>
    <row r="3792" customFormat="false" ht="12.75" hidden="false" customHeight="false" outlineLevel="0" collapsed="false">
      <c r="A3792" s="1" t="n">
        <v>6.161360593</v>
      </c>
      <c r="B3792" s="2" t="n">
        <v>0.0219386574074186</v>
      </c>
    </row>
    <row r="3793" customFormat="false" ht="12.75" hidden="false" customHeight="false" outlineLevel="0" collapsed="false">
      <c r="A3793" s="1" t="n">
        <v>6.161360646</v>
      </c>
      <c r="B3793" s="2" t="n">
        <v>0.0219444444444557</v>
      </c>
    </row>
    <row r="3794" customFormat="false" ht="12.75" hidden="false" customHeight="false" outlineLevel="0" collapsed="false">
      <c r="A3794" s="1" t="n">
        <v>6.161360716</v>
      </c>
      <c r="B3794" s="2" t="n">
        <v>0.0219502314814927</v>
      </c>
    </row>
    <row r="3795" customFormat="false" ht="12.75" hidden="false" customHeight="false" outlineLevel="0" collapsed="false">
      <c r="A3795" s="1" t="n">
        <v>6.161360716</v>
      </c>
      <c r="B3795" s="2" t="n">
        <v>0.0219560185185298</v>
      </c>
    </row>
    <row r="3796" customFormat="false" ht="12.75" hidden="false" customHeight="false" outlineLevel="0" collapsed="false">
      <c r="A3796" s="1" t="n">
        <v>6.161361015</v>
      </c>
      <c r="B3796" s="2" t="n">
        <v>0.0219618055555668</v>
      </c>
    </row>
    <row r="3797" customFormat="false" ht="12.75" hidden="false" customHeight="false" outlineLevel="0" collapsed="false">
      <c r="A3797" s="1" t="n">
        <v>6.161360945</v>
      </c>
      <c r="B3797" s="2" t="n">
        <v>0.0219675925926038</v>
      </c>
    </row>
    <row r="3798" customFormat="false" ht="12.75" hidden="false" customHeight="false" outlineLevel="0" collapsed="false">
      <c r="A3798" s="1" t="n">
        <v>6.161360294</v>
      </c>
      <c r="B3798" s="2" t="n">
        <v>0.0219733796296409</v>
      </c>
    </row>
    <row r="3799" customFormat="false" ht="12.75" hidden="false" customHeight="false" outlineLevel="0" collapsed="false">
      <c r="A3799" s="1" t="n">
        <v>6.161360681</v>
      </c>
      <c r="B3799" s="2" t="n">
        <v>0.0219791666666779</v>
      </c>
    </row>
    <row r="3800" customFormat="false" ht="12.75" hidden="false" customHeight="false" outlineLevel="0" collapsed="false">
      <c r="A3800" s="1" t="n">
        <v>6.161360487</v>
      </c>
      <c r="B3800" s="2" t="n">
        <v>0.021984953703715</v>
      </c>
    </row>
    <row r="3801" customFormat="false" ht="12.75" hidden="false" customHeight="false" outlineLevel="0" collapsed="false">
      <c r="A3801" s="1" t="n">
        <v>6.161360575</v>
      </c>
      <c r="B3801" s="2" t="n">
        <v>0.021990740740752</v>
      </c>
    </row>
    <row r="3802" customFormat="false" ht="12.75" hidden="false" customHeight="false" outlineLevel="0" collapsed="false">
      <c r="A3802" s="1" t="n">
        <v>6.161360751</v>
      </c>
      <c r="B3802" s="2" t="n">
        <v>0.021996527777789</v>
      </c>
    </row>
    <row r="3803" customFormat="false" ht="12.75" hidden="false" customHeight="false" outlineLevel="0" collapsed="false">
      <c r="A3803" s="1" t="n">
        <v>6.161360734</v>
      </c>
      <c r="B3803" s="2" t="n">
        <v>0.0220023148148261</v>
      </c>
    </row>
    <row r="3804" customFormat="false" ht="12.75" hidden="false" customHeight="false" outlineLevel="0" collapsed="false">
      <c r="A3804" s="1" t="n">
        <v>6.161360417</v>
      </c>
      <c r="B3804" s="2" t="n">
        <v>0.0220081018518631</v>
      </c>
    </row>
    <row r="3805" customFormat="false" ht="12.75" hidden="false" customHeight="false" outlineLevel="0" collapsed="false">
      <c r="A3805" s="1" t="n">
        <v>6.161360646</v>
      </c>
      <c r="B3805" s="2" t="n">
        <v>0.0220138888889002</v>
      </c>
    </row>
    <row r="3806" customFormat="false" ht="12.75" hidden="false" customHeight="false" outlineLevel="0" collapsed="false">
      <c r="A3806" s="1" t="n">
        <v>6.161360839</v>
      </c>
      <c r="B3806" s="2" t="n">
        <v>0.0220196759259372</v>
      </c>
    </row>
    <row r="3807" customFormat="false" ht="12.75" hidden="false" customHeight="false" outlineLevel="0" collapsed="false">
      <c r="A3807" s="1" t="n">
        <v>6.161361085</v>
      </c>
      <c r="B3807" s="2" t="n">
        <v>0.0220254629629742</v>
      </c>
    </row>
    <row r="3808" customFormat="false" ht="12.75" hidden="false" customHeight="false" outlineLevel="0" collapsed="false">
      <c r="A3808" s="1" t="n">
        <v>6.161360698</v>
      </c>
      <c r="B3808" s="2" t="n">
        <v>0.0220312500000113</v>
      </c>
    </row>
    <row r="3809" customFormat="false" ht="12.75" hidden="false" customHeight="false" outlineLevel="0" collapsed="false">
      <c r="A3809" s="1" t="n">
        <v>6.161360751</v>
      </c>
      <c r="B3809" s="2" t="n">
        <v>0.0220370370370483</v>
      </c>
    </row>
    <row r="3810" customFormat="false" ht="12.75" hidden="false" customHeight="false" outlineLevel="0" collapsed="false">
      <c r="A3810" s="1" t="n">
        <v>6.161361068</v>
      </c>
      <c r="B3810" s="2" t="n">
        <v>0.0220428240740854</v>
      </c>
    </row>
    <row r="3811" customFormat="false" ht="12.75" hidden="false" customHeight="false" outlineLevel="0" collapsed="false">
      <c r="A3811" s="1" t="n">
        <v>6.161360751</v>
      </c>
      <c r="B3811" s="2" t="n">
        <v>0.0220486111111224</v>
      </c>
    </row>
    <row r="3812" customFormat="false" ht="12.75" hidden="false" customHeight="false" outlineLevel="0" collapsed="false">
      <c r="A3812" s="1" t="n">
        <v>6.161360857</v>
      </c>
      <c r="B3812" s="2" t="n">
        <v>0.0220543981481594</v>
      </c>
    </row>
    <row r="3813" customFormat="false" ht="12.75" hidden="false" customHeight="false" outlineLevel="0" collapsed="false">
      <c r="A3813" s="1" t="n">
        <v>6.161360821</v>
      </c>
      <c r="B3813" s="2" t="n">
        <v>0.0220601851851965</v>
      </c>
    </row>
    <row r="3814" customFormat="false" ht="12.75" hidden="false" customHeight="false" outlineLevel="0" collapsed="false">
      <c r="A3814" s="1" t="n">
        <v>6.161361033</v>
      </c>
      <c r="B3814" s="2" t="n">
        <v>0.0220659722222335</v>
      </c>
    </row>
    <row r="3815" customFormat="false" ht="12.75" hidden="false" customHeight="false" outlineLevel="0" collapsed="false">
      <c r="A3815" s="1" t="n">
        <v>6.161360962</v>
      </c>
      <c r="B3815" s="2" t="n">
        <v>0.0220717592592706</v>
      </c>
    </row>
    <row r="3816" customFormat="false" ht="12.75" hidden="false" customHeight="false" outlineLevel="0" collapsed="false">
      <c r="A3816" s="1" t="n">
        <v>6.161360821</v>
      </c>
      <c r="B3816" s="2" t="n">
        <v>0.0220775462963076</v>
      </c>
    </row>
    <row r="3817" customFormat="false" ht="12.75" hidden="false" customHeight="false" outlineLevel="0" collapsed="false">
      <c r="A3817" s="1" t="n">
        <v>6.161361015</v>
      </c>
      <c r="B3817" s="2" t="n">
        <v>0.0220833333333446</v>
      </c>
    </row>
    <row r="3818" customFormat="false" ht="12.75" hidden="false" customHeight="false" outlineLevel="0" collapsed="false">
      <c r="A3818" s="1" t="n">
        <v>6.161360382</v>
      </c>
      <c r="B3818" s="2" t="n">
        <v>0.0220891203703817</v>
      </c>
    </row>
    <row r="3819" customFormat="false" ht="12.75" hidden="false" customHeight="false" outlineLevel="0" collapsed="false">
      <c r="A3819" s="1" t="n">
        <v>6.161360857</v>
      </c>
      <c r="B3819" s="2" t="n">
        <v>0.0220949074074187</v>
      </c>
    </row>
    <row r="3820" customFormat="false" ht="12.75" hidden="false" customHeight="false" outlineLevel="0" collapsed="false">
      <c r="A3820" s="1" t="n">
        <v>6.161360487</v>
      </c>
      <c r="B3820" s="2" t="n">
        <v>0.0221006944444558</v>
      </c>
    </row>
    <row r="3821" customFormat="false" ht="12.75" hidden="false" customHeight="false" outlineLevel="0" collapsed="false">
      <c r="A3821" s="1" t="n">
        <v>6.161360892</v>
      </c>
      <c r="B3821" s="2" t="n">
        <v>0.0221064814814928</v>
      </c>
    </row>
    <row r="3822" customFormat="false" ht="12.75" hidden="false" customHeight="false" outlineLevel="0" collapsed="false">
      <c r="A3822" s="1" t="n">
        <v>6.161360575</v>
      </c>
      <c r="B3822" s="2" t="n">
        <v>0.0221122685185298</v>
      </c>
    </row>
    <row r="3823" customFormat="false" ht="12.75" hidden="false" customHeight="false" outlineLevel="0" collapsed="false">
      <c r="A3823" s="1" t="n">
        <v>6.161360681</v>
      </c>
      <c r="B3823" s="2" t="n">
        <v>0.0221180555555669</v>
      </c>
    </row>
    <row r="3824" customFormat="false" ht="12.75" hidden="false" customHeight="false" outlineLevel="0" collapsed="false">
      <c r="A3824" s="1" t="n">
        <v>6.161360786</v>
      </c>
      <c r="B3824" s="2" t="n">
        <v>0.0221238425926039</v>
      </c>
    </row>
    <row r="3825" customFormat="false" ht="12.75" hidden="false" customHeight="false" outlineLevel="0" collapsed="false">
      <c r="A3825" s="1" t="n">
        <v>6.161360839</v>
      </c>
      <c r="B3825" s="2" t="n">
        <v>0.022129629629641</v>
      </c>
    </row>
    <row r="3826" customFormat="false" ht="12.75" hidden="false" customHeight="false" outlineLevel="0" collapsed="false">
      <c r="A3826" s="1" t="n">
        <v>6.161360311</v>
      </c>
      <c r="B3826" s="2" t="n">
        <v>0.022135416666678</v>
      </c>
    </row>
    <row r="3827" customFormat="false" ht="12.75" hidden="false" customHeight="false" outlineLevel="0" collapsed="false">
      <c r="A3827" s="1" t="n">
        <v>6.161360452</v>
      </c>
      <c r="B3827" s="2" t="n">
        <v>0.022141203703715</v>
      </c>
    </row>
    <row r="3828" customFormat="false" ht="12.75" hidden="false" customHeight="false" outlineLevel="0" collapsed="false">
      <c r="A3828" s="1" t="n">
        <v>6.16136054</v>
      </c>
      <c r="B3828" s="2" t="n">
        <v>0.0221469907407521</v>
      </c>
    </row>
    <row r="3829" customFormat="false" ht="12.75" hidden="false" customHeight="false" outlineLevel="0" collapsed="false">
      <c r="A3829" s="1" t="n">
        <v>6.161360628</v>
      </c>
      <c r="B3829" s="2" t="n">
        <v>0.0221527777777891</v>
      </c>
    </row>
    <row r="3830" customFormat="false" ht="12.75" hidden="false" customHeight="false" outlineLevel="0" collapsed="false">
      <c r="A3830" s="1" t="n">
        <v>6.161360646</v>
      </c>
      <c r="B3830" s="2" t="n">
        <v>0.0221585648148262</v>
      </c>
    </row>
    <row r="3831" customFormat="false" ht="12.75" hidden="false" customHeight="false" outlineLevel="0" collapsed="false">
      <c r="A3831" s="1" t="n">
        <v>6.161360434</v>
      </c>
      <c r="B3831" s="2" t="n">
        <v>0.0221643518518632</v>
      </c>
    </row>
    <row r="3832" customFormat="false" ht="12.75" hidden="false" customHeight="false" outlineLevel="0" collapsed="false">
      <c r="A3832" s="1" t="n">
        <v>6.16136061</v>
      </c>
      <c r="B3832" s="2" t="n">
        <v>0.0221701388889002</v>
      </c>
    </row>
    <row r="3833" customFormat="false" ht="12.75" hidden="false" customHeight="false" outlineLevel="0" collapsed="false">
      <c r="A3833" s="1" t="n">
        <v>6.161360786</v>
      </c>
      <c r="B3833" s="2" t="n">
        <v>0.0221759259259373</v>
      </c>
    </row>
    <row r="3834" customFormat="false" ht="12.75" hidden="false" customHeight="false" outlineLevel="0" collapsed="false">
      <c r="A3834" s="1" t="n">
        <v>6.161360909</v>
      </c>
      <c r="B3834" s="2" t="n">
        <v>0.0221817129629743</v>
      </c>
    </row>
    <row r="3835" customFormat="false" ht="12.75" hidden="false" customHeight="false" outlineLevel="0" collapsed="false">
      <c r="A3835" s="1" t="n">
        <v>6.161360593</v>
      </c>
      <c r="B3835" s="2" t="n">
        <v>0.0221875000000114</v>
      </c>
    </row>
    <row r="3836" customFormat="false" ht="12.75" hidden="false" customHeight="false" outlineLevel="0" collapsed="false">
      <c r="A3836" s="1" t="n">
        <v>6.161360646</v>
      </c>
      <c r="B3836" s="2" t="n">
        <v>0.0221932870370484</v>
      </c>
    </row>
    <row r="3837" customFormat="false" ht="12.75" hidden="false" customHeight="false" outlineLevel="0" collapsed="false">
      <c r="A3837" s="1" t="n">
        <v>6.161360681</v>
      </c>
      <c r="B3837" s="2" t="n">
        <v>0.0221990740740854</v>
      </c>
    </row>
    <row r="3838" customFormat="false" ht="12.75" hidden="false" customHeight="false" outlineLevel="0" collapsed="false">
      <c r="A3838" s="1" t="n">
        <v>6.161361033</v>
      </c>
      <c r="B3838" s="2" t="n">
        <v>0.0222048611111225</v>
      </c>
    </row>
    <row r="3839" customFormat="false" ht="12.75" hidden="false" customHeight="false" outlineLevel="0" collapsed="false">
      <c r="A3839" s="1" t="n">
        <v>6.161360769</v>
      </c>
      <c r="B3839" s="2" t="n">
        <v>0.0222106481481595</v>
      </c>
    </row>
    <row r="3840" customFormat="false" ht="12.75" hidden="false" customHeight="false" outlineLevel="0" collapsed="false">
      <c r="A3840" s="1" t="n">
        <v>6.161360663</v>
      </c>
      <c r="B3840" s="2" t="n">
        <v>0.0222164351851966</v>
      </c>
    </row>
    <row r="3841" customFormat="false" ht="12.75" hidden="false" customHeight="false" outlineLevel="0" collapsed="false">
      <c r="A3841" s="1" t="n">
        <v>6.161360575</v>
      </c>
      <c r="B3841" s="2" t="n">
        <v>0.0222222222222336</v>
      </c>
    </row>
    <row r="3842" customFormat="false" ht="12.75" hidden="false" customHeight="false" outlineLevel="0" collapsed="false">
      <c r="A3842" s="1" t="n">
        <v>6.161361015</v>
      </c>
      <c r="B3842" s="2" t="n">
        <v>0.0222280092592706</v>
      </c>
    </row>
    <row r="3843" customFormat="false" ht="12.75" hidden="false" customHeight="false" outlineLevel="0" collapsed="false">
      <c r="A3843" s="1" t="n">
        <v>6.161360892</v>
      </c>
      <c r="B3843" s="2" t="n">
        <v>0.0222337962963077</v>
      </c>
    </row>
    <row r="3844" customFormat="false" ht="12.75" hidden="false" customHeight="false" outlineLevel="0" collapsed="false">
      <c r="A3844" s="1" t="n">
        <v>6.161360839</v>
      </c>
      <c r="B3844" s="2" t="n">
        <v>0.0222395833333447</v>
      </c>
    </row>
    <row r="3845" customFormat="false" ht="12.75" hidden="false" customHeight="false" outlineLevel="0" collapsed="false">
      <c r="A3845" s="1" t="n">
        <v>6.161360769</v>
      </c>
      <c r="B3845" s="2" t="n">
        <v>0.0222453703703818</v>
      </c>
    </row>
    <row r="3846" customFormat="false" ht="12.75" hidden="false" customHeight="false" outlineLevel="0" collapsed="false">
      <c r="A3846" s="1" t="n">
        <v>6.161360909</v>
      </c>
      <c r="B3846" s="2" t="n">
        <v>0.0222511574074188</v>
      </c>
    </row>
    <row r="3847" customFormat="false" ht="12.75" hidden="false" customHeight="false" outlineLevel="0" collapsed="false">
      <c r="A3847" s="1" t="n">
        <v>6.161361138</v>
      </c>
      <c r="B3847" s="2" t="n">
        <v>0.0222569444444558</v>
      </c>
    </row>
    <row r="3848" customFormat="false" ht="12.75" hidden="false" customHeight="false" outlineLevel="0" collapsed="false">
      <c r="A3848" s="1" t="n">
        <v>6.161361068</v>
      </c>
      <c r="B3848" s="2" t="n">
        <v>0.0222627314814929</v>
      </c>
    </row>
    <row r="3849" customFormat="false" ht="12.75" hidden="false" customHeight="false" outlineLevel="0" collapsed="false">
      <c r="A3849" s="1" t="n">
        <v>6.161360311</v>
      </c>
      <c r="B3849" s="2" t="n">
        <v>0.0222685185185299</v>
      </c>
    </row>
    <row r="3850" customFormat="false" ht="12.75" hidden="false" customHeight="false" outlineLevel="0" collapsed="false">
      <c r="A3850" s="1" t="n">
        <v>6.161361173</v>
      </c>
      <c r="B3850" s="2" t="n">
        <v>0.022274305555567</v>
      </c>
    </row>
    <row r="3851" customFormat="false" ht="12.75" hidden="false" customHeight="false" outlineLevel="0" collapsed="false">
      <c r="A3851" s="1" t="n">
        <v>6.161361015</v>
      </c>
      <c r="B3851" s="2" t="n">
        <v>0.022280092592604</v>
      </c>
    </row>
    <row r="3852" customFormat="false" ht="12.75" hidden="false" customHeight="false" outlineLevel="0" collapsed="false">
      <c r="A3852" s="1" t="n">
        <v>6.161361138</v>
      </c>
      <c r="B3852" s="2" t="n">
        <v>0.022285879629641</v>
      </c>
    </row>
    <row r="3853" customFormat="false" ht="12.75" hidden="false" customHeight="false" outlineLevel="0" collapsed="false">
      <c r="A3853" s="1" t="n">
        <v>6.161361121</v>
      </c>
      <c r="B3853" s="2" t="n">
        <v>0.0222916666666781</v>
      </c>
    </row>
    <row r="3854" customFormat="false" ht="12.75" hidden="false" customHeight="false" outlineLevel="0" collapsed="false">
      <c r="A3854" s="1" t="n">
        <v>6.161361015</v>
      </c>
      <c r="B3854" s="2" t="n">
        <v>0.0222974537037151</v>
      </c>
    </row>
    <row r="3855" customFormat="false" ht="12.75" hidden="false" customHeight="false" outlineLevel="0" collapsed="false">
      <c r="A3855" s="1" t="n">
        <v>6.161360962</v>
      </c>
      <c r="B3855" s="2" t="n">
        <v>0.0223032407407522</v>
      </c>
    </row>
    <row r="3856" customFormat="false" ht="12.75" hidden="false" customHeight="false" outlineLevel="0" collapsed="false">
      <c r="A3856" s="1" t="n">
        <v>6.161360681</v>
      </c>
      <c r="B3856" s="2" t="n">
        <v>0.0223090277777892</v>
      </c>
    </row>
    <row r="3857" customFormat="false" ht="12.75" hidden="false" customHeight="false" outlineLevel="0" collapsed="false">
      <c r="A3857" s="1" t="n">
        <v>6.161361033</v>
      </c>
      <c r="B3857" s="2" t="n">
        <v>0.0223148148148262</v>
      </c>
    </row>
    <row r="3858" customFormat="false" ht="12.75" hidden="false" customHeight="false" outlineLevel="0" collapsed="false">
      <c r="A3858" s="1" t="n">
        <v>6.161360646</v>
      </c>
      <c r="B3858" s="2" t="n">
        <v>0.0223206018518633</v>
      </c>
    </row>
    <row r="3859" customFormat="false" ht="12.75" hidden="false" customHeight="false" outlineLevel="0" collapsed="false">
      <c r="A3859" s="1" t="n">
        <v>6.161360734</v>
      </c>
      <c r="B3859" s="2" t="n">
        <v>0.0223263888889003</v>
      </c>
    </row>
    <row r="3860" customFormat="false" ht="12.75" hidden="false" customHeight="false" outlineLevel="0" collapsed="false">
      <c r="A3860" s="1" t="n">
        <v>6.161361226</v>
      </c>
      <c r="B3860" s="2" t="n">
        <v>0.0223321759259374</v>
      </c>
    </row>
    <row r="3861" customFormat="false" ht="12.75" hidden="false" customHeight="false" outlineLevel="0" collapsed="false">
      <c r="A3861" s="1" t="n">
        <v>6.16136061</v>
      </c>
      <c r="B3861" s="2" t="n">
        <v>0.0223379629629744</v>
      </c>
    </row>
    <row r="3862" customFormat="false" ht="12.75" hidden="false" customHeight="false" outlineLevel="0" collapsed="false">
      <c r="A3862" s="1" t="n">
        <v>6.161360698</v>
      </c>
      <c r="B3862" s="2" t="n">
        <v>0.0223437500000114</v>
      </c>
    </row>
    <row r="3863" customFormat="false" ht="12.75" hidden="false" customHeight="false" outlineLevel="0" collapsed="false">
      <c r="A3863" s="1" t="n">
        <v>6.161360839</v>
      </c>
      <c r="B3863" s="2" t="n">
        <v>0.0223495370370485</v>
      </c>
    </row>
    <row r="3864" customFormat="false" ht="12.75" hidden="false" customHeight="false" outlineLevel="0" collapsed="false">
      <c r="A3864" s="1" t="n">
        <v>6.161360786</v>
      </c>
      <c r="B3864" s="2" t="n">
        <v>0.0223553240740855</v>
      </c>
    </row>
    <row r="3865" customFormat="false" ht="12.75" hidden="false" customHeight="false" outlineLevel="0" collapsed="false">
      <c r="A3865" s="1" t="n">
        <v>6.161360716</v>
      </c>
      <c r="B3865" s="2" t="n">
        <v>0.0223611111111226</v>
      </c>
    </row>
    <row r="3866" customFormat="false" ht="12.75" hidden="false" customHeight="false" outlineLevel="0" collapsed="false">
      <c r="A3866" s="1" t="n">
        <v>6.161360997</v>
      </c>
      <c r="B3866" s="2" t="n">
        <v>0.0223668981481596</v>
      </c>
    </row>
    <row r="3867" customFormat="false" ht="12.75" hidden="false" customHeight="false" outlineLevel="0" collapsed="false">
      <c r="A3867" s="1" t="n">
        <v>6.161361261</v>
      </c>
      <c r="B3867" s="2" t="n">
        <v>0.0223726851851966</v>
      </c>
    </row>
    <row r="3868" customFormat="false" ht="12.75" hidden="false" customHeight="false" outlineLevel="0" collapsed="false">
      <c r="A3868" s="1" t="n">
        <v>6.161360681</v>
      </c>
      <c r="B3868" s="2" t="n">
        <v>0.0223784722222337</v>
      </c>
    </row>
    <row r="3869" customFormat="false" ht="12.75" hidden="false" customHeight="false" outlineLevel="0" collapsed="false">
      <c r="A3869" s="1" t="n">
        <v>6.161360892</v>
      </c>
      <c r="B3869" s="2" t="n">
        <v>0.0223842592592707</v>
      </c>
    </row>
    <row r="3870" customFormat="false" ht="12.75" hidden="false" customHeight="false" outlineLevel="0" collapsed="false">
      <c r="A3870" s="1" t="n">
        <v>6.161360839</v>
      </c>
      <c r="B3870" s="2" t="n">
        <v>0.0223900462963078</v>
      </c>
    </row>
    <row r="3871" customFormat="false" ht="12.75" hidden="false" customHeight="false" outlineLevel="0" collapsed="false">
      <c r="A3871" s="1" t="n">
        <v>6.161360786</v>
      </c>
      <c r="B3871" s="2" t="n">
        <v>0.0223958333333448</v>
      </c>
    </row>
    <row r="3872" customFormat="false" ht="12.75" hidden="false" customHeight="false" outlineLevel="0" collapsed="false">
      <c r="A3872" s="1" t="n">
        <v>6.161361033</v>
      </c>
      <c r="B3872" s="2" t="n">
        <v>0.0224016203703818</v>
      </c>
    </row>
    <row r="3873" customFormat="false" ht="12.75" hidden="false" customHeight="false" outlineLevel="0" collapsed="false">
      <c r="A3873" s="1" t="n">
        <v>6.161361085</v>
      </c>
      <c r="B3873" s="2" t="n">
        <v>0.0224074074074189</v>
      </c>
    </row>
    <row r="3874" customFormat="false" ht="12.75" hidden="false" customHeight="false" outlineLevel="0" collapsed="false">
      <c r="A3874" s="1" t="n">
        <v>6.161361367</v>
      </c>
      <c r="B3874" s="2" t="n">
        <v>0.0224131944444559</v>
      </c>
    </row>
    <row r="3875" customFormat="false" ht="12.75" hidden="false" customHeight="false" outlineLevel="0" collapsed="false">
      <c r="A3875" s="1" t="n">
        <v>6.161361085</v>
      </c>
      <c r="B3875" s="2" t="n">
        <v>0.022418981481493</v>
      </c>
    </row>
    <row r="3876" customFormat="false" ht="12.75" hidden="false" customHeight="false" outlineLevel="0" collapsed="false">
      <c r="A3876" s="1" t="n">
        <v>6.161360909</v>
      </c>
      <c r="B3876" s="2" t="n">
        <v>0.02242476851853</v>
      </c>
    </row>
    <row r="3877" customFormat="false" ht="12.75" hidden="false" customHeight="false" outlineLevel="0" collapsed="false">
      <c r="A3877" s="1" t="n">
        <v>6.161360892</v>
      </c>
      <c r="B3877" s="2" t="n">
        <v>0.022430555555567</v>
      </c>
    </row>
    <row r="3878" customFormat="false" ht="12.75" hidden="false" customHeight="false" outlineLevel="0" collapsed="false">
      <c r="A3878" s="1" t="n">
        <v>6.161360997</v>
      </c>
      <c r="B3878" s="2" t="n">
        <v>0.0224363425926041</v>
      </c>
    </row>
    <row r="3879" customFormat="false" ht="12.75" hidden="false" customHeight="false" outlineLevel="0" collapsed="false">
      <c r="A3879" s="1" t="n">
        <v>6.161361068</v>
      </c>
      <c r="B3879" s="2" t="n">
        <v>0.0224421296296411</v>
      </c>
    </row>
    <row r="3880" customFormat="false" ht="12.75" hidden="false" customHeight="false" outlineLevel="0" collapsed="false">
      <c r="A3880" s="1" t="n">
        <v>6.161360663</v>
      </c>
      <c r="B3880" s="2" t="n">
        <v>0.0224479166666782</v>
      </c>
    </row>
    <row r="3881" customFormat="false" ht="12.75" hidden="false" customHeight="false" outlineLevel="0" collapsed="false">
      <c r="A3881" s="1" t="n">
        <v>6.161360663</v>
      </c>
      <c r="B3881" s="2" t="n">
        <v>0.0224537037037152</v>
      </c>
    </row>
    <row r="3882" customFormat="false" ht="12.75" hidden="false" customHeight="false" outlineLevel="0" collapsed="false">
      <c r="A3882" s="1" t="n">
        <v>6.16136105</v>
      </c>
      <c r="B3882" s="2" t="n">
        <v>0.0224594907407522</v>
      </c>
    </row>
    <row r="3883" customFormat="false" ht="12.75" hidden="false" customHeight="false" outlineLevel="0" collapsed="false">
      <c r="A3883" s="1" t="n">
        <v>6.161361033</v>
      </c>
      <c r="B3883" s="2" t="n">
        <v>0.0224652777777893</v>
      </c>
    </row>
    <row r="3884" customFormat="false" ht="12.75" hidden="false" customHeight="false" outlineLevel="0" collapsed="false">
      <c r="A3884" s="1" t="n">
        <v>6.161361279</v>
      </c>
      <c r="B3884" s="2" t="n">
        <v>0.0224710648148263</v>
      </c>
    </row>
    <row r="3885" customFormat="false" ht="12.75" hidden="false" customHeight="false" outlineLevel="0" collapsed="false">
      <c r="A3885" s="1" t="n">
        <v>6.161361173</v>
      </c>
      <c r="B3885" s="2" t="n">
        <v>0.0224768518518634</v>
      </c>
    </row>
    <row r="3886" customFormat="false" ht="12.75" hidden="false" customHeight="false" outlineLevel="0" collapsed="false">
      <c r="A3886" s="1" t="n">
        <v>6.161360962</v>
      </c>
      <c r="B3886" s="2" t="n">
        <v>0.0224826388889004</v>
      </c>
    </row>
    <row r="3887" customFormat="false" ht="12.75" hidden="false" customHeight="false" outlineLevel="0" collapsed="false">
      <c r="A3887" s="1" t="n">
        <v>6.161361156</v>
      </c>
      <c r="B3887" s="2" t="n">
        <v>0.0224884259259374</v>
      </c>
    </row>
    <row r="3888" customFormat="false" ht="12.75" hidden="false" customHeight="false" outlineLevel="0" collapsed="false">
      <c r="A3888" s="1" t="n">
        <v>6.161361085</v>
      </c>
      <c r="B3888" s="2" t="n">
        <v>0.0224942129629745</v>
      </c>
    </row>
    <row r="3889" customFormat="false" ht="12.75" hidden="false" customHeight="false" outlineLevel="0" collapsed="false">
      <c r="A3889" s="1" t="n">
        <v>6.161360927</v>
      </c>
      <c r="B3889" s="2" t="n">
        <v>0.0225000000000115</v>
      </c>
    </row>
    <row r="3890" customFormat="false" ht="12.75" hidden="false" customHeight="false" outlineLevel="0" collapsed="false">
      <c r="A3890" s="1" t="n">
        <v>6.161360945</v>
      </c>
      <c r="B3890" s="2" t="n">
        <v>0.0225057870370486</v>
      </c>
    </row>
    <row r="3891" customFormat="false" ht="12.75" hidden="false" customHeight="false" outlineLevel="0" collapsed="false">
      <c r="A3891" s="1" t="n">
        <v>6.161361156</v>
      </c>
      <c r="B3891" s="2" t="n">
        <v>0.0225115740740856</v>
      </c>
    </row>
    <row r="3892" customFormat="false" ht="12.75" hidden="false" customHeight="false" outlineLevel="0" collapsed="false">
      <c r="A3892" s="1" t="n">
        <v>6.161361332</v>
      </c>
      <c r="B3892" s="2" t="n">
        <v>0.0225173611111226</v>
      </c>
    </row>
    <row r="3893" customFormat="false" ht="12.75" hidden="false" customHeight="false" outlineLevel="0" collapsed="false">
      <c r="A3893" s="1" t="n">
        <v>6.161361244</v>
      </c>
      <c r="B3893" s="2" t="n">
        <v>0.0225231481481597</v>
      </c>
    </row>
    <row r="3894" customFormat="false" ht="12.75" hidden="false" customHeight="false" outlineLevel="0" collapsed="false">
      <c r="A3894" s="1" t="n">
        <v>6.161361367</v>
      </c>
      <c r="B3894" s="2" t="n">
        <v>0.0225289351851967</v>
      </c>
    </row>
    <row r="3895" customFormat="false" ht="12.75" hidden="false" customHeight="false" outlineLevel="0" collapsed="false">
      <c r="A3895" s="1" t="n">
        <v>6.161361156</v>
      </c>
      <c r="B3895" s="2" t="n">
        <v>0.0225347222222338</v>
      </c>
    </row>
    <row r="3896" customFormat="false" ht="12.75" hidden="false" customHeight="false" outlineLevel="0" collapsed="false">
      <c r="A3896" s="1" t="n">
        <v>6.161361173</v>
      </c>
      <c r="B3896" s="2" t="n">
        <v>0.0225405092592708</v>
      </c>
    </row>
    <row r="3897" customFormat="false" ht="12.75" hidden="false" customHeight="false" outlineLevel="0" collapsed="false">
      <c r="A3897" s="1" t="n">
        <v>6.161361121</v>
      </c>
      <c r="B3897" s="2" t="n">
        <v>0.0225462962963078</v>
      </c>
    </row>
    <row r="3898" customFormat="false" ht="12.75" hidden="false" customHeight="false" outlineLevel="0" collapsed="false">
      <c r="A3898" s="1" t="n">
        <v>6.161361121</v>
      </c>
      <c r="B3898" s="2" t="n">
        <v>0.0225520833333449</v>
      </c>
    </row>
    <row r="3899" customFormat="false" ht="12.75" hidden="false" customHeight="false" outlineLevel="0" collapsed="false">
      <c r="A3899" s="1" t="n">
        <v>6.161360786</v>
      </c>
      <c r="B3899" s="2" t="n">
        <v>0.0225578703703819</v>
      </c>
    </row>
    <row r="3900" customFormat="false" ht="12.75" hidden="false" customHeight="false" outlineLevel="0" collapsed="false">
      <c r="A3900" s="1" t="n">
        <v>6.161361173</v>
      </c>
      <c r="B3900" s="2" t="n">
        <v>0.022563657407419</v>
      </c>
    </row>
    <row r="3901" customFormat="false" ht="12.75" hidden="false" customHeight="false" outlineLevel="0" collapsed="false">
      <c r="A3901" s="1" t="n">
        <v>6.161360646</v>
      </c>
      <c r="B3901" s="2" t="n">
        <v>0.022569444444456</v>
      </c>
    </row>
    <row r="3902" customFormat="false" ht="12.75" hidden="false" customHeight="false" outlineLevel="0" collapsed="false">
      <c r="A3902" s="1" t="n">
        <v>6.161360786</v>
      </c>
      <c r="B3902" s="2" t="n">
        <v>0.022575231481493</v>
      </c>
    </row>
    <row r="3903" customFormat="false" ht="12.75" hidden="false" customHeight="false" outlineLevel="0" collapsed="false">
      <c r="A3903" s="1" t="n">
        <v>6.161360716</v>
      </c>
      <c r="B3903" s="2" t="n">
        <v>0.0225810185185301</v>
      </c>
    </row>
    <row r="3904" customFormat="false" ht="12.75" hidden="false" customHeight="false" outlineLevel="0" collapsed="false">
      <c r="A3904" s="1" t="n">
        <v>6.161361138</v>
      </c>
      <c r="B3904" s="2" t="n">
        <v>0.0225868055555671</v>
      </c>
    </row>
    <row r="3905" customFormat="false" ht="12.75" hidden="false" customHeight="false" outlineLevel="0" collapsed="false">
      <c r="A3905" s="1" t="n">
        <v>6.161361701</v>
      </c>
      <c r="B3905" s="2" t="n">
        <v>0.0225925925926042</v>
      </c>
    </row>
    <row r="3906" customFormat="false" ht="12.75" hidden="false" customHeight="false" outlineLevel="0" collapsed="false">
      <c r="A3906" s="1" t="n">
        <v>6.161360857</v>
      </c>
      <c r="B3906" s="2" t="n">
        <v>0.0225983796296412</v>
      </c>
    </row>
    <row r="3907" customFormat="false" ht="12.75" hidden="false" customHeight="false" outlineLevel="0" collapsed="false">
      <c r="A3907" s="1" t="n">
        <v>6.161361226</v>
      </c>
      <c r="B3907" s="2" t="n">
        <v>0.0226041666666782</v>
      </c>
    </row>
    <row r="3908" customFormat="false" ht="12.75" hidden="false" customHeight="false" outlineLevel="0" collapsed="false">
      <c r="A3908" s="1" t="n">
        <v>6.161360945</v>
      </c>
      <c r="B3908" s="2" t="n">
        <v>0.0226099537037153</v>
      </c>
    </row>
    <row r="3909" customFormat="false" ht="12.75" hidden="false" customHeight="false" outlineLevel="0" collapsed="false">
      <c r="A3909" s="1" t="n">
        <v>6.161360839</v>
      </c>
      <c r="B3909" s="2" t="n">
        <v>0.0226157407407523</v>
      </c>
    </row>
    <row r="3910" customFormat="false" ht="12.75" hidden="false" customHeight="false" outlineLevel="0" collapsed="false">
      <c r="A3910" s="1" t="n">
        <v>6.161360945</v>
      </c>
      <c r="B3910" s="2" t="n">
        <v>0.0226215277777894</v>
      </c>
    </row>
    <row r="3911" customFormat="false" ht="12.75" hidden="false" customHeight="false" outlineLevel="0" collapsed="false">
      <c r="A3911" s="1" t="n">
        <v>6.16136098</v>
      </c>
      <c r="B3911" s="2" t="n">
        <v>0.0226273148148264</v>
      </c>
    </row>
    <row r="3912" customFormat="false" ht="12.75" hidden="false" customHeight="false" outlineLevel="0" collapsed="false">
      <c r="A3912" s="1" t="n">
        <v>6.161360821</v>
      </c>
      <c r="B3912" s="2" t="n">
        <v>0.0226331018518634</v>
      </c>
    </row>
    <row r="3913" customFormat="false" ht="12.75" hidden="false" customHeight="false" outlineLevel="0" collapsed="false">
      <c r="A3913" s="1" t="n">
        <v>6.161360786</v>
      </c>
      <c r="B3913" s="2" t="n">
        <v>0.0226388888889005</v>
      </c>
    </row>
    <row r="3914" customFormat="false" ht="12.75" hidden="false" customHeight="false" outlineLevel="0" collapsed="false">
      <c r="A3914" s="1" t="n">
        <v>6.161361068</v>
      </c>
      <c r="B3914" s="2" t="n">
        <v>0.0226446759259375</v>
      </c>
    </row>
    <row r="3915" customFormat="false" ht="12.75" hidden="false" customHeight="false" outlineLevel="0" collapsed="false">
      <c r="A3915" s="1" t="n">
        <v>6.161360663</v>
      </c>
      <c r="B3915" s="2" t="n">
        <v>0.0226504629629746</v>
      </c>
    </row>
    <row r="3916" customFormat="false" ht="12.75" hidden="false" customHeight="false" outlineLevel="0" collapsed="false">
      <c r="A3916" s="1" t="n">
        <v>6.161360997</v>
      </c>
      <c r="B3916" s="2" t="n">
        <v>0.0226562500000116</v>
      </c>
    </row>
    <row r="3917" customFormat="false" ht="12.75" hidden="false" customHeight="false" outlineLevel="0" collapsed="false">
      <c r="A3917" s="1" t="n">
        <v>6.161361085</v>
      </c>
      <c r="B3917" s="2" t="n">
        <v>0.0226620370370486</v>
      </c>
    </row>
    <row r="3918" customFormat="false" ht="12.75" hidden="false" customHeight="false" outlineLevel="0" collapsed="false">
      <c r="A3918" s="1" t="n">
        <v>6.161360839</v>
      </c>
      <c r="B3918" s="2" t="n">
        <v>0.0226678240740857</v>
      </c>
    </row>
    <row r="3919" customFormat="false" ht="12.75" hidden="false" customHeight="false" outlineLevel="0" collapsed="false">
      <c r="A3919" s="1" t="n">
        <v>6.161360663</v>
      </c>
      <c r="B3919" s="2" t="n">
        <v>0.0226736111111227</v>
      </c>
    </row>
    <row r="3920" customFormat="false" ht="12.75" hidden="false" customHeight="false" outlineLevel="0" collapsed="false">
      <c r="A3920" s="1" t="n">
        <v>6.161361191</v>
      </c>
      <c r="B3920" s="2" t="n">
        <v>0.0226793981481598</v>
      </c>
    </row>
    <row r="3921" customFormat="false" ht="12.75" hidden="false" customHeight="false" outlineLevel="0" collapsed="false">
      <c r="A3921" s="1" t="n">
        <v>6.161360857</v>
      </c>
      <c r="B3921" s="2" t="n">
        <v>0.0226851851851968</v>
      </c>
    </row>
    <row r="3922" customFormat="false" ht="12.75" hidden="false" customHeight="false" outlineLevel="0" collapsed="false">
      <c r="A3922" s="1" t="n">
        <v>6.161360945</v>
      </c>
      <c r="B3922" s="2" t="n">
        <v>0.0226909722222338</v>
      </c>
    </row>
    <row r="3923" customFormat="false" ht="12.75" hidden="false" customHeight="false" outlineLevel="0" collapsed="false">
      <c r="A3923" s="1" t="n">
        <v>6.161360646</v>
      </c>
      <c r="B3923" s="2" t="n">
        <v>0.0226967592592709</v>
      </c>
    </row>
    <row r="3924" customFormat="false" ht="12.75" hidden="false" customHeight="false" outlineLevel="0" collapsed="false">
      <c r="A3924" s="1" t="n">
        <v>6.161360892</v>
      </c>
      <c r="B3924" s="2" t="n">
        <v>0.0227025462963079</v>
      </c>
    </row>
    <row r="3925" customFormat="false" ht="12.75" hidden="false" customHeight="false" outlineLevel="0" collapsed="false">
      <c r="A3925" s="1" t="n">
        <v>6.161360786</v>
      </c>
      <c r="B3925" s="2" t="n">
        <v>0.022708333333345</v>
      </c>
    </row>
    <row r="3926" customFormat="false" ht="12.75" hidden="false" customHeight="false" outlineLevel="0" collapsed="false">
      <c r="A3926" s="1" t="n">
        <v>6.161361103</v>
      </c>
      <c r="B3926" s="2" t="n">
        <v>0.022714120370382</v>
      </c>
    </row>
    <row r="3927" customFormat="false" ht="12.75" hidden="false" customHeight="false" outlineLevel="0" collapsed="false">
      <c r="A3927" s="1" t="n">
        <v>6.161360786</v>
      </c>
      <c r="B3927" s="2" t="n">
        <v>0.022719907407419</v>
      </c>
    </row>
    <row r="3928" customFormat="false" ht="12.75" hidden="false" customHeight="false" outlineLevel="0" collapsed="false">
      <c r="A3928" s="1" t="n">
        <v>6.16136098</v>
      </c>
      <c r="B3928" s="2" t="n">
        <v>0.0227256944444561</v>
      </c>
    </row>
    <row r="3929" customFormat="false" ht="12.75" hidden="false" customHeight="false" outlineLevel="0" collapsed="false">
      <c r="A3929" s="1" t="n">
        <v>6.161360751</v>
      </c>
      <c r="B3929" s="2" t="n">
        <v>0.0227314814814931</v>
      </c>
    </row>
    <row r="3930" customFormat="false" ht="12.75" hidden="false" customHeight="false" outlineLevel="0" collapsed="false">
      <c r="A3930" s="1" t="n">
        <v>6.161361156</v>
      </c>
      <c r="B3930" s="2" t="n">
        <v>0.0227372685185302</v>
      </c>
    </row>
    <row r="3931" customFormat="false" ht="12.75" hidden="false" customHeight="false" outlineLevel="0" collapsed="false">
      <c r="A3931" s="1" t="n">
        <v>6.161360874</v>
      </c>
      <c r="B3931" s="2" t="n">
        <v>0.0227430555555672</v>
      </c>
    </row>
    <row r="3932" customFormat="false" ht="12.75" hidden="false" customHeight="false" outlineLevel="0" collapsed="false">
      <c r="A3932" s="1" t="n">
        <v>6.161361103</v>
      </c>
      <c r="B3932" s="2" t="n">
        <v>0.0227488425926042</v>
      </c>
    </row>
    <row r="3933" customFormat="false" ht="12.75" hidden="false" customHeight="false" outlineLevel="0" collapsed="false">
      <c r="A3933" s="1" t="n">
        <v>6.161360716</v>
      </c>
      <c r="B3933" s="2" t="n">
        <v>0.0227546296296413</v>
      </c>
    </row>
    <row r="3934" customFormat="false" ht="12.75" hidden="false" customHeight="false" outlineLevel="0" collapsed="false">
      <c r="A3934" s="1" t="n">
        <v>6.161361226</v>
      </c>
      <c r="B3934" s="2" t="n">
        <v>0.0227604166666783</v>
      </c>
    </row>
    <row r="3935" customFormat="false" ht="12.75" hidden="false" customHeight="false" outlineLevel="0" collapsed="false">
      <c r="A3935" s="1" t="n">
        <v>6.161360734</v>
      </c>
      <c r="B3935" s="2" t="n">
        <v>0.0227662037037154</v>
      </c>
    </row>
    <row r="3936" customFormat="false" ht="12.75" hidden="false" customHeight="false" outlineLevel="0" collapsed="false">
      <c r="A3936" s="1" t="n">
        <v>6.161360962</v>
      </c>
      <c r="B3936" s="2" t="n">
        <v>0.0227719907407524</v>
      </c>
    </row>
    <row r="3937" customFormat="false" ht="12.75" hidden="false" customHeight="false" outlineLevel="0" collapsed="false">
      <c r="A3937" s="1" t="n">
        <v>6.16136105</v>
      </c>
      <c r="B3937" s="2" t="n">
        <v>0.0227777777777894</v>
      </c>
    </row>
    <row r="3938" customFormat="false" ht="12.75" hidden="false" customHeight="false" outlineLevel="0" collapsed="false">
      <c r="A3938" s="1" t="n">
        <v>6.161360909</v>
      </c>
      <c r="B3938" s="2" t="n">
        <v>0.0227835648148265</v>
      </c>
    </row>
    <row r="3939" customFormat="false" ht="12.75" hidden="false" customHeight="false" outlineLevel="0" collapsed="false">
      <c r="A3939" s="1" t="n">
        <v>6.161360821</v>
      </c>
      <c r="B3939" s="2" t="n">
        <v>0.0227893518518635</v>
      </c>
    </row>
    <row r="3940" customFormat="false" ht="12.75" hidden="false" customHeight="false" outlineLevel="0" collapsed="false">
      <c r="A3940" s="1" t="n">
        <v>6.161361085</v>
      </c>
      <c r="B3940" s="2" t="n">
        <v>0.0227951388889006</v>
      </c>
    </row>
    <row r="3941" customFormat="false" ht="12.75" hidden="false" customHeight="false" outlineLevel="0" collapsed="false">
      <c r="A3941" s="1" t="n">
        <v>6.161361209</v>
      </c>
      <c r="B3941" s="2" t="n">
        <v>0.0228009259259376</v>
      </c>
    </row>
    <row r="3942" customFormat="false" ht="12.75" hidden="false" customHeight="false" outlineLevel="0" collapsed="false">
      <c r="A3942" s="1" t="n">
        <v>6.161361384</v>
      </c>
      <c r="B3942" s="2" t="n">
        <v>0.0228067129629746</v>
      </c>
    </row>
    <row r="3943" customFormat="false" ht="12.75" hidden="false" customHeight="false" outlineLevel="0" collapsed="false">
      <c r="A3943" s="1" t="n">
        <v>6.161361173</v>
      </c>
      <c r="B3943" s="2" t="n">
        <v>0.0228125000000117</v>
      </c>
    </row>
    <row r="3944" customFormat="false" ht="12.75" hidden="false" customHeight="false" outlineLevel="0" collapsed="false">
      <c r="A3944" s="1" t="n">
        <v>6.161361261</v>
      </c>
      <c r="B3944" s="2" t="n">
        <v>0.0228182870370487</v>
      </c>
    </row>
    <row r="3945" customFormat="false" ht="12.75" hidden="false" customHeight="false" outlineLevel="0" collapsed="false">
      <c r="A3945" s="1" t="n">
        <v>6.161361296</v>
      </c>
      <c r="B3945" s="2" t="n">
        <v>0.0228240740740858</v>
      </c>
    </row>
    <row r="3946" customFormat="false" ht="12.75" hidden="false" customHeight="false" outlineLevel="0" collapsed="false">
      <c r="A3946" s="1" t="n">
        <v>6.16136142</v>
      </c>
      <c r="B3946" s="2" t="n">
        <v>0.0228298611111228</v>
      </c>
    </row>
    <row r="3947" customFormat="false" ht="12.75" hidden="false" customHeight="false" outlineLevel="0" collapsed="false">
      <c r="A3947" s="1" t="n">
        <v>6.161361684</v>
      </c>
      <c r="B3947" s="2" t="n">
        <v>0.0228356481481598</v>
      </c>
    </row>
    <row r="3948" customFormat="false" ht="12.75" hidden="false" customHeight="false" outlineLevel="0" collapsed="false">
      <c r="A3948" s="1" t="n">
        <v>6.161361367</v>
      </c>
      <c r="B3948" s="2" t="n">
        <v>0.0228414351851969</v>
      </c>
    </row>
    <row r="3949" customFormat="false" ht="12.75" hidden="false" customHeight="false" outlineLevel="0" collapsed="false">
      <c r="A3949" s="1" t="n">
        <v>6.161360962</v>
      </c>
      <c r="B3949" s="2" t="n">
        <v>0.0228472222222339</v>
      </c>
    </row>
    <row r="3950" customFormat="false" ht="12.75" hidden="false" customHeight="false" outlineLevel="0" collapsed="false">
      <c r="A3950" s="1" t="n">
        <v>6.161360892</v>
      </c>
      <c r="B3950" s="2" t="n">
        <v>0.022853009259271</v>
      </c>
    </row>
    <row r="3951" customFormat="false" ht="12.75" hidden="false" customHeight="false" outlineLevel="0" collapsed="false">
      <c r="A3951" s="1" t="n">
        <v>6.161360487</v>
      </c>
      <c r="B3951" s="2" t="n">
        <v>0.022858796296308</v>
      </c>
    </row>
    <row r="3952" customFormat="false" ht="12.75" hidden="false" customHeight="false" outlineLevel="0" collapsed="false">
      <c r="A3952" s="1" t="n">
        <v>6.161361279</v>
      </c>
      <c r="B3952" s="2" t="n">
        <v>0.022864583333345</v>
      </c>
    </row>
    <row r="3953" customFormat="false" ht="12.75" hidden="false" customHeight="false" outlineLevel="0" collapsed="false">
      <c r="A3953" s="1" t="n">
        <v>6.161360997</v>
      </c>
      <c r="B3953" s="2" t="n">
        <v>0.0228703703703821</v>
      </c>
    </row>
    <row r="3954" customFormat="false" ht="12.75" hidden="false" customHeight="false" outlineLevel="0" collapsed="false">
      <c r="A3954" s="1" t="n">
        <v>6.161360786</v>
      </c>
      <c r="B3954" s="2" t="n">
        <v>0.0228761574074191</v>
      </c>
    </row>
    <row r="3955" customFormat="false" ht="12.75" hidden="false" customHeight="false" outlineLevel="0" collapsed="false">
      <c r="A3955" s="1" t="n">
        <v>6.161361402</v>
      </c>
      <c r="B3955" s="2" t="n">
        <v>0.0228819444444562</v>
      </c>
    </row>
    <row r="3956" customFormat="false" ht="12.75" hidden="false" customHeight="false" outlineLevel="0" collapsed="false">
      <c r="A3956" s="1" t="n">
        <v>6.161361033</v>
      </c>
      <c r="B3956" s="2" t="n">
        <v>0.0228877314814932</v>
      </c>
    </row>
    <row r="3957" customFormat="false" ht="12.75" hidden="false" customHeight="false" outlineLevel="0" collapsed="false">
      <c r="A3957" s="1" t="n">
        <v>6.161361314</v>
      </c>
      <c r="B3957" s="2" t="n">
        <v>0.0228935185185302</v>
      </c>
    </row>
    <row r="3958" customFormat="false" ht="12.75" hidden="false" customHeight="false" outlineLevel="0" collapsed="false">
      <c r="A3958" s="1" t="n">
        <v>6.161361015</v>
      </c>
      <c r="B3958" s="2" t="n">
        <v>0.0228993055555673</v>
      </c>
    </row>
    <row r="3959" customFormat="false" ht="12.75" hidden="false" customHeight="false" outlineLevel="0" collapsed="false">
      <c r="A3959" s="1" t="n">
        <v>6.161361121</v>
      </c>
      <c r="B3959" s="2" t="n">
        <v>0.0229050925926043</v>
      </c>
    </row>
    <row r="3960" customFormat="false" ht="12.75" hidden="false" customHeight="false" outlineLevel="0" collapsed="false">
      <c r="A3960" s="1" t="n">
        <v>6.161361402</v>
      </c>
      <c r="B3960" s="2" t="n">
        <v>0.0229108796296414</v>
      </c>
    </row>
    <row r="3961" customFormat="false" ht="12.75" hidden="false" customHeight="false" outlineLevel="0" collapsed="false">
      <c r="A3961" s="1" t="n">
        <v>6.161361543</v>
      </c>
      <c r="B3961" s="2" t="n">
        <v>0.0229166666666784</v>
      </c>
    </row>
    <row r="3962" customFormat="false" ht="12.75" hidden="false" customHeight="false" outlineLevel="0" collapsed="false">
      <c r="A3962" s="1" t="n">
        <v>6.161361543</v>
      </c>
      <c r="B3962" s="2" t="n">
        <v>0.0229224537037154</v>
      </c>
    </row>
    <row r="3963" customFormat="false" ht="12.75" hidden="false" customHeight="false" outlineLevel="0" collapsed="false">
      <c r="A3963" s="1" t="n">
        <v>6.161361121</v>
      </c>
      <c r="B3963" s="2" t="n">
        <v>0.0229282407407525</v>
      </c>
    </row>
    <row r="3964" customFormat="false" ht="12.75" hidden="false" customHeight="false" outlineLevel="0" collapsed="false">
      <c r="A3964" s="1" t="n">
        <v>6.161360997</v>
      </c>
      <c r="B3964" s="2" t="n">
        <v>0.0229340277777895</v>
      </c>
    </row>
    <row r="3965" customFormat="false" ht="12.75" hidden="false" customHeight="false" outlineLevel="0" collapsed="false">
      <c r="A3965" s="1" t="n">
        <v>6.161361508</v>
      </c>
      <c r="B3965" s="2" t="n">
        <v>0.0229398148148266</v>
      </c>
    </row>
    <row r="3966" customFormat="false" ht="12.75" hidden="false" customHeight="false" outlineLevel="0" collapsed="false">
      <c r="A3966" s="1" t="n">
        <v>6.161361033</v>
      </c>
      <c r="B3966" s="2" t="n">
        <v>0.0229456018518636</v>
      </c>
    </row>
    <row r="3967" customFormat="false" ht="12.75" hidden="false" customHeight="false" outlineLevel="0" collapsed="false">
      <c r="A3967" s="1" t="n">
        <v>6.161361384</v>
      </c>
      <c r="B3967" s="2" t="n">
        <v>0.0229513888889006</v>
      </c>
    </row>
    <row r="3968" customFormat="false" ht="12.75" hidden="false" customHeight="false" outlineLevel="0" collapsed="false">
      <c r="A3968" s="1" t="n">
        <v>6.161361437</v>
      </c>
      <c r="B3968" s="2" t="n">
        <v>0.0229571759259377</v>
      </c>
    </row>
    <row r="3969" customFormat="false" ht="12.75" hidden="false" customHeight="false" outlineLevel="0" collapsed="false">
      <c r="A3969" s="1" t="n">
        <v>6.161361279</v>
      </c>
      <c r="B3969" s="2" t="n">
        <v>0.0229629629629747</v>
      </c>
    </row>
    <row r="3970" customFormat="false" ht="12.75" hidden="false" customHeight="false" outlineLevel="0" collapsed="false">
      <c r="A3970" s="1" t="n">
        <v>6.161360874</v>
      </c>
      <c r="B3970" s="2" t="n">
        <v>0.0229687500000118</v>
      </c>
    </row>
    <row r="3971" customFormat="false" ht="12.75" hidden="false" customHeight="false" outlineLevel="0" collapsed="false">
      <c r="A3971" s="1" t="n">
        <v>6.161361349</v>
      </c>
      <c r="B3971" s="2" t="n">
        <v>0.0229745370370488</v>
      </c>
    </row>
    <row r="3972" customFormat="false" ht="12.75" hidden="false" customHeight="false" outlineLevel="0" collapsed="false">
      <c r="A3972" s="1" t="n">
        <v>6.161361138</v>
      </c>
      <c r="B3972" s="2" t="n">
        <v>0.0229803240740858</v>
      </c>
    </row>
    <row r="3973" customFormat="false" ht="12.75" hidden="false" customHeight="false" outlineLevel="0" collapsed="false">
      <c r="A3973" s="1" t="n">
        <v>6.161361279</v>
      </c>
      <c r="B3973" s="2" t="n">
        <v>0.0229861111111229</v>
      </c>
    </row>
    <row r="3974" customFormat="false" ht="12.75" hidden="false" customHeight="false" outlineLevel="0" collapsed="false">
      <c r="A3974" s="1" t="n">
        <v>6.161361121</v>
      </c>
      <c r="B3974" s="2" t="n">
        <v>0.0229918981481599</v>
      </c>
    </row>
    <row r="3975" customFormat="false" ht="12.75" hidden="false" customHeight="false" outlineLevel="0" collapsed="false">
      <c r="A3975" s="1" t="n">
        <v>6.161361384</v>
      </c>
      <c r="B3975" s="2" t="n">
        <v>0.022997685185197</v>
      </c>
    </row>
    <row r="3976" customFormat="false" ht="12.75" hidden="false" customHeight="false" outlineLevel="0" collapsed="false">
      <c r="A3976" s="1" t="n">
        <v>6.161361103</v>
      </c>
      <c r="B3976" s="2" t="n">
        <v>0.023003472222234</v>
      </c>
    </row>
    <row r="3977" customFormat="false" ht="12.75" hidden="false" customHeight="false" outlineLevel="0" collapsed="false">
      <c r="A3977" s="1" t="n">
        <v>6.161361543</v>
      </c>
      <c r="B3977" s="2" t="n">
        <v>0.023009259259271</v>
      </c>
    </row>
    <row r="3978" customFormat="false" ht="12.75" hidden="false" customHeight="false" outlineLevel="0" collapsed="false">
      <c r="A3978" s="1" t="n">
        <v>6.161360927</v>
      </c>
      <c r="B3978" s="2" t="n">
        <v>0.0230150462963081</v>
      </c>
    </row>
    <row r="3979" customFormat="false" ht="12.75" hidden="false" customHeight="false" outlineLevel="0" collapsed="false">
      <c r="A3979" s="1" t="n">
        <v>6.16136142</v>
      </c>
      <c r="B3979" s="2" t="n">
        <v>0.0230208333333451</v>
      </c>
    </row>
    <row r="3980" customFormat="false" ht="12.75" hidden="false" customHeight="false" outlineLevel="0" collapsed="false">
      <c r="A3980" s="1" t="n">
        <v>6.161361085</v>
      </c>
      <c r="B3980" s="2" t="n">
        <v>0.0230266203703822</v>
      </c>
    </row>
    <row r="3981" customFormat="false" ht="12.75" hidden="false" customHeight="false" outlineLevel="0" collapsed="false">
      <c r="A3981" s="1" t="n">
        <v>6.161361156</v>
      </c>
      <c r="B3981" s="2" t="n">
        <v>0.0230324074074192</v>
      </c>
    </row>
    <row r="3982" customFormat="false" ht="12.75" hidden="false" customHeight="false" outlineLevel="0" collapsed="false">
      <c r="A3982" s="1" t="n">
        <v>6.161360962</v>
      </c>
      <c r="B3982" s="2" t="n">
        <v>0.0230381944444562</v>
      </c>
    </row>
    <row r="3983" customFormat="false" ht="12.75" hidden="false" customHeight="false" outlineLevel="0" collapsed="false">
      <c r="A3983" s="1" t="n">
        <v>6.161361684</v>
      </c>
      <c r="B3983" s="2" t="n">
        <v>0.0230439814814933</v>
      </c>
    </row>
    <row r="3984" customFormat="false" ht="12.75" hidden="false" customHeight="false" outlineLevel="0" collapsed="false">
      <c r="A3984" s="1" t="n">
        <v>6.161361121</v>
      </c>
      <c r="B3984" s="2" t="n">
        <v>0.0230497685185303</v>
      </c>
    </row>
    <row r="3985" customFormat="false" ht="12.75" hidden="false" customHeight="false" outlineLevel="0" collapsed="false">
      <c r="A3985" s="1" t="n">
        <v>6.161361525</v>
      </c>
      <c r="B3985" s="2" t="n">
        <v>0.0230555555555674</v>
      </c>
    </row>
    <row r="3986" customFormat="false" ht="12.75" hidden="false" customHeight="false" outlineLevel="0" collapsed="false">
      <c r="A3986" s="1" t="n">
        <v>6.161360892</v>
      </c>
      <c r="B3986" s="2" t="n">
        <v>0.0230613425926044</v>
      </c>
    </row>
    <row r="3987" customFormat="false" ht="12.75" hidden="false" customHeight="false" outlineLevel="0" collapsed="false">
      <c r="A3987" s="1" t="n">
        <v>6.161361226</v>
      </c>
      <c r="B3987" s="2" t="n">
        <v>0.0230671296296414</v>
      </c>
    </row>
    <row r="3988" customFormat="false" ht="12.75" hidden="false" customHeight="false" outlineLevel="0" collapsed="false">
      <c r="A3988" s="1" t="n">
        <v>6.161361226</v>
      </c>
      <c r="B3988" s="2" t="n">
        <v>0.0230729166666785</v>
      </c>
    </row>
    <row r="3989" customFormat="false" ht="12.75" hidden="false" customHeight="false" outlineLevel="0" collapsed="false">
      <c r="A3989" s="1" t="n">
        <v>6.161361279</v>
      </c>
      <c r="B3989" s="2" t="n">
        <v>0.0230787037037155</v>
      </c>
    </row>
    <row r="3990" customFormat="false" ht="12.75" hidden="false" customHeight="false" outlineLevel="0" collapsed="false">
      <c r="A3990" s="1" t="n">
        <v>6.161361138</v>
      </c>
      <c r="B3990" s="2" t="n">
        <v>0.0230844907407526</v>
      </c>
    </row>
    <row r="3991" customFormat="false" ht="12.75" hidden="false" customHeight="false" outlineLevel="0" collapsed="false">
      <c r="A3991" s="1" t="n">
        <v>6.16136149</v>
      </c>
      <c r="B3991" s="2" t="n">
        <v>0.0230902777777896</v>
      </c>
    </row>
    <row r="3992" customFormat="false" ht="12.75" hidden="false" customHeight="false" outlineLevel="0" collapsed="false">
      <c r="A3992" s="1" t="n">
        <v>6.161361525</v>
      </c>
      <c r="B3992" s="2" t="n">
        <v>0.0230960648148266</v>
      </c>
    </row>
    <row r="3993" customFormat="false" ht="12.75" hidden="false" customHeight="false" outlineLevel="0" collapsed="false">
      <c r="A3993" s="1" t="n">
        <v>6.161361226</v>
      </c>
      <c r="B3993" s="2" t="n">
        <v>0.0231018518518637</v>
      </c>
    </row>
    <row r="3994" customFormat="false" ht="12.75" hidden="false" customHeight="false" outlineLevel="0" collapsed="false">
      <c r="A3994" s="1" t="n">
        <v>6.16136149</v>
      </c>
      <c r="B3994" s="2" t="n">
        <v>0.0231076388889007</v>
      </c>
    </row>
    <row r="3995" customFormat="false" ht="12.75" hidden="false" customHeight="false" outlineLevel="0" collapsed="false">
      <c r="A3995" s="1" t="n">
        <v>6.161361367</v>
      </c>
      <c r="B3995" s="2" t="n">
        <v>0.0231134259259378</v>
      </c>
    </row>
    <row r="3996" customFormat="false" ht="12.75" hidden="false" customHeight="false" outlineLevel="0" collapsed="false">
      <c r="A3996" s="1" t="n">
        <v>6.161361525</v>
      </c>
      <c r="B3996" s="2" t="n">
        <v>0.0231192129629748</v>
      </c>
    </row>
    <row r="3997" customFormat="false" ht="12.75" hidden="false" customHeight="false" outlineLevel="0" collapsed="false">
      <c r="A3997" s="1" t="n">
        <v>6.161361684</v>
      </c>
      <c r="B3997" s="2" t="n">
        <v>0.0231250000000118</v>
      </c>
    </row>
    <row r="3998" customFormat="false" ht="12.75" hidden="false" customHeight="false" outlineLevel="0" collapsed="false">
      <c r="A3998" s="1" t="n">
        <v>6.161361367</v>
      </c>
      <c r="B3998" s="2" t="n">
        <v>0.0231307870370489</v>
      </c>
    </row>
    <row r="3999" customFormat="false" ht="12.75" hidden="false" customHeight="false" outlineLevel="0" collapsed="false">
      <c r="A3999" s="1" t="n">
        <v>6.161361455</v>
      </c>
      <c r="B3999" s="2" t="n">
        <v>0.0231365740740859</v>
      </c>
    </row>
    <row r="4000" customFormat="false" ht="12.75" hidden="false" customHeight="false" outlineLevel="0" collapsed="false">
      <c r="A4000" s="1" t="n">
        <v>6.16136156</v>
      </c>
      <c r="B4000" s="2" t="n">
        <v>0.023142361111123</v>
      </c>
    </row>
    <row r="4001" customFormat="false" ht="12.75" hidden="false" customHeight="false" outlineLevel="0" collapsed="false">
      <c r="A4001" s="1" t="n">
        <v>6.161361701</v>
      </c>
      <c r="B4001" s="2" t="n">
        <v>0.02314814814816</v>
      </c>
    </row>
    <row r="4002" customFormat="false" ht="12.75" hidden="false" customHeight="false" outlineLevel="0" collapsed="false">
      <c r="A4002" s="1" t="n">
        <v>6.161361085</v>
      </c>
      <c r="B4002" s="2" t="n">
        <v>0.023153935185197</v>
      </c>
    </row>
    <row r="4003" customFormat="false" ht="12.75" hidden="false" customHeight="false" outlineLevel="0" collapsed="false">
      <c r="A4003" s="1" t="n">
        <v>6.161361138</v>
      </c>
      <c r="B4003" s="2" t="n">
        <v>0.0231597222222341</v>
      </c>
    </row>
    <row r="4004" customFormat="false" ht="12.75" hidden="false" customHeight="false" outlineLevel="0" collapsed="false">
      <c r="A4004" s="1" t="n">
        <v>6.161361296</v>
      </c>
      <c r="B4004" s="2" t="n">
        <v>0.0231655092592711</v>
      </c>
    </row>
    <row r="4005" customFormat="false" ht="12.75" hidden="false" customHeight="false" outlineLevel="0" collapsed="false">
      <c r="A4005" s="1" t="n">
        <v>6.161361261</v>
      </c>
      <c r="B4005" s="2" t="n">
        <v>0.0231712962963082</v>
      </c>
    </row>
    <row r="4006" customFormat="false" ht="12.75" hidden="false" customHeight="false" outlineLevel="0" collapsed="false">
      <c r="A4006" s="1" t="n">
        <v>6.16136156</v>
      </c>
      <c r="B4006" s="2" t="n">
        <v>0.0231770833333452</v>
      </c>
    </row>
    <row r="4007" customFormat="false" ht="12.75" hidden="false" customHeight="false" outlineLevel="0" collapsed="false">
      <c r="A4007" s="1" t="n">
        <v>6.161361384</v>
      </c>
      <c r="B4007" s="2" t="n">
        <v>0.0231828703703822</v>
      </c>
    </row>
    <row r="4008" customFormat="false" ht="12.75" hidden="false" customHeight="false" outlineLevel="0" collapsed="false">
      <c r="A4008" s="1" t="n">
        <v>6.161361613</v>
      </c>
      <c r="B4008" s="2" t="n">
        <v>0.0231886574074193</v>
      </c>
    </row>
    <row r="4009" customFormat="false" ht="12.75" hidden="false" customHeight="false" outlineLevel="0" collapsed="false">
      <c r="A4009" s="1" t="n">
        <v>6.161361596</v>
      </c>
      <c r="B4009" s="2" t="n">
        <v>0.0231944444444563</v>
      </c>
    </row>
    <row r="4010" customFormat="false" ht="12.75" hidden="false" customHeight="false" outlineLevel="0" collapsed="false">
      <c r="A4010" s="1" t="n">
        <v>6.161361173</v>
      </c>
      <c r="B4010" s="2" t="n">
        <v>0.0232002314814934</v>
      </c>
    </row>
    <row r="4011" customFormat="false" ht="12.75" hidden="false" customHeight="false" outlineLevel="0" collapsed="false">
      <c r="A4011" s="1" t="n">
        <v>6.161361525</v>
      </c>
      <c r="B4011" s="2" t="n">
        <v>0.0232060185185304</v>
      </c>
    </row>
    <row r="4012" customFormat="false" ht="12.75" hidden="false" customHeight="false" outlineLevel="0" collapsed="false">
      <c r="A4012" s="1" t="n">
        <v>6.161361613</v>
      </c>
      <c r="B4012" s="2" t="n">
        <v>0.0232118055555674</v>
      </c>
    </row>
    <row r="4013" customFormat="false" ht="12.75" hidden="false" customHeight="false" outlineLevel="0" collapsed="false">
      <c r="A4013" s="1" t="n">
        <v>6.16136142</v>
      </c>
      <c r="B4013" s="2" t="n">
        <v>0.0232175925926045</v>
      </c>
    </row>
    <row r="4014" customFormat="false" ht="12.75" hidden="false" customHeight="false" outlineLevel="0" collapsed="false">
      <c r="A4014" s="1" t="n">
        <v>6.16136149</v>
      </c>
      <c r="B4014" s="2" t="n">
        <v>0.0232233796296415</v>
      </c>
    </row>
    <row r="4015" customFormat="false" ht="12.75" hidden="false" customHeight="false" outlineLevel="0" collapsed="false">
      <c r="A4015" s="1" t="n">
        <v>6.161361455</v>
      </c>
      <c r="B4015" s="2" t="n">
        <v>0.0232291666666786</v>
      </c>
    </row>
    <row r="4016" customFormat="false" ht="12.75" hidden="false" customHeight="false" outlineLevel="0" collapsed="false">
      <c r="A4016" s="1" t="n">
        <v>6.16136156</v>
      </c>
      <c r="B4016" s="2" t="n">
        <v>0.0232349537037156</v>
      </c>
    </row>
    <row r="4017" customFormat="false" ht="12.75" hidden="false" customHeight="false" outlineLevel="0" collapsed="false">
      <c r="A4017" s="1" t="n">
        <v>6.161361279</v>
      </c>
      <c r="B4017" s="2" t="n">
        <v>0.0232407407407526</v>
      </c>
    </row>
    <row r="4018" customFormat="false" ht="12.75" hidden="false" customHeight="false" outlineLevel="0" collapsed="false">
      <c r="A4018" s="1" t="n">
        <v>6.161361209</v>
      </c>
      <c r="B4018" s="2" t="n">
        <v>0.0232465277777897</v>
      </c>
    </row>
    <row r="4019" customFormat="false" ht="12.75" hidden="false" customHeight="false" outlineLevel="0" collapsed="false">
      <c r="A4019" s="1" t="n">
        <v>6.16136142</v>
      </c>
      <c r="B4019" s="2" t="n">
        <v>0.0232523148148267</v>
      </c>
    </row>
    <row r="4020" customFormat="false" ht="12.75" hidden="false" customHeight="false" outlineLevel="0" collapsed="false">
      <c r="A4020" s="1" t="n">
        <v>6.161361314</v>
      </c>
      <c r="B4020" s="2" t="n">
        <v>0.0232581018518638</v>
      </c>
    </row>
    <row r="4021" customFormat="false" ht="12.75" hidden="false" customHeight="false" outlineLevel="0" collapsed="false">
      <c r="A4021" s="1" t="n">
        <v>6.161361244</v>
      </c>
      <c r="B4021" s="2" t="n">
        <v>0.0232638888889008</v>
      </c>
    </row>
    <row r="4022" customFormat="false" ht="12.75" hidden="false" customHeight="false" outlineLevel="0" collapsed="false">
      <c r="A4022" s="1" t="n">
        <v>6.161361156</v>
      </c>
      <c r="B4022" s="2" t="n">
        <v>0.0232696759259378</v>
      </c>
    </row>
    <row r="4023" customFormat="false" ht="12.75" hidden="false" customHeight="false" outlineLevel="0" collapsed="false">
      <c r="A4023" s="1" t="n">
        <v>6.161361121</v>
      </c>
      <c r="B4023" s="2" t="n">
        <v>0.0232754629629749</v>
      </c>
    </row>
    <row r="4024" customFormat="false" ht="12.75" hidden="false" customHeight="false" outlineLevel="0" collapsed="false">
      <c r="A4024" s="1" t="n">
        <v>6.161361613</v>
      </c>
      <c r="B4024" s="2" t="n">
        <v>0.0232812500000119</v>
      </c>
    </row>
    <row r="4025" customFormat="false" ht="12.75" hidden="false" customHeight="false" outlineLevel="0" collapsed="false">
      <c r="A4025" s="1" t="n">
        <v>6.161361596</v>
      </c>
      <c r="B4025" s="2" t="n">
        <v>0.023287037037049</v>
      </c>
    </row>
    <row r="4026" customFormat="false" ht="12.75" hidden="false" customHeight="false" outlineLevel="0" collapsed="false">
      <c r="A4026" s="1" t="n">
        <v>6.161361508</v>
      </c>
      <c r="B4026" s="2" t="n">
        <v>0.023292824074086</v>
      </c>
    </row>
    <row r="4027" customFormat="false" ht="12.75" hidden="false" customHeight="false" outlineLevel="0" collapsed="false">
      <c r="A4027" s="1" t="n">
        <v>6.161361789</v>
      </c>
      <c r="B4027" s="2" t="n">
        <v>0.023298611111123</v>
      </c>
    </row>
    <row r="4028" customFormat="false" ht="12.75" hidden="false" customHeight="false" outlineLevel="0" collapsed="false">
      <c r="A4028" s="1" t="n">
        <v>6.161361402</v>
      </c>
      <c r="B4028" s="2" t="n">
        <v>0.0233043981481601</v>
      </c>
    </row>
    <row r="4029" customFormat="false" ht="12.75" hidden="false" customHeight="false" outlineLevel="0" collapsed="false">
      <c r="A4029" s="1" t="n">
        <v>6.161361085</v>
      </c>
      <c r="B4029" s="2" t="n">
        <v>0.0233101851851971</v>
      </c>
    </row>
    <row r="4030" customFormat="false" ht="12.75" hidden="false" customHeight="false" outlineLevel="0" collapsed="false">
      <c r="A4030" s="1" t="n">
        <v>6.161361736</v>
      </c>
      <c r="B4030" s="2" t="n">
        <v>0.0233159722222342</v>
      </c>
    </row>
    <row r="4031" customFormat="false" ht="12.75" hidden="false" customHeight="false" outlineLevel="0" collapsed="false">
      <c r="A4031" s="1" t="n">
        <v>6.161361296</v>
      </c>
      <c r="B4031" s="2" t="n">
        <v>0.0233217592592712</v>
      </c>
    </row>
    <row r="4032" customFormat="false" ht="12.75" hidden="false" customHeight="false" outlineLevel="0" collapsed="false">
      <c r="A4032" s="1" t="n">
        <v>6.161361138</v>
      </c>
      <c r="B4032" s="2" t="n">
        <v>0.0233275462963082</v>
      </c>
    </row>
    <row r="4033" customFormat="false" ht="12.75" hidden="false" customHeight="false" outlineLevel="0" collapsed="false">
      <c r="A4033" s="1" t="n">
        <v>6.161361402</v>
      </c>
      <c r="B4033" s="2" t="n">
        <v>0.0233333333333453</v>
      </c>
    </row>
    <row r="4034" customFormat="false" ht="12.75" hidden="false" customHeight="false" outlineLevel="0" collapsed="false">
      <c r="A4034" s="1" t="n">
        <v>6.161361701</v>
      </c>
      <c r="B4034" s="2" t="n">
        <v>0.0233391203703823</v>
      </c>
    </row>
    <row r="4035" customFormat="false" ht="12.75" hidden="false" customHeight="false" outlineLevel="0" collapsed="false">
      <c r="A4035" s="1" t="n">
        <v>6.161361508</v>
      </c>
      <c r="B4035" s="2" t="n">
        <v>0.0233449074074194</v>
      </c>
    </row>
    <row r="4036" customFormat="false" ht="12.75" hidden="false" customHeight="false" outlineLevel="0" collapsed="false">
      <c r="A4036" s="1" t="n">
        <v>6.161361261</v>
      </c>
      <c r="B4036" s="2" t="n">
        <v>0.0233506944444564</v>
      </c>
    </row>
    <row r="4037" customFormat="false" ht="12.75" hidden="false" customHeight="false" outlineLevel="0" collapsed="false">
      <c r="A4037" s="1" t="n">
        <v>6.161361367</v>
      </c>
      <c r="B4037" s="2" t="n">
        <v>0.0233564814814934</v>
      </c>
    </row>
    <row r="4038" customFormat="false" ht="12.75" hidden="false" customHeight="false" outlineLevel="0" collapsed="false">
      <c r="A4038" s="1" t="n">
        <v>6.161361402</v>
      </c>
      <c r="B4038" s="2" t="n">
        <v>0.0233622685185305</v>
      </c>
    </row>
    <row r="4039" customFormat="false" ht="12.75" hidden="false" customHeight="false" outlineLevel="0" collapsed="false">
      <c r="A4039" s="1" t="n">
        <v>6.161361244</v>
      </c>
      <c r="B4039" s="2" t="n">
        <v>0.0233680555555675</v>
      </c>
    </row>
    <row r="4040" customFormat="false" ht="12.75" hidden="false" customHeight="false" outlineLevel="0" collapsed="false">
      <c r="A4040" s="1" t="n">
        <v>6.161361244</v>
      </c>
      <c r="B4040" s="2" t="n">
        <v>0.0233738425926046</v>
      </c>
    </row>
    <row r="4041" customFormat="false" ht="12.75" hidden="false" customHeight="false" outlineLevel="0" collapsed="false">
      <c r="A4041" s="1" t="n">
        <v>6.161361384</v>
      </c>
      <c r="B4041" s="2" t="n">
        <v>0.0233796296296416</v>
      </c>
    </row>
    <row r="4042" customFormat="false" ht="12.75" hidden="false" customHeight="false" outlineLevel="0" collapsed="false">
      <c r="A4042" s="1" t="n">
        <v>6.161361402</v>
      </c>
      <c r="B4042" s="2" t="n">
        <v>0.0233854166666786</v>
      </c>
    </row>
    <row r="4043" customFormat="false" ht="12.75" hidden="false" customHeight="false" outlineLevel="0" collapsed="false">
      <c r="A4043" s="1" t="n">
        <v>6.161361596</v>
      </c>
      <c r="B4043" s="2" t="n">
        <v>0.0233912037037157</v>
      </c>
    </row>
    <row r="4044" customFormat="false" ht="12.75" hidden="false" customHeight="false" outlineLevel="0" collapsed="false">
      <c r="A4044" s="1" t="n">
        <v>6.161361296</v>
      </c>
      <c r="B4044" s="2" t="n">
        <v>0.0233969907407527</v>
      </c>
    </row>
    <row r="4045" customFormat="false" ht="12.75" hidden="false" customHeight="false" outlineLevel="0" collapsed="false">
      <c r="A4045" s="1" t="n">
        <v>6.161361296</v>
      </c>
      <c r="B4045" s="2" t="n">
        <v>0.0234027777777898</v>
      </c>
    </row>
    <row r="4046" customFormat="false" ht="12.75" hidden="false" customHeight="false" outlineLevel="0" collapsed="false">
      <c r="A4046" s="1" t="n">
        <v>6.161361437</v>
      </c>
      <c r="B4046" s="2" t="n">
        <v>0.0234085648148268</v>
      </c>
    </row>
    <row r="4047" customFormat="false" ht="12.75" hidden="false" customHeight="false" outlineLevel="0" collapsed="false">
      <c r="A4047" s="1" t="n">
        <v>6.161361701</v>
      </c>
      <c r="B4047" s="2" t="n">
        <v>0.0234143518518638</v>
      </c>
    </row>
    <row r="4048" customFormat="false" ht="12.75" hidden="false" customHeight="false" outlineLevel="0" collapsed="false">
      <c r="A4048" s="1" t="n">
        <v>6.161361525</v>
      </c>
      <c r="B4048" s="2" t="n">
        <v>0.0234201388889009</v>
      </c>
    </row>
    <row r="4049" customFormat="false" ht="12.75" hidden="false" customHeight="false" outlineLevel="0" collapsed="false">
      <c r="A4049" s="1" t="n">
        <v>6.161361525</v>
      </c>
      <c r="B4049" s="2" t="n">
        <v>0.0234259259259379</v>
      </c>
    </row>
    <row r="4050" customFormat="false" ht="12.75" hidden="false" customHeight="false" outlineLevel="0" collapsed="false">
      <c r="A4050" s="1" t="n">
        <v>6.161361437</v>
      </c>
      <c r="B4050" s="2" t="n">
        <v>0.023431712962975</v>
      </c>
    </row>
    <row r="4051" customFormat="false" ht="12.75" hidden="false" customHeight="false" outlineLevel="0" collapsed="false">
      <c r="A4051" s="1" t="n">
        <v>6.161361402</v>
      </c>
      <c r="B4051" s="2" t="n">
        <v>0.023437500000012</v>
      </c>
    </row>
    <row r="4052" customFormat="false" ht="12.75" hidden="false" customHeight="false" outlineLevel="0" collapsed="false">
      <c r="A4052" s="1" t="n">
        <v>6.16136149</v>
      </c>
      <c r="B4052" s="2" t="n">
        <v>0.023443287037049</v>
      </c>
    </row>
    <row r="4053" customFormat="false" ht="12.75" hidden="false" customHeight="false" outlineLevel="0" collapsed="false">
      <c r="A4053" s="1" t="n">
        <v>6.16136149</v>
      </c>
      <c r="B4053" s="2" t="n">
        <v>0.0234490740740861</v>
      </c>
    </row>
    <row r="4054" customFormat="false" ht="12.75" hidden="false" customHeight="false" outlineLevel="0" collapsed="false">
      <c r="A4054" s="1" t="n">
        <v>6.161361402</v>
      </c>
      <c r="B4054" s="2" t="n">
        <v>0.0234548611111231</v>
      </c>
    </row>
    <row r="4055" customFormat="false" ht="12.75" hidden="false" customHeight="false" outlineLevel="0" collapsed="false">
      <c r="A4055" s="1" t="n">
        <v>6.161361332</v>
      </c>
      <c r="B4055" s="2" t="n">
        <v>0.0234606481481602</v>
      </c>
    </row>
    <row r="4056" customFormat="false" ht="12.75" hidden="false" customHeight="false" outlineLevel="0" collapsed="false">
      <c r="A4056" s="1" t="n">
        <v>6.161361701</v>
      </c>
      <c r="B4056" s="2" t="n">
        <v>0.0234664351851972</v>
      </c>
    </row>
    <row r="4057" customFormat="false" ht="12.75" hidden="false" customHeight="false" outlineLevel="0" collapsed="false">
      <c r="A4057" s="1" t="n">
        <v>6.161361525</v>
      </c>
      <c r="B4057" s="2" t="n">
        <v>0.0234722222222342</v>
      </c>
    </row>
    <row r="4058" customFormat="false" ht="12.75" hidden="false" customHeight="false" outlineLevel="0" collapsed="false">
      <c r="A4058" s="1" t="n">
        <v>6.161361525</v>
      </c>
      <c r="B4058" s="2" t="n">
        <v>0.0234780092592713</v>
      </c>
    </row>
    <row r="4059" customFormat="false" ht="12.75" hidden="false" customHeight="false" outlineLevel="0" collapsed="false">
      <c r="A4059" s="1" t="n">
        <v>6.161361631</v>
      </c>
      <c r="B4059" s="2" t="n">
        <v>0.0234837962963083</v>
      </c>
    </row>
    <row r="4060" customFormat="false" ht="12.75" hidden="false" customHeight="false" outlineLevel="0" collapsed="false">
      <c r="A4060" s="1" t="n">
        <v>6.161361666</v>
      </c>
      <c r="B4060" s="2" t="n">
        <v>0.0234895833333454</v>
      </c>
    </row>
    <row r="4061" customFormat="false" ht="12.75" hidden="false" customHeight="false" outlineLevel="0" collapsed="false">
      <c r="A4061" s="1" t="n">
        <v>6.161361578</v>
      </c>
      <c r="B4061" s="2" t="n">
        <v>0.0234953703703824</v>
      </c>
    </row>
    <row r="4062" customFormat="false" ht="12.75" hidden="false" customHeight="false" outlineLevel="0" collapsed="false">
      <c r="A4062" s="1" t="n">
        <v>6.161361666</v>
      </c>
      <c r="B4062" s="2" t="n">
        <v>0.0235011574074194</v>
      </c>
    </row>
    <row r="4063" customFormat="false" ht="12.75" hidden="false" customHeight="false" outlineLevel="0" collapsed="false">
      <c r="A4063" s="1" t="n">
        <v>6.161361437</v>
      </c>
      <c r="B4063" s="2" t="n">
        <v>0.0235069444444565</v>
      </c>
    </row>
    <row r="4064" customFormat="false" ht="12.75" hidden="false" customHeight="false" outlineLevel="0" collapsed="false">
      <c r="A4064" s="1" t="n">
        <v>6.16136142</v>
      </c>
      <c r="B4064" s="2" t="n">
        <v>0.0235127314814935</v>
      </c>
    </row>
    <row r="4065" customFormat="false" ht="12.75" hidden="false" customHeight="false" outlineLevel="0" collapsed="false">
      <c r="A4065" s="1" t="n">
        <v>6.16136156</v>
      </c>
      <c r="B4065" s="2" t="n">
        <v>0.0235185185185306</v>
      </c>
    </row>
    <row r="4066" customFormat="false" ht="12.75" hidden="false" customHeight="false" outlineLevel="0" collapsed="false">
      <c r="A4066" s="1" t="n">
        <v>6.161361684</v>
      </c>
      <c r="B4066" s="2" t="n">
        <v>0.0235243055555676</v>
      </c>
    </row>
    <row r="4067" customFormat="false" ht="12.75" hidden="false" customHeight="false" outlineLevel="0" collapsed="false">
      <c r="A4067" s="1" t="n">
        <v>6.161361684</v>
      </c>
      <c r="B4067" s="2" t="n">
        <v>0.0235300925926046</v>
      </c>
    </row>
    <row r="4068" customFormat="false" ht="12.75" hidden="false" customHeight="false" outlineLevel="0" collapsed="false">
      <c r="A4068" s="1" t="n">
        <v>6.161361296</v>
      </c>
      <c r="B4068" s="2" t="n">
        <v>0.0235358796296417</v>
      </c>
    </row>
    <row r="4069" customFormat="false" ht="12.75" hidden="false" customHeight="false" outlineLevel="0" collapsed="false">
      <c r="A4069" s="1" t="n">
        <v>6.161361508</v>
      </c>
      <c r="B4069" s="2" t="n">
        <v>0.0235416666666787</v>
      </c>
    </row>
    <row r="4070" customFormat="false" ht="12.75" hidden="false" customHeight="false" outlineLevel="0" collapsed="false">
      <c r="A4070" s="1" t="n">
        <v>6.161362</v>
      </c>
      <c r="B4070" s="2" t="n">
        <v>0.0235474537037158</v>
      </c>
    </row>
    <row r="4071" customFormat="false" ht="12.75" hidden="false" customHeight="false" outlineLevel="0" collapsed="false">
      <c r="A4071" s="1" t="n">
        <v>6.161361613</v>
      </c>
      <c r="B4071" s="2" t="n">
        <v>0.0235532407407528</v>
      </c>
    </row>
    <row r="4072" customFormat="false" ht="12.75" hidden="false" customHeight="false" outlineLevel="0" collapsed="false">
      <c r="A4072" s="1" t="n">
        <v>6.161361877</v>
      </c>
      <c r="B4072" s="2" t="n">
        <v>0.0235590277777898</v>
      </c>
    </row>
    <row r="4073" customFormat="false" ht="12.75" hidden="false" customHeight="false" outlineLevel="0" collapsed="false">
      <c r="A4073" s="1" t="n">
        <v>6.161361789</v>
      </c>
      <c r="B4073" s="2" t="n">
        <v>0.0235648148148269</v>
      </c>
    </row>
    <row r="4074" customFormat="false" ht="12.75" hidden="false" customHeight="false" outlineLevel="0" collapsed="false">
      <c r="A4074" s="1" t="n">
        <v>6.16136193</v>
      </c>
      <c r="B4074" s="2" t="n">
        <v>0.0235706018518639</v>
      </c>
    </row>
    <row r="4075" customFormat="false" ht="12.75" hidden="false" customHeight="false" outlineLevel="0" collapsed="false">
      <c r="A4075" s="1" t="n">
        <v>6.161361754</v>
      </c>
      <c r="B4075" s="2" t="n">
        <v>0.023576388888901</v>
      </c>
    </row>
    <row r="4076" customFormat="false" ht="12.75" hidden="false" customHeight="false" outlineLevel="0" collapsed="false">
      <c r="A4076" s="1" t="n">
        <v>6.161361121</v>
      </c>
      <c r="B4076" s="2" t="n">
        <v>0.023582175925938</v>
      </c>
    </row>
    <row r="4077" customFormat="false" ht="12.75" hidden="false" customHeight="false" outlineLevel="0" collapsed="false">
      <c r="A4077" s="1" t="n">
        <v>6.161362018</v>
      </c>
      <c r="B4077" s="2" t="n">
        <v>0.023587962962975</v>
      </c>
    </row>
    <row r="4078" customFormat="false" ht="12.75" hidden="false" customHeight="false" outlineLevel="0" collapsed="false">
      <c r="A4078" s="1" t="n">
        <v>6.161361912</v>
      </c>
      <c r="B4078" s="2" t="n">
        <v>0.0235937500000121</v>
      </c>
    </row>
    <row r="4079" customFormat="false" ht="12.75" hidden="false" customHeight="false" outlineLevel="0" collapsed="false">
      <c r="A4079" s="1" t="n">
        <v>6.161361789</v>
      </c>
      <c r="B4079" s="2" t="n">
        <v>0.0235995370370491</v>
      </c>
    </row>
    <row r="4080" customFormat="false" ht="12.75" hidden="false" customHeight="false" outlineLevel="0" collapsed="false">
      <c r="A4080" s="1" t="n">
        <v>6.161361191</v>
      </c>
      <c r="B4080" s="2" t="n">
        <v>0.0236053240740862</v>
      </c>
    </row>
    <row r="4081" customFormat="false" ht="12.75" hidden="false" customHeight="false" outlineLevel="0" collapsed="false">
      <c r="A4081" s="1" t="n">
        <v>6.161361859</v>
      </c>
      <c r="B4081" s="2" t="n">
        <v>0.0236111111111232</v>
      </c>
    </row>
    <row r="4082" customFormat="false" ht="12.75" hidden="false" customHeight="false" outlineLevel="0" collapsed="false">
      <c r="A4082" s="1" t="n">
        <v>6.161361895</v>
      </c>
      <c r="B4082" s="2" t="n">
        <v>0.0236168981481602</v>
      </c>
    </row>
    <row r="4083" customFormat="false" ht="12.75" hidden="false" customHeight="false" outlineLevel="0" collapsed="false">
      <c r="A4083" s="1" t="n">
        <v>6.161361648</v>
      </c>
      <c r="B4083" s="2" t="n">
        <v>0.0236226851851973</v>
      </c>
    </row>
    <row r="4084" customFormat="false" ht="12.75" hidden="false" customHeight="false" outlineLevel="0" collapsed="false">
      <c r="A4084" s="1" t="n">
        <v>6.161361807</v>
      </c>
      <c r="B4084" s="2" t="n">
        <v>0.0236284722222343</v>
      </c>
    </row>
    <row r="4085" customFormat="false" ht="12.75" hidden="false" customHeight="false" outlineLevel="0" collapsed="false">
      <c r="A4085" s="1" t="n">
        <v>6.161361859</v>
      </c>
      <c r="B4085" s="2" t="n">
        <v>0.0236342592592714</v>
      </c>
    </row>
    <row r="4086" customFormat="false" ht="12.75" hidden="false" customHeight="false" outlineLevel="0" collapsed="false">
      <c r="A4086" s="1" t="n">
        <v>6.161361895</v>
      </c>
      <c r="B4086" s="2" t="n">
        <v>0.0236400462963084</v>
      </c>
    </row>
    <row r="4087" customFormat="false" ht="12.75" hidden="false" customHeight="false" outlineLevel="0" collapsed="false">
      <c r="A4087" s="1" t="n">
        <v>6.161361789</v>
      </c>
      <c r="B4087" s="2" t="n">
        <v>0.0236458333333454</v>
      </c>
    </row>
    <row r="4088" customFormat="false" ht="12.75" hidden="false" customHeight="false" outlineLevel="0" collapsed="false">
      <c r="A4088" s="1" t="n">
        <v>6.161361912</v>
      </c>
      <c r="B4088" s="2" t="n">
        <v>0.0236516203703825</v>
      </c>
    </row>
    <row r="4089" customFormat="false" ht="12.75" hidden="false" customHeight="false" outlineLevel="0" collapsed="false">
      <c r="A4089" s="1" t="n">
        <v>6.161361736</v>
      </c>
      <c r="B4089" s="2" t="n">
        <v>0.0236574074074195</v>
      </c>
    </row>
    <row r="4090" customFormat="false" ht="12.75" hidden="false" customHeight="false" outlineLevel="0" collapsed="false">
      <c r="A4090" s="1" t="n">
        <v>6.161361754</v>
      </c>
      <c r="B4090" s="2" t="n">
        <v>0.0236631944444566</v>
      </c>
    </row>
    <row r="4091" customFormat="false" ht="12.75" hidden="false" customHeight="false" outlineLevel="0" collapsed="false">
      <c r="A4091" s="1" t="n">
        <v>6.16136156</v>
      </c>
      <c r="B4091" s="2" t="n">
        <v>0.0236689814814936</v>
      </c>
    </row>
    <row r="4092" customFormat="false" ht="12.75" hidden="false" customHeight="false" outlineLevel="0" collapsed="false">
      <c r="A4092" s="1" t="n">
        <v>6.16136193</v>
      </c>
      <c r="B4092" s="2" t="n">
        <v>0.0236747685185306</v>
      </c>
    </row>
    <row r="4093" customFormat="false" ht="12.75" hidden="false" customHeight="false" outlineLevel="0" collapsed="false">
      <c r="A4093" s="1" t="n">
        <v>6.161361631</v>
      </c>
      <c r="B4093" s="2" t="n">
        <v>0.0236805555555677</v>
      </c>
    </row>
    <row r="4094" customFormat="false" ht="12.75" hidden="false" customHeight="false" outlineLevel="0" collapsed="false">
      <c r="A4094" s="1" t="n">
        <v>6.161361701</v>
      </c>
      <c r="B4094" s="2" t="n">
        <v>0.0236863425926047</v>
      </c>
    </row>
    <row r="4095" customFormat="false" ht="12.75" hidden="false" customHeight="false" outlineLevel="0" collapsed="false">
      <c r="A4095" s="1" t="n">
        <v>6.161361314</v>
      </c>
      <c r="B4095" s="2" t="n">
        <v>0.0236921296296418</v>
      </c>
    </row>
    <row r="4096" customFormat="false" ht="12.75" hidden="false" customHeight="false" outlineLevel="0" collapsed="false">
      <c r="A4096" s="1" t="n">
        <v>6.161361508</v>
      </c>
      <c r="B4096" s="2" t="n">
        <v>0.0236979166666788</v>
      </c>
    </row>
    <row r="4097" customFormat="false" ht="12.75" hidden="false" customHeight="false" outlineLevel="0" collapsed="false">
      <c r="A4097" s="1" t="n">
        <v>6.161361613</v>
      </c>
      <c r="B4097" s="2" t="n">
        <v>0.0237037037037158</v>
      </c>
    </row>
    <row r="4098" customFormat="false" ht="12.75" hidden="false" customHeight="false" outlineLevel="0" collapsed="false">
      <c r="A4098" s="1" t="n">
        <v>6.161361736</v>
      </c>
      <c r="B4098" s="2" t="n">
        <v>0.0237094907407529</v>
      </c>
    </row>
    <row r="4099" customFormat="false" ht="12.75" hidden="false" customHeight="false" outlineLevel="0" collapsed="false">
      <c r="A4099" s="1" t="n">
        <v>6.161361895</v>
      </c>
      <c r="B4099" s="2" t="n">
        <v>0.0237152777777899</v>
      </c>
    </row>
    <row r="4100" customFormat="false" ht="12.75" hidden="false" customHeight="false" outlineLevel="0" collapsed="false">
      <c r="A4100" s="1" t="n">
        <v>6.161361771</v>
      </c>
      <c r="B4100" s="2" t="n">
        <v>0.023721064814827</v>
      </c>
    </row>
    <row r="4101" customFormat="false" ht="12.75" hidden="false" customHeight="false" outlineLevel="0" collapsed="false">
      <c r="A4101" s="1" t="n">
        <v>6.161361719</v>
      </c>
      <c r="B4101" s="2" t="n">
        <v>0.023726851851864</v>
      </c>
    </row>
    <row r="4102" customFormat="false" ht="12.75" hidden="false" customHeight="false" outlineLevel="0" collapsed="false">
      <c r="A4102" s="1" t="n">
        <v>6.161361684</v>
      </c>
      <c r="B4102" s="2" t="n">
        <v>0.023732638888901</v>
      </c>
    </row>
    <row r="4103" customFormat="false" ht="12.75" hidden="false" customHeight="false" outlineLevel="0" collapsed="false">
      <c r="A4103" s="1" t="n">
        <v>6.161361754</v>
      </c>
      <c r="B4103" s="2" t="n">
        <v>0.0237384259259381</v>
      </c>
    </row>
    <row r="4104" customFormat="false" ht="12.75" hidden="false" customHeight="false" outlineLevel="0" collapsed="false">
      <c r="A4104" s="1" t="n">
        <v>6.161361701</v>
      </c>
      <c r="B4104" s="2" t="n">
        <v>0.0237442129629751</v>
      </c>
    </row>
    <row r="4105" customFormat="false" ht="12.75" hidden="false" customHeight="false" outlineLevel="0" collapsed="false">
      <c r="A4105" s="1" t="n">
        <v>6.161361842</v>
      </c>
      <c r="B4105" s="2" t="n">
        <v>0.0237500000000122</v>
      </c>
    </row>
    <row r="4106" customFormat="false" ht="12.75" hidden="false" customHeight="false" outlineLevel="0" collapsed="false">
      <c r="A4106" s="1" t="n">
        <v>6.161361684</v>
      </c>
      <c r="B4106" s="2" t="n">
        <v>0.0237557870370492</v>
      </c>
    </row>
    <row r="4107" customFormat="false" ht="12.75" hidden="false" customHeight="false" outlineLevel="0" collapsed="false">
      <c r="A4107" s="1" t="n">
        <v>6.161361525</v>
      </c>
      <c r="B4107" s="2" t="n">
        <v>0.0237615740740862</v>
      </c>
    </row>
    <row r="4108" customFormat="false" ht="12.75" hidden="false" customHeight="false" outlineLevel="0" collapsed="false">
      <c r="A4108" s="1" t="n">
        <v>6.161361701</v>
      </c>
      <c r="B4108" s="2" t="n">
        <v>0.0237673611111233</v>
      </c>
    </row>
    <row r="4109" customFormat="false" ht="12.75" hidden="false" customHeight="false" outlineLevel="0" collapsed="false">
      <c r="A4109" s="1" t="n">
        <v>6.161361508</v>
      </c>
      <c r="B4109" s="2" t="n">
        <v>0.0237731481481603</v>
      </c>
    </row>
    <row r="4110" customFormat="false" ht="12.75" hidden="false" customHeight="false" outlineLevel="0" collapsed="false">
      <c r="A4110" s="1" t="n">
        <v>6.161361543</v>
      </c>
      <c r="B4110" s="2" t="n">
        <v>0.0237789351851974</v>
      </c>
    </row>
    <row r="4111" customFormat="false" ht="12.75" hidden="false" customHeight="false" outlineLevel="0" collapsed="false">
      <c r="A4111" s="1" t="n">
        <v>6.161361807</v>
      </c>
      <c r="B4111" s="2" t="n">
        <v>0.0237847222222344</v>
      </c>
    </row>
    <row r="4112" customFormat="false" ht="12.75" hidden="false" customHeight="false" outlineLevel="0" collapsed="false">
      <c r="A4112" s="1" t="n">
        <v>6.161361015</v>
      </c>
      <c r="B4112" s="2" t="n">
        <v>0.0237905092592714</v>
      </c>
    </row>
    <row r="4113" customFormat="false" ht="12.75" hidden="false" customHeight="false" outlineLevel="0" collapsed="false">
      <c r="A4113" s="1" t="n">
        <v>6.161361684</v>
      </c>
      <c r="B4113" s="2" t="n">
        <v>0.0237962962963085</v>
      </c>
    </row>
    <row r="4114" customFormat="false" ht="12.75" hidden="false" customHeight="false" outlineLevel="0" collapsed="false">
      <c r="A4114" s="1" t="n">
        <v>6.161361596</v>
      </c>
      <c r="B4114" s="2" t="n">
        <v>0.0238020833333455</v>
      </c>
    </row>
    <row r="4115" customFormat="false" ht="12.75" hidden="false" customHeight="false" outlineLevel="0" collapsed="false">
      <c r="A4115" s="1" t="n">
        <v>6.161361402</v>
      </c>
      <c r="B4115" s="2" t="n">
        <v>0.0238078703703826</v>
      </c>
    </row>
    <row r="4116" customFormat="false" ht="12.75" hidden="false" customHeight="false" outlineLevel="0" collapsed="false">
      <c r="A4116" s="1" t="n">
        <v>6.161361666</v>
      </c>
      <c r="B4116" s="2" t="n">
        <v>0.0238136574074196</v>
      </c>
    </row>
    <row r="4117" customFormat="false" ht="12.75" hidden="false" customHeight="false" outlineLevel="0" collapsed="false">
      <c r="A4117" s="1" t="n">
        <v>6.161361666</v>
      </c>
      <c r="B4117" s="2" t="n">
        <v>0.0238194444444566</v>
      </c>
    </row>
    <row r="4118" customFormat="false" ht="12.75" hidden="false" customHeight="false" outlineLevel="0" collapsed="false">
      <c r="A4118" s="1" t="n">
        <v>6.161361296</v>
      </c>
      <c r="B4118" s="2" t="n">
        <v>0.0238252314814937</v>
      </c>
    </row>
    <row r="4119" customFormat="false" ht="12.75" hidden="false" customHeight="false" outlineLevel="0" collapsed="false">
      <c r="A4119" s="1" t="n">
        <v>6.161361842</v>
      </c>
      <c r="B4119" s="2" t="n">
        <v>0.0238310185185307</v>
      </c>
    </row>
    <row r="4120" customFormat="false" ht="12.75" hidden="false" customHeight="false" outlineLevel="0" collapsed="false">
      <c r="A4120" s="1" t="n">
        <v>6.161362</v>
      </c>
      <c r="B4120" s="2" t="n">
        <v>0.0238368055555678</v>
      </c>
    </row>
    <row r="4121" customFormat="false" ht="12.75" hidden="false" customHeight="false" outlineLevel="0" collapsed="false">
      <c r="A4121" s="1" t="n">
        <v>6.161361543</v>
      </c>
      <c r="B4121" s="2" t="n">
        <v>0.0238425925926048</v>
      </c>
    </row>
    <row r="4122" customFormat="false" ht="12.75" hidden="false" customHeight="false" outlineLevel="0" collapsed="false">
      <c r="A4122" s="1" t="n">
        <v>6.161361754</v>
      </c>
      <c r="B4122" s="2" t="n">
        <v>0.0238483796296418</v>
      </c>
    </row>
    <row r="4123" customFormat="false" ht="12.75" hidden="false" customHeight="false" outlineLevel="0" collapsed="false">
      <c r="A4123" s="1" t="n">
        <v>6.161361613</v>
      </c>
      <c r="B4123" s="2" t="n">
        <v>0.0238541666666789</v>
      </c>
    </row>
    <row r="4124" customFormat="false" ht="12.75" hidden="false" customHeight="false" outlineLevel="0" collapsed="false">
      <c r="A4124" s="1" t="n">
        <v>6.161361578</v>
      </c>
      <c r="B4124" s="2" t="n">
        <v>0.0238599537037159</v>
      </c>
    </row>
    <row r="4125" customFormat="false" ht="12.75" hidden="false" customHeight="false" outlineLevel="0" collapsed="false">
      <c r="A4125" s="1" t="n">
        <v>6.161361719</v>
      </c>
      <c r="B4125" s="2" t="n">
        <v>0.023865740740753</v>
      </c>
    </row>
    <row r="4126" customFormat="false" ht="12.75" hidden="false" customHeight="false" outlineLevel="0" collapsed="false">
      <c r="A4126" s="1" t="n">
        <v>6.161361719</v>
      </c>
      <c r="B4126" s="2" t="n">
        <v>0.02387152777779</v>
      </c>
    </row>
    <row r="4127" customFormat="false" ht="12.75" hidden="false" customHeight="false" outlineLevel="0" collapsed="false">
      <c r="A4127" s="1" t="n">
        <v>6.161361279</v>
      </c>
      <c r="B4127" s="2" t="n">
        <v>0.023877314814827</v>
      </c>
    </row>
    <row r="4128" customFormat="false" ht="12.75" hidden="false" customHeight="false" outlineLevel="0" collapsed="false">
      <c r="A4128" s="1" t="n">
        <v>6.16136149</v>
      </c>
      <c r="B4128" s="2" t="n">
        <v>0.0238831018518641</v>
      </c>
    </row>
    <row r="4129" customFormat="false" ht="12.75" hidden="false" customHeight="false" outlineLevel="0" collapsed="false">
      <c r="A4129" s="1" t="n">
        <v>6.16136149</v>
      </c>
      <c r="B4129" s="2" t="n">
        <v>0.0238888888889011</v>
      </c>
    </row>
    <row r="4130" customFormat="false" ht="12.75" hidden="false" customHeight="false" outlineLevel="0" collapsed="false">
      <c r="A4130" s="1" t="n">
        <v>6.161361578</v>
      </c>
      <c r="B4130" s="2" t="n">
        <v>0.0238946759259382</v>
      </c>
    </row>
    <row r="4131" customFormat="false" ht="12.75" hidden="false" customHeight="false" outlineLevel="0" collapsed="false">
      <c r="A4131" s="1" t="n">
        <v>6.161361191</v>
      </c>
      <c r="B4131" s="2" t="n">
        <v>0.0239004629629752</v>
      </c>
    </row>
    <row r="4132" customFormat="false" ht="12.75" hidden="false" customHeight="false" outlineLevel="0" collapsed="false">
      <c r="A4132" s="1" t="n">
        <v>6.161361314</v>
      </c>
      <c r="B4132" s="2" t="n">
        <v>0.0239062500000122</v>
      </c>
    </row>
    <row r="4133" customFormat="false" ht="12.75" hidden="false" customHeight="false" outlineLevel="0" collapsed="false">
      <c r="A4133" s="1" t="n">
        <v>6.161361789</v>
      </c>
      <c r="B4133" s="2" t="n">
        <v>0.0239120370370493</v>
      </c>
    </row>
    <row r="4134" customFormat="false" ht="12.75" hidden="false" customHeight="false" outlineLevel="0" collapsed="false">
      <c r="A4134" s="1" t="n">
        <v>6.161361613</v>
      </c>
      <c r="B4134" s="2" t="n">
        <v>0.0239178240740863</v>
      </c>
    </row>
    <row r="4135" customFormat="false" ht="12.75" hidden="false" customHeight="false" outlineLevel="0" collapsed="false">
      <c r="A4135" s="1" t="n">
        <v>6.161361684</v>
      </c>
      <c r="B4135" s="2" t="n">
        <v>0.0239236111111234</v>
      </c>
    </row>
    <row r="4136" customFormat="false" ht="12.75" hidden="false" customHeight="false" outlineLevel="0" collapsed="false">
      <c r="A4136" s="1" t="n">
        <v>6.161361455</v>
      </c>
      <c r="B4136" s="2" t="n">
        <v>0.0239293981481604</v>
      </c>
    </row>
    <row r="4137" customFormat="false" ht="12.75" hidden="false" customHeight="false" outlineLevel="0" collapsed="false">
      <c r="A4137" s="1" t="n">
        <v>6.161361525</v>
      </c>
      <c r="B4137" s="2" t="n">
        <v>0.0239351851851974</v>
      </c>
    </row>
    <row r="4138" customFormat="false" ht="12.75" hidden="false" customHeight="false" outlineLevel="0" collapsed="false">
      <c r="A4138" s="1" t="n">
        <v>6.161361508</v>
      </c>
      <c r="B4138" s="2" t="n">
        <v>0.0239409722222345</v>
      </c>
    </row>
    <row r="4139" customFormat="false" ht="12.75" hidden="false" customHeight="false" outlineLevel="0" collapsed="false">
      <c r="A4139" s="1" t="n">
        <v>6.161361719</v>
      </c>
      <c r="B4139" s="2" t="n">
        <v>0.0239467592592715</v>
      </c>
    </row>
    <row r="4140" customFormat="false" ht="12.75" hidden="false" customHeight="false" outlineLevel="0" collapsed="false">
      <c r="A4140" s="1" t="n">
        <v>6.16136149</v>
      </c>
      <c r="B4140" s="2" t="n">
        <v>0.0239525462963086</v>
      </c>
    </row>
    <row r="4141" customFormat="false" ht="12.75" hidden="false" customHeight="false" outlineLevel="0" collapsed="false">
      <c r="A4141" s="1" t="n">
        <v>6.161361666</v>
      </c>
      <c r="B4141" s="2" t="n">
        <v>0.0239583333333456</v>
      </c>
    </row>
    <row r="4142" customFormat="false" ht="12.75" hidden="false" customHeight="false" outlineLevel="0" collapsed="false">
      <c r="A4142" s="1" t="n">
        <v>6.161361296</v>
      </c>
      <c r="B4142" s="2" t="n">
        <v>0.0239641203703826</v>
      </c>
    </row>
    <row r="4143" customFormat="false" ht="12.75" hidden="false" customHeight="false" outlineLevel="0" collapsed="false">
      <c r="A4143" s="1" t="n">
        <v>6.161361543</v>
      </c>
      <c r="B4143" s="2" t="n">
        <v>0.0239699074074197</v>
      </c>
    </row>
    <row r="4144" customFormat="false" ht="12.75" hidden="false" customHeight="false" outlineLevel="0" collapsed="false">
      <c r="A4144" s="1" t="n">
        <v>6.161361437</v>
      </c>
      <c r="B4144" s="2" t="n">
        <v>0.0239756944444567</v>
      </c>
    </row>
    <row r="4145" customFormat="false" ht="12.75" hidden="false" customHeight="false" outlineLevel="0" collapsed="false">
      <c r="A4145" s="1" t="n">
        <v>6.161361384</v>
      </c>
      <c r="B4145" s="2" t="n">
        <v>0.0239814814814938</v>
      </c>
    </row>
    <row r="4146" customFormat="false" ht="12.75" hidden="false" customHeight="false" outlineLevel="0" collapsed="false">
      <c r="A4146" s="1" t="n">
        <v>6.161361384</v>
      </c>
      <c r="B4146" s="2" t="n">
        <v>0.0239872685185308</v>
      </c>
    </row>
    <row r="4147" customFormat="false" ht="12.75" hidden="false" customHeight="false" outlineLevel="0" collapsed="false">
      <c r="A4147" s="1" t="n">
        <v>6.161361226</v>
      </c>
      <c r="B4147" s="2" t="n">
        <v>0.0239930555555678</v>
      </c>
    </row>
    <row r="4148" customFormat="false" ht="12.75" hidden="false" customHeight="false" outlineLevel="0" collapsed="false">
      <c r="A4148" s="1" t="n">
        <v>6.161361771</v>
      </c>
      <c r="B4148" s="2" t="n">
        <v>0.0239988425926049</v>
      </c>
    </row>
    <row r="4149" customFormat="false" ht="12.75" hidden="false" customHeight="false" outlineLevel="0" collapsed="false">
      <c r="A4149" s="1" t="n">
        <v>6.161361384</v>
      </c>
      <c r="B4149" s="2" t="n">
        <v>0.0240046296296419</v>
      </c>
    </row>
    <row r="4150" customFormat="false" ht="12.75" hidden="false" customHeight="false" outlineLevel="0" collapsed="false">
      <c r="A4150" s="1" t="n">
        <v>6.161361578</v>
      </c>
      <c r="B4150" s="2" t="n">
        <v>0.024010416666679</v>
      </c>
    </row>
    <row r="4151" customFormat="false" ht="12.75" hidden="false" customHeight="false" outlineLevel="0" collapsed="false">
      <c r="A4151" s="1" t="n">
        <v>6.161361754</v>
      </c>
      <c r="B4151" s="2" t="n">
        <v>0.024016203703716</v>
      </c>
    </row>
    <row r="4152" customFormat="false" ht="12.75" hidden="false" customHeight="false" outlineLevel="0" collapsed="false">
      <c r="A4152" s="1" t="n">
        <v>6.161361543</v>
      </c>
      <c r="B4152" s="2" t="n">
        <v>0.024021990740753</v>
      </c>
    </row>
    <row r="4153" customFormat="false" ht="12.75" hidden="false" customHeight="false" outlineLevel="0" collapsed="false">
      <c r="A4153" s="1" t="n">
        <v>6.16136156</v>
      </c>
      <c r="B4153" s="2" t="n">
        <v>0.0240277777777901</v>
      </c>
    </row>
    <row r="4154" customFormat="false" ht="12.75" hidden="false" customHeight="false" outlineLevel="0" collapsed="false">
      <c r="A4154" s="1" t="n">
        <v>6.161361596</v>
      </c>
      <c r="B4154" s="2" t="n">
        <v>0.0240335648148271</v>
      </c>
    </row>
    <row r="4155" customFormat="false" ht="12.75" hidden="false" customHeight="false" outlineLevel="0" collapsed="false">
      <c r="A4155" s="1" t="n">
        <v>6.161361807</v>
      </c>
      <c r="B4155" s="2" t="n">
        <v>0.0240393518518642</v>
      </c>
    </row>
    <row r="4156" customFormat="false" ht="12.75" hidden="false" customHeight="false" outlineLevel="0" collapsed="false">
      <c r="A4156" s="1" t="n">
        <v>6.161361472</v>
      </c>
      <c r="B4156" s="2" t="n">
        <v>0.0240451388889012</v>
      </c>
    </row>
    <row r="4157" customFormat="false" ht="12.75" hidden="false" customHeight="false" outlineLevel="0" collapsed="false">
      <c r="A4157" s="1" t="n">
        <v>6.161361754</v>
      </c>
      <c r="B4157" s="2" t="n">
        <v>0.0240509259259382</v>
      </c>
    </row>
    <row r="4158" customFormat="false" ht="12.75" hidden="false" customHeight="false" outlineLevel="0" collapsed="false">
      <c r="A4158" s="1" t="n">
        <v>6.161361543</v>
      </c>
      <c r="B4158" s="2" t="n">
        <v>0.0240567129629753</v>
      </c>
    </row>
    <row r="4159" customFormat="false" ht="12.75" hidden="false" customHeight="false" outlineLevel="0" collapsed="false">
      <c r="A4159" s="1" t="n">
        <v>6.161361384</v>
      </c>
      <c r="B4159" s="2" t="n">
        <v>0.0240625000000123</v>
      </c>
    </row>
    <row r="4160" customFormat="false" ht="12.75" hidden="false" customHeight="false" outlineLevel="0" collapsed="false">
      <c r="A4160" s="1" t="n">
        <v>6.161361719</v>
      </c>
      <c r="B4160" s="2" t="n">
        <v>0.0240682870370494</v>
      </c>
    </row>
    <row r="4161" customFormat="false" ht="12.75" hidden="false" customHeight="false" outlineLevel="0" collapsed="false">
      <c r="A4161" s="1" t="n">
        <v>6.161361631</v>
      </c>
      <c r="B4161" s="2" t="n">
        <v>0.0240740740740864</v>
      </c>
    </row>
    <row r="4162" customFormat="false" ht="12.75" hidden="false" customHeight="false" outlineLevel="0" collapsed="false">
      <c r="A4162" s="1" t="n">
        <v>6.161361859</v>
      </c>
      <c r="B4162" s="2" t="n">
        <v>0.0240798611111234</v>
      </c>
    </row>
    <row r="4163" customFormat="false" ht="12.75" hidden="false" customHeight="false" outlineLevel="0" collapsed="false">
      <c r="A4163" s="1" t="n">
        <v>6.161361684</v>
      </c>
      <c r="B4163" s="2" t="n">
        <v>0.0240856481481605</v>
      </c>
    </row>
    <row r="4164" customFormat="false" ht="12.75" hidden="false" customHeight="false" outlineLevel="0" collapsed="false">
      <c r="A4164" s="1" t="n">
        <v>6.161361666</v>
      </c>
      <c r="B4164" s="2" t="n">
        <v>0.0240914351851975</v>
      </c>
    </row>
    <row r="4165" customFormat="false" ht="12.75" hidden="false" customHeight="false" outlineLevel="0" collapsed="false">
      <c r="A4165" s="1" t="n">
        <v>6.161361736</v>
      </c>
      <c r="B4165" s="2" t="n">
        <v>0.0240972222222346</v>
      </c>
    </row>
    <row r="4166" customFormat="false" ht="12.75" hidden="false" customHeight="false" outlineLevel="0" collapsed="false">
      <c r="A4166" s="1" t="n">
        <v>6.161362053</v>
      </c>
      <c r="B4166" s="2" t="n">
        <v>0.0241030092592716</v>
      </c>
    </row>
    <row r="4167" customFormat="false" ht="12.75" hidden="false" customHeight="false" outlineLevel="0" collapsed="false">
      <c r="A4167" s="1" t="n">
        <v>6.161362106</v>
      </c>
      <c r="B4167" s="2" t="n">
        <v>0.0241087962963086</v>
      </c>
    </row>
    <row r="4168" customFormat="false" ht="12.75" hidden="false" customHeight="false" outlineLevel="0" collapsed="false">
      <c r="A4168" s="1" t="n">
        <v>6.161362</v>
      </c>
      <c r="B4168" s="2" t="n">
        <v>0.0241145833333457</v>
      </c>
    </row>
    <row r="4169" customFormat="false" ht="12.75" hidden="false" customHeight="false" outlineLevel="0" collapsed="false">
      <c r="A4169" s="1" t="n">
        <v>6.161361877</v>
      </c>
      <c r="B4169" s="2" t="n">
        <v>0.0241203703703827</v>
      </c>
    </row>
    <row r="4170" customFormat="false" ht="12.75" hidden="false" customHeight="false" outlineLevel="0" collapsed="false">
      <c r="A4170" s="1" t="n">
        <v>6.161361947</v>
      </c>
      <c r="B4170" s="2" t="n">
        <v>0.0241261574074198</v>
      </c>
    </row>
    <row r="4171" customFormat="false" ht="12.75" hidden="false" customHeight="false" outlineLevel="0" collapsed="false">
      <c r="A4171" s="1" t="n">
        <v>6.161361983</v>
      </c>
      <c r="B4171" s="2" t="n">
        <v>0.0241319444444568</v>
      </c>
    </row>
    <row r="4172" customFormat="false" ht="12.75" hidden="false" customHeight="false" outlineLevel="0" collapsed="false">
      <c r="A4172" s="1" t="n">
        <v>6.161361859</v>
      </c>
      <c r="B4172" s="2" t="n">
        <v>0.0241377314814938</v>
      </c>
    </row>
    <row r="4173" customFormat="false" ht="12.75" hidden="false" customHeight="false" outlineLevel="0" collapsed="false">
      <c r="A4173" s="1" t="n">
        <v>6.161362264</v>
      </c>
      <c r="B4173" s="2" t="n">
        <v>0.0241435185185309</v>
      </c>
    </row>
    <row r="4174" customFormat="false" ht="12.75" hidden="false" customHeight="false" outlineLevel="0" collapsed="false">
      <c r="A4174" s="1" t="n">
        <v>6.161362035</v>
      </c>
      <c r="B4174" s="2" t="n">
        <v>0.0241493055555679</v>
      </c>
    </row>
    <row r="4175" customFormat="false" ht="12.75" hidden="false" customHeight="false" outlineLevel="0" collapsed="false">
      <c r="A4175" s="1" t="n">
        <v>6.161361631</v>
      </c>
      <c r="B4175" s="2" t="n">
        <v>0.024155092592605</v>
      </c>
    </row>
    <row r="4176" customFormat="false" ht="12.75" hidden="false" customHeight="false" outlineLevel="0" collapsed="false">
      <c r="A4176" s="1" t="n">
        <v>6.161361895</v>
      </c>
      <c r="B4176" s="2" t="n">
        <v>0.024160879629642</v>
      </c>
    </row>
    <row r="4177" customFormat="false" ht="12.75" hidden="false" customHeight="false" outlineLevel="0" collapsed="false">
      <c r="A4177" s="1" t="n">
        <v>6.161362</v>
      </c>
      <c r="B4177" s="2" t="n">
        <v>0.024166666666679</v>
      </c>
    </row>
    <row r="4178" customFormat="false" ht="12.75" hidden="false" customHeight="false" outlineLevel="0" collapsed="false">
      <c r="A4178" s="1" t="n">
        <v>6.16136193</v>
      </c>
      <c r="B4178" s="2" t="n">
        <v>0.0241724537037161</v>
      </c>
    </row>
    <row r="4179" customFormat="false" ht="12.75" hidden="false" customHeight="false" outlineLevel="0" collapsed="false">
      <c r="A4179" s="1" t="n">
        <v>6.161361701</v>
      </c>
      <c r="B4179" s="2" t="n">
        <v>0.0241782407407531</v>
      </c>
    </row>
    <row r="4180" customFormat="false" ht="12.75" hidden="false" customHeight="false" outlineLevel="0" collapsed="false">
      <c r="A4180" s="1" t="n">
        <v>6.161361824</v>
      </c>
      <c r="B4180" s="2" t="n">
        <v>0.0241840277777902</v>
      </c>
    </row>
    <row r="4181" customFormat="false" ht="12.75" hidden="false" customHeight="false" outlineLevel="0" collapsed="false">
      <c r="A4181" s="1" t="n">
        <v>6.161361807</v>
      </c>
      <c r="B4181" s="2" t="n">
        <v>0.0241898148148272</v>
      </c>
    </row>
    <row r="4182" customFormat="false" ht="12.75" hidden="false" customHeight="false" outlineLevel="0" collapsed="false">
      <c r="A4182" s="1" t="n">
        <v>6.161362159</v>
      </c>
      <c r="B4182" s="2" t="n">
        <v>0.0241956018518642</v>
      </c>
    </row>
    <row r="4183" customFormat="false" ht="12.75" hidden="false" customHeight="false" outlineLevel="0" collapsed="false">
      <c r="A4183" s="1" t="n">
        <v>6.161361895</v>
      </c>
      <c r="B4183" s="2" t="n">
        <v>0.0242013888889013</v>
      </c>
    </row>
    <row r="4184" customFormat="false" ht="12.75" hidden="false" customHeight="false" outlineLevel="0" collapsed="false">
      <c r="A4184" s="1" t="n">
        <v>6.161362018</v>
      </c>
      <c r="B4184" s="2" t="n">
        <v>0.0242071759259383</v>
      </c>
    </row>
    <row r="4185" customFormat="false" ht="12.75" hidden="false" customHeight="false" outlineLevel="0" collapsed="false">
      <c r="A4185" s="1" t="n">
        <v>6.161361701</v>
      </c>
      <c r="B4185" s="2" t="n">
        <v>0.0242129629629754</v>
      </c>
    </row>
    <row r="4186" customFormat="false" ht="12.75" hidden="false" customHeight="false" outlineLevel="0" collapsed="false">
      <c r="A4186" s="1" t="n">
        <v>6.161362159</v>
      </c>
      <c r="B4186" s="2" t="n">
        <v>0.0242187500000124</v>
      </c>
    </row>
    <row r="4187" customFormat="false" ht="12.75" hidden="false" customHeight="false" outlineLevel="0" collapsed="false">
      <c r="A4187" s="1" t="n">
        <v>6.161361684</v>
      </c>
      <c r="B4187" s="2" t="n">
        <v>0.0242245370370494</v>
      </c>
    </row>
    <row r="4188" customFormat="false" ht="12.75" hidden="false" customHeight="false" outlineLevel="0" collapsed="false">
      <c r="A4188" s="1" t="n">
        <v>6.161361631</v>
      </c>
      <c r="B4188" s="2" t="n">
        <v>0.0242303240740865</v>
      </c>
    </row>
    <row r="4189" customFormat="false" ht="12.75" hidden="false" customHeight="false" outlineLevel="0" collapsed="false">
      <c r="A4189" s="1" t="n">
        <v>6.161361525</v>
      </c>
      <c r="B4189" s="2" t="n">
        <v>0.0242361111111235</v>
      </c>
    </row>
    <row r="4190" customFormat="false" ht="12.75" hidden="false" customHeight="false" outlineLevel="0" collapsed="false">
      <c r="A4190" s="1" t="n">
        <v>6.161361684</v>
      </c>
      <c r="B4190" s="2" t="n">
        <v>0.0242418981481606</v>
      </c>
    </row>
    <row r="4191" customFormat="false" ht="12.75" hidden="false" customHeight="false" outlineLevel="0" collapsed="false">
      <c r="A4191" s="1" t="n">
        <v>6.161362018</v>
      </c>
      <c r="B4191" s="2" t="n">
        <v>0.0242476851851976</v>
      </c>
    </row>
    <row r="4192" customFormat="false" ht="12.75" hidden="false" customHeight="false" outlineLevel="0" collapsed="false">
      <c r="A4192" s="1" t="n">
        <v>6.161361666</v>
      </c>
      <c r="B4192" s="2" t="n">
        <v>0.0242534722222346</v>
      </c>
    </row>
    <row r="4193" customFormat="false" ht="12.75" hidden="false" customHeight="false" outlineLevel="0" collapsed="false">
      <c r="A4193" s="1" t="n">
        <v>6.161361631</v>
      </c>
      <c r="B4193" s="2" t="n">
        <v>0.0242592592592717</v>
      </c>
    </row>
    <row r="4194" customFormat="false" ht="12.75" hidden="false" customHeight="false" outlineLevel="0" collapsed="false">
      <c r="A4194" s="1" t="n">
        <v>6.161361877</v>
      </c>
      <c r="B4194" s="2" t="n">
        <v>0.0242650462963087</v>
      </c>
    </row>
    <row r="4195" customFormat="false" ht="12.75" hidden="false" customHeight="false" outlineLevel="0" collapsed="false">
      <c r="A4195" s="1" t="n">
        <v>6.161361789</v>
      </c>
      <c r="B4195" s="2" t="n">
        <v>0.0242708333333458</v>
      </c>
    </row>
    <row r="4196" customFormat="false" ht="12.75" hidden="false" customHeight="false" outlineLevel="0" collapsed="false">
      <c r="A4196" s="1" t="n">
        <v>6.161361947</v>
      </c>
      <c r="B4196" s="2" t="n">
        <v>0.0242766203703828</v>
      </c>
    </row>
    <row r="4197" customFormat="false" ht="12.75" hidden="false" customHeight="false" outlineLevel="0" collapsed="false">
      <c r="A4197" s="1" t="n">
        <v>6.161362035</v>
      </c>
      <c r="B4197" s="2" t="n">
        <v>0.0242824074074198</v>
      </c>
    </row>
    <row r="4198" customFormat="false" ht="12.75" hidden="false" customHeight="false" outlineLevel="0" collapsed="false">
      <c r="A4198" s="1" t="n">
        <v>6.161362176</v>
      </c>
      <c r="B4198" s="2" t="n">
        <v>0.0242881944444569</v>
      </c>
    </row>
    <row r="4199" customFormat="false" ht="12.75" hidden="false" customHeight="false" outlineLevel="0" collapsed="false">
      <c r="A4199" s="1" t="n">
        <v>6.161361648</v>
      </c>
      <c r="B4199" s="2" t="n">
        <v>0.0242939814814939</v>
      </c>
    </row>
    <row r="4200" customFormat="false" ht="12.75" hidden="false" customHeight="false" outlineLevel="0" collapsed="false">
      <c r="A4200" s="1" t="n">
        <v>6.161361912</v>
      </c>
      <c r="B4200" s="2" t="n">
        <v>0.024299768518531</v>
      </c>
    </row>
    <row r="4201" customFormat="false" ht="12.75" hidden="false" customHeight="false" outlineLevel="0" collapsed="false">
      <c r="A4201" s="1" t="n">
        <v>6.161361842</v>
      </c>
      <c r="B4201" s="2" t="n">
        <v>0.024305555555568</v>
      </c>
    </row>
    <row r="4202" customFormat="false" ht="12.75" hidden="false" customHeight="false" outlineLevel="0" collapsed="false">
      <c r="A4202" s="1" t="n">
        <v>6.161362035</v>
      </c>
      <c r="B4202" s="2" t="n">
        <v>0.024311342592605</v>
      </c>
    </row>
    <row r="4203" customFormat="false" ht="12.75" hidden="false" customHeight="false" outlineLevel="0" collapsed="false">
      <c r="A4203" s="1" t="n">
        <v>6.161361842</v>
      </c>
      <c r="B4203" s="2" t="n">
        <v>0.0243171296296421</v>
      </c>
    </row>
    <row r="4204" customFormat="false" ht="12.75" hidden="false" customHeight="false" outlineLevel="0" collapsed="false">
      <c r="A4204" s="1" t="n">
        <v>6.161362106</v>
      </c>
      <c r="B4204" s="2" t="n">
        <v>0.0243229166666791</v>
      </c>
    </row>
    <row r="4205" customFormat="false" ht="12.75" hidden="false" customHeight="false" outlineLevel="0" collapsed="false">
      <c r="A4205" s="1" t="n">
        <v>6.161361965</v>
      </c>
      <c r="B4205" s="2" t="n">
        <v>0.0243287037037162</v>
      </c>
    </row>
    <row r="4206" customFormat="false" ht="12.75" hidden="false" customHeight="false" outlineLevel="0" collapsed="false">
      <c r="A4206" s="1" t="n">
        <v>6.161362352</v>
      </c>
      <c r="B4206" s="2" t="n">
        <v>0.0243344907407532</v>
      </c>
    </row>
    <row r="4207" customFormat="false" ht="12.75" hidden="false" customHeight="false" outlineLevel="0" collapsed="false">
      <c r="A4207" s="1" t="n">
        <v>6.161361684</v>
      </c>
      <c r="B4207" s="2" t="n">
        <v>0.0243402777777902</v>
      </c>
    </row>
    <row r="4208" customFormat="false" ht="12.75" hidden="false" customHeight="false" outlineLevel="0" collapsed="false">
      <c r="A4208" s="1" t="n">
        <v>6.161361859</v>
      </c>
      <c r="B4208" s="2" t="n">
        <v>0.0243460648148273</v>
      </c>
    </row>
    <row r="4209" customFormat="false" ht="12.75" hidden="false" customHeight="false" outlineLevel="0" collapsed="false">
      <c r="A4209" s="1" t="n">
        <v>6.161362229</v>
      </c>
      <c r="B4209" s="2" t="n">
        <v>0.0243518518518643</v>
      </c>
    </row>
    <row r="4210" customFormat="false" ht="12.75" hidden="false" customHeight="false" outlineLevel="0" collapsed="false">
      <c r="A4210" s="1" t="n">
        <v>6.161362018</v>
      </c>
      <c r="B4210" s="2" t="n">
        <v>0.0243576388889014</v>
      </c>
    </row>
    <row r="4211" customFormat="false" ht="12.75" hidden="false" customHeight="false" outlineLevel="0" collapsed="false">
      <c r="A4211" s="1" t="n">
        <v>6.161361824</v>
      </c>
      <c r="B4211" s="2" t="n">
        <v>0.0243634259259384</v>
      </c>
    </row>
    <row r="4212" customFormat="false" ht="12.75" hidden="false" customHeight="false" outlineLevel="0" collapsed="false">
      <c r="A4212" s="1" t="n">
        <v>6.161362141</v>
      </c>
      <c r="B4212" s="2" t="n">
        <v>0.0243692129629754</v>
      </c>
    </row>
    <row r="4213" customFormat="false" ht="12.75" hidden="false" customHeight="false" outlineLevel="0" collapsed="false">
      <c r="A4213" s="1" t="n">
        <v>6.161361807</v>
      </c>
      <c r="B4213" s="2" t="n">
        <v>0.0243750000000125</v>
      </c>
    </row>
    <row r="4214" customFormat="false" ht="12.75" hidden="false" customHeight="false" outlineLevel="0" collapsed="false">
      <c r="A4214" s="1" t="n">
        <v>6.161361895</v>
      </c>
      <c r="B4214" s="2" t="n">
        <v>0.0243807870370495</v>
      </c>
    </row>
    <row r="4215" customFormat="false" ht="12.75" hidden="false" customHeight="false" outlineLevel="0" collapsed="false">
      <c r="A4215" s="1" t="n">
        <v>6.161362211</v>
      </c>
      <c r="B4215" s="2" t="n">
        <v>0.0243865740740866</v>
      </c>
    </row>
    <row r="4216" customFormat="false" ht="12.75" hidden="false" customHeight="false" outlineLevel="0" collapsed="false">
      <c r="A4216" s="1" t="n">
        <v>6.161362035</v>
      </c>
      <c r="B4216" s="2" t="n">
        <v>0.0243923611111236</v>
      </c>
    </row>
    <row r="4217" customFormat="false" ht="12.75" hidden="false" customHeight="false" outlineLevel="0" collapsed="false">
      <c r="A4217" s="1" t="n">
        <v>6.161361947</v>
      </c>
      <c r="B4217" s="2" t="n">
        <v>0.0243981481481606</v>
      </c>
    </row>
    <row r="4218" customFormat="false" ht="12.75" hidden="false" customHeight="false" outlineLevel="0" collapsed="false">
      <c r="A4218" s="1" t="n">
        <v>6.161362264</v>
      </c>
      <c r="B4218" s="2" t="n">
        <v>0.0244039351851977</v>
      </c>
    </row>
    <row r="4219" customFormat="false" ht="12.75" hidden="false" customHeight="false" outlineLevel="0" collapsed="false">
      <c r="A4219" s="1" t="n">
        <v>6.161361754</v>
      </c>
      <c r="B4219" s="2" t="n">
        <v>0.0244097222222347</v>
      </c>
    </row>
    <row r="4220" customFormat="false" ht="12.75" hidden="false" customHeight="false" outlineLevel="0" collapsed="false">
      <c r="A4220" s="1" t="n">
        <v>6.16136193</v>
      </c>
      <c r="B4220" s="2" t="n">
        <v>0.0244155092592718</v>
      </c>
    </row>
    <row r="4221" customFormat="false" ht="12.75" hidden="false" customHeight="false" outlineLevel="0" collapsed="false">
      <c r="A4221" s="1" t="n">
        <v>6.161362018</v>
      </c>
      <c r="B4221" s="2" t="n">
        <v>0.0244212962963088</v>
      </c>
    </row>
    <row r="4222" customFormat="false" ht="12.75" hidden="false" customHeight="false" outlineLevel="0" collapsed="false">
      <c r="A4222" s="1" t="n">
        <v>6.161361965</v>
      </c>
      <c r="B4222" s="2" t="n">
        <v>0.0244270833333458</v>
      </c>
    </row>
    <row r="4223" customFormat="false" ht="12.75" hidden="false" customHeight="false" outlineLevel="0" collapsed="false">
      <c r="A4223" s="1" t="n">
        <v>6.16136244</v>
      </c>
      <c r="B4223" s="2" t="n">
        <v>0.0244328703703829</v>
      </c>
    </row>
    <row r="4224" customFormat="false" ht="12.75" hidden="false" customHeight="false" outlineLevel="0" collapsed="false">
      <c r="A4224" s="1" t="n">
        <v>6.161362088</v>
      </c>
      <c r="B4224" s="2" t="n">
        <v>0.0244386574074199</v>
      </c>
    </row>
    <row r="4225" customFormat="false" ht="12.75" hidden="false" customHeight="false" outlineLevel="0" collapsed="false">
      <c r="A4225" s="1" t="n">
        <v>6.161362088</v>
      </c>
      <c r="B4225" s="2" t="n">
        <v>0.024444444444457</v>
      </c>
    </row>
    <row r="4226" customFormat="false" ht="12.75" hidden="false" customHeight="false" outlineLevel="0" collapsed="false">
      <c r="A4226" s="1" t="n">
        <v>6.161361771</v>
      </c>
      <c r="B4226" s="2" t="n">
        <v>0.024450231481494</v>
      </c>
    </row>
    <row r="4227" customFormat="false" ht="12.75" hidden="false" customHeight="false" outlineLevel="0" collapsed="false">
      <c r="A4227" s="1" t="n">
        <v>6.161362299</v>
      </c>
      <c r="B4227" s="2" t="n">
        <v>0.024456018518531</v>
      </c>
    </row>
    <row r="4228" customFormat="false" ht="12.75" hidden="false" customHeight="false" outlineLevel="0" collapsed="false">
      <c r="A4228" s="1" t="n">
        <v>6.161362053</v>
      </c>
      <c r="B4228" s="2" t="n">
        <v>0.0244618055555681</v>
      </c>
    </row>
    <row r="4229" customFormat="false" ht="12.75" hidden="false" customHeight="false" outlineLevel="0" collapsed="false">
      <c r="A4229" s="1" t="n">
        <v>6.161362352</v>
      </c>
      <c r="B4229" s="2" t="n">
        <v>0.0244675925926051</v>
      </c>
    </row>
    <row r="4230" customFormat="false" ht="12.75" hidden="false" customHeight="false" outlineLevel="0" collapsed="false">
      <c r="A4230" s="1" t="n">
        <v>6.161362088</v>
      </c>
      <c r="B4230" s="2" t="n">
        <v>0.0244733796296422</v>
      </c>
    </row>
    <row r="4231" customFormat="false" ht="12.75" hidden="false" customHeight="false" outlineLevel="0" collapsed="false">
      <c r="A4231" s="1" t="n">
        <v>6.161361877</v>
      </c>
      <c r="B4231" s="2" t="n">
        <v>0.0244791666666792</v>
      </c>
    </row>
    <row r="4232" customFormat="false" ht="12.75" hidden="false" customHeight="false" outlineLevel="0" collapsed="false">
      <c r="A4232" s="1" t="n">
        <v>6.161362387</v>
      </c>
      <c r="B4232" s="2" t="n">
        <v>0.0244849537037162</v>
      </c>
    </row>
    <row r="4233" customFormat="false" ht="12.75" hidden="false" customHeight="false" outlineLevel="0" collapsed="false">
      <c r="A4233" s="1" t="n">
        <v>6.161361824</v>
      </c>
      <c r="B4233" s="2" t="n">
        <v>0.0244907407407533</v>
      </c>
    </row>
    <row r="4234" customFormat="false" ht="12.75" hidden="false" customHeight="false" outlineLevel="0" collapsed="false">
      <c r="A4234" s="1" t="n">
        <v>6.161361771</v>
      </c>
      <c r="B4234" s="2" t="n">
        <v>0.0244965277777903</v>
      </c>
    </row>
    <row r="4235" customFormat="false" ht="12.75" hidden="false" customHeight="false" outlineLevel="0" collapsed="false">
      <c r="A4235" s="1" t="n">
        <v>6.161361895</v>
      </c>
      <c r="B4235" s="2" t="n">
        <v>0.0245023148148274</v>
      </c>
    </row>
    <row r="4236" customFormat="false" ht="12.75" hidden="false" customHeight="false" outlineLevel="0" collapsed="false">
      <c r="A4236" s="1" t="n">
        <v>6.161361912</v>
      </c>
      <c r="B4236" s="2" t="n">
        <v>0.0245081018518644</v>
      </c>
    </row>
    <row r="4237" customFormat="false" ht="12.75" hidden="false" customHeight="false" outlineLevel="0" collapsed="false">
      <c r="A4237" s="1" t="n">
        <v>6.161361895</v>
      </c>
      <c r="B4237" s="2" t="n">
        <v>0.0245138888889014</v>
      </c>
    </row>
    <row r="4238" customFormat="false" ht="12.75" hidden="false" customHeight="false" outlineLevel="0" collapsed="false">
      <c r="A4238" s="1" t="n">
        <v>6.161361947</v>
      </c>
      <c r="B4238" s="2" t="n">
        <v>0.0245196759259385</v>
      </c>
    </row>
    <row r="4239" customFormat="false" ht="12.75" hidden="false" customHeight="false" outlineLevel="0" collapsed="false">
      <c r="A4239" s="1" t="n">
        <v>6.161362211</v>
      </c>
      <c r="B4239" s="2" t="n">
        <v>0.0245254629629755</v>
      </c>
    </row>
    <row r="4240" customFormat="false" ht="12.75" hidden="false" customHeight="false" outlineLevel="0" collapsed="false">
      <c r="A4240" s="1" t="n">
        <v>6.161361983</v>
      </c>
      <c r="B4240" s="2" t="n">
        <v>0.0245312500000126</v>
      </c>
    </row>
    <row r="4241" customFormat="false" ht="12.75" hidden="false" customHeight="false" outlineLevel="0" collapsed="false">
      <c r="A4241" s="1" t="n">
        <v>6.161361859</v>
      </c>
      <c r="B4241" s="2" t="n">
        <v>0.0245370370370496</v>
      </c>
    </row>
    <row r="4242" customFormat="false" ht="12.75" hidden="false" customHeight="false" outlineLevel="0" collapsed="false">
      <c r="A4242" s="1" t="n">
        <v>6.161362211</v>
      </c>
      <c r="B4242" s="2" t="n">
        <v>0.0245428240740866</v>
      </c>
    </row>
    <row r="4243" customFormat="false" ht="12.75" hidden="false" customHeight="false" outlineLevel="0" collapsed="false">
      <c r="A4243" s="1" t="n">
        <v>6.161362194</v>
      </c>
      <c r="B4243" s="2" t="n">
        <v>0.0245486111111237</v>
      </c>
    </row>
    <row r="4244" customFormat="false" ht="12.75" hidden="false" customHeight="false" outlineLevel="0" collapsed="false">
      <c r="A4244" s="1" t="n">
        <v>6.161362053</v>
      </c>
      <c r="B4244" s="2" t="n">
        <v>0.0245543981481607</v>
      </c>
    </row>
    <row r="4245" customFormat="false" ht="12.75" hidden="false" customHeight="false" outlineLevel="0" collapsed="false">
      <c r="A4245" s="1" t="n">
        <v>6.161362264</v>
      </c>
      <c r="B4245" s="2" t="n">
        <v>0.0245601851851978</v>
      </c>
    </row>
    <row r="4246" customFormat="false" ht="12.75" hidden="false" customHeight="false" outlineLevel="0" collapsed="false">
      <c r="A4246" s="1" t="n">
        <v>6.161361947</v>
      </c>
      <c r="B4246" s="2" t="n">
        <v>0.0245659722222348</v>
      </c>
    </row>
    <row r="4247" customFormat="false" ht="12.75" hidden="false" customHeight="false" outlineLevel="0" collapsed="false">
      <c r="A4247" s="1" t="n">
        <v>6.161361736</v>
      </c>
      <c r="B4247" s="2" t="n">
        <v>0.0245717592592718</v>
      </c>
    </row>
    <row r="4248" customFormat="false" ht="12.75" hidden="false" customHeight="false" outlineLevel="0" collapsed="false">
      <c r="A4248" s="1" t="n">
        <v>6.161362018</v>
      </c>
      <c r="B4248" s="2" t="n">
        <v>0.0245775462963089</v>
      </c>
    </row>
    <row r="4249" customFormat="false" ht="12.75" hidden="false" customHeight="false" outlineLevel="0" collapsed="false">
      <c r="A4249" s="1" t="n">
        <v>6.161361895</v>
      </c>
      <c r="B4249" s="2" t="n">
        <v>0.0245833333333459</v>
      </c>
    </row>
    <row r="4250" customFormat="false" ht="12.75" hidden="false" customHeight="false" outlineLevel="0" collapsed="false">
      <c r="A4250" s="1" t="n">
        <v>6.161361648</v>
      </c>
      <c r="B4250" s="2" t="n">
        <v>0.024589120370383</v>
      </c>
    </row>
    <row r="4251" customFormat="false" ht="12.75" hidden="false" customHeight="false" outlineLevel="0" collapsed="false">
      <c r="A4251" s="1" t="n">
        <v>6.161361684</v>
      </c>
      <c r="B4251" s="2" t="n">
        <v>0.02459490740742</v>
      </c>
    </row>
    <row r="4252" customFormat="false" ht="12.75" hidden="false" customHeight="false" outlineLevel="0" collapsed="false">
      <c r="A4252" s="1" t="n">
        <v>6.16136193</v>
      </c>
      <c r="B4252" s="2" t="n">
        <v>0.024600694444457</v>
      </c>
    </row>
    <row r="4253" customFormat="false" ht="12.75" hidden="false" customHeight="false" outlineLevel="0" collapsed="false">
      <c r="A4253" s="1" t="n">
        <v>6.161361912</v>
      </c>
      <c r="B4253" s="2" t="n">
        <v>0.0246064814814941</v>
      </c>
    </row>
    <row r="4254" customFormat="false" ht="12.75" hidden="false" customHeight="false" outlineLevel="0" collapsed="false">
      <c r="A4254" s="1" t="n">
        <v>6.161361965</v>
      </c>
      <c r="B4254" s="2" t="n">
        <v>0.0246122685185311</v>
      </c>
    </row>
    <row r="4255" customFormat="false" ht="12.75" hidden="false" customHeight="false" outlineLevel="0" collapsed="false">
      <c r="A4255" s="1" t="n">
        <v>6.161361983</v>
      </c>
      <c r="B4255" s="2" t="n">
        <v>0.0246180555555682</v>
      </c>
    </row>
    <row r="4256" customFormat="false" ht="12.75" hidden="false" customHeight="false" outlineLevel="0" collapsed="false">
      <c r="A4256" s="1" t="n">
        <v>6.161361596</v>
      </c>
      <c r="B4256" s="2" t="n">
        <v>0.0246238425926052</v>
      </c>
    </row>
    <row r="4257" customFormat="false" ht="12.75" hidden="false" customHeight="false" outlineLevel="0" collapsed="false">
      <c r="A4257" s="1" t="n">
        <v>6.161361384</v>
      </c>
      <c r="B4257" s="2" t="n">
        <v>0.0246296296296422</v>
      </c>
    </row>
    <row r="4258" customFormat="false" ht="12.75" hidden="false" customHeight="false" outlineLevel="0" collapsed="false">
      <c r="A4258" s="1" t="n">
        <v>6.161361824</v>
      </c>
      <c r="B4258" s="2" t="n">
        <v>0.0246354166666793</v>
      </c>
    </row>
    <row r="4259" customFormat="false" ht="12.75" hidden="false" customHeight="false" outlineLevel="0" collapsed="false">
      <c r="A4259" s="1" t="n">
        <v>6.161362264</v>
      </c>
      <c r="B4259" s="2" t="n">
        <v>0.0246412037037163</v>
      </c>
    </row>
    <row r="4260" customFormat="false" ht="12.75" hidden="false" customHeight="false" outlineLevel="0" collapsed="false">
      <c r="A4260" s="1" t="n">
        <v>6.161361455</v>
      </c>
      <c r="B4260" s="2" t="n">
        <v>0.0246469907407534</v>
      </c>
    </row>
    <row r="4261" customFormat="false" ht="12.75" hidden="false" customHeight="false" outlineLevel="0" collapsed="false">
      <c r="A4261" s="1" t="n">
        <v>6.161361807</v>
      </c>
      <c r="B4261" s="2" t="n">
        <v>0.0246527777777904</v>
      </c>
    </row>
    <row r="4262" customFormat="false" ht="12.75" hidden="false" customHeight="false" outlineLevel="0" collapsed="false">
      <c r="A4262" s="1" t="n">
        <v>6.161361402</v>
      </c>
      <c r="B4262" s="2" t="n">
        <v>0.0246585648148274</v>
      </c>
    </row>
    <row r="4263" customFormat="false" ht="12.75" hidden="false" customHeight="false" outlineLevel="0" collapsed="false">
      <c r="A4263" s="1" t="n">
        <v>6.161361525</v>
      </c>
      <c r="B4263" s="2" t="n">
        <v>0.0246643518518645</v>
      </c>
    </row>
    <row r="4264" customFormat="false" ht="12.75" hidden="false" customHeight="false" outlineLevel="0" collapsed="false">
      <c r="A4264" s="1" t="n">
        <v>6.161362</v>
      </c>
      <c r="B4264" s="2" t="n">
        <v>0.0246701388889015</v>
      </c>
    </row>
    <row r="4265" customFormat="false" ht="12.75" hidden="false" customHeight="false" outlineLevel="0" collapsed="false">
      <c r="A4265" s="1" t="n">
        <v>6.16136156</v>
      </c>
      <c r="B4265" s="2" t="n">
        <v>0.0246759259259386</v>
      </c>
    </row>
    <row r="4266" customFormat="false" ht="12.75" hidden="false" customHeight="false" outlineLevel="0" collapsed="false">
      <c r="A4266" s="1" t="n">
        <v>6.161362035</v>
      </c>
      <c r="B4266" s="2" t="n">
        <v>0.0246817129629756</v>
      </c>
    </row>
    <row r="4267" customFormat="false" ht="12.75" hidden="false" customHeight="false" outlineLevel="0" collapsed="false">
      <c r="A4267" s="1" t="n">
        <v>6.161361983</v>
      </c>
      <c r="B4267" s="2" t="n">
        <v>0.0246875000000126</v>
      </c>
    </row>
    <row r="4268" customFormat="false" ht="12.75" hidden="false" customHeight="false" outlineLevel="0" collapsed="false">
      <c r="A4268" s="1" t="n">
        <v>6.161361824</v>
      </c>
      <c r="B4268" s="2" t="n">
        <v>0.0246932870370497</v>
      </c>
    </row>
    <row r="4269" customFormat="false" ht="12.75" hidden="false" customHeight="false" outlineLevel="0" collapsed="false">
      <c r="A4269" s="1" t="n">
        <v>6.161361789</v>
      </c>
      <c r="B4269" s="2" t="n">
        <v>0.0246990740740867</v>
      </c>
    </row>
    <row r="4270" customFormat="false" ht="12.75" hidden="false" customHeight="false" outlineLevel="0" collapsed="false">
      <c r="A4270" s="1" t="n">
        <v>6.161361648</v>
      </c>
      <c r="B4270" s="2" t="n">
        <v>0.0247048611111238</v>
      </c>
    </row>
    <row r="4271" customFormat="false" ht="12.75" hidden="false" customHeight="false" outlineLevel="0" collapsed="false">
      <c r="A4271" s="1" t="n">
        <v>6.161361701</v>
      </c>
      <c r="B4271" s="2" t="n">
        <v>0.0247106481481608</v>
      </c>
    </row>
    <row r="4272" customFormat="false" ht="12.75" hidden="false" customHeight="false" outlineLevel="0" collapsed="false">
      <c r="A4272" s="1" t="n">
        <v>6.161361543</v>
      </c>
      <c r="B4272" s="2" t="n">
        <v>0.0247164351851978</v>
      </c>
    </row>
    <row r="4273" customFormat="false" ht="12.75" hidden="false" customHeight="false" outlineLevel="0" collapsed="false">
      <c r="A4273" s="1" t="n">
        <v>6.161361877</v>
      </c>
      <c r="B4273" s="2" t="n">
        <v>0.0247222222222349</v>
      </c>
    </row>
    <row r="4274" customFormat="false" ht="12.75" hidden="false" customHeight="false" outlineLevel="0" collapsed="false">
      <c r="A4274" s="1" t="n">
        <v>6.161361824</v>
      </c>
      <c r="B4274" s="2" t="n">
        <v>0.0247280092592719</v>
      </c>
    </row>
    <row r="4275" customFormat="false" ht="12.75" hidden="false" customHeight="false" outlineLevel="0" collapsed="false">
      <c r="A4275" s="1" t="n">
        <v>6.161361631</v>
      </c>
      <c r="B4275" s="2" t="n">
        <v>0.024733796296309</v>
      </c>
    </row>
    <row r="4276" customFormat="false" ht="12.75" hidden="false" customHeight="false" outlineLevel="0" collapsed="false">
      <c r="A4276" s="1" t="n">
        <v>6.161360945</v>
      </c>
      <c r="B4276" s="2" t="n">
        <v>0.024739583333346</v>
      </c>
    </row>
    <row r="4277" customFormat="false" ht="12.75" hidden="false" customHeight="false" outlineLevel="0" collapsed="false">
      <c r="A4277" s="1" t="n">
        <v>6.161361754</v>
      </c>
      <c r="B4277" s="2" t="n">
        <v>0.024745370370383</v>
      </c>
    </row>
    <row r="4278" customFormat="false" ht="12.75" hidden="false" customHeight="false" outlineLevel="0" collapsed="false">
      <c r="A4278" s="1" t="n">
        <v>6.161361596</v>
      </c>
      <c r="B4278" s="2" t="n">
        <v>0.0247511574074201</v>
      </c>
    </row>
    <row r="4279" customFormat="false" ht="12.75" hidden="false" customHeight="false" outlineLevel="0" collapsed="false">
      <c r="A4279" s="1" t="n">
        <v>6.161361965</v>
      </c>
      <c r="B4279" s="2" t="n">
        <v>0.0247569444444571</v>
      </c>
    </row>
    <row r="4280" customFormat="false" ht="12.75" hidden="false" customHeight="false" outlineLevel="0" collapsed="false">
      <c r="A4280" s="1" t="n">
        <v>6.161361983</v>
      </c>
      <c r="B4280" s="2" t="n">
        <v>0.0247627314814942</v>
      </c>
    </row>
    <row r="4281" customFormat="false" ht="12.75" hidden="false" customHeight="false" outlineLevel="0" collapsed="false">
      <c r="A4281" s="1" t="n">
        <v>6.161361648</v>
      </c>
      <c r="B4281" s="2" t="n">
        <v>0.0247685185185312</v>
      </c>
    </row>
    <row r="4282" customFormat="false" ht="12.75" hidden="false" customHeight="false" outlineLevel="0" collapsed="false">
      <c r="A4282" s="1" t="n">
        <v>6.161361701</v>
      </c>
      <c r="B4282" s="2" t="n">
        <v>0.0247743055555682</v>
      </c>
    </row>
    <row r="4283" customFormat="false" ht="12.75" hidden="false" customHeight="false" outlineLevel="0" collapsed="false">
      <c r="A4283" s="1" t="n">
        <v>6.161361842</v>
      </c>
      <c r="B4283" s="2" t="n">
        <v>0.0247800925926053</v>
      </c>
    </row>
    <row r="4284" customFormat="false" ht="12.75" hidden="false" customHeight="false" outlineLevel="0" collapsed="false">
      <c r="A4284" s="1" t="n">
        <v>6.161361648</v>
      </c>
      <c r="B4284" s="2" t="n">
        <v>0.0247858796296423</v>
      </c>
    </row>
    <row r="4285" customFormat="false" ht="12.75" hidden="false" customHeight="false" outlineLevel="0" collapsed="false">
      <c r="A4285" s="1" t="n">
        <v>6.161361719</v>
      </c>
      <c r="B4285" s="2" t="n">
        <v>0.0247916666666794</v>
      </c>
    </row>
    <row r="4286" customFormat="false" ht="12.75" hidden="false" customHeight="false" outlineLevel="0" collapsed="false">
      <c r="A4286" s="1" t="n">
        <v>6.161362159</v>
      </c>
      <c r="B4286" s="2" t="n">
        <v>0.0247974537037164</v>
      </c>
    </row>
    <row r="4287" customFormat="false" ht="12.75" hidden="false" customHeight="false" outlineLevel="0" collapsed="false">
      <c r="A4287" s="1" t="n">
        <v>6.161361719</v>
      </c>
      <c r="B4287" s="2" t="n">
        <v>0.0248032407407534</v>
      </c>
    </row>
    <row r="4288" customFormat="false" ht="12.75" hidden="false" customHeight="false" outlineLevel="0" collapsed="false">
      <c r="A4288" s="1" t="n">
        <v>6.161361824</v>
      </c>
      <c r="B4288" s="2" t="n">
        <v>0.0248090277777905</v>
      </c>
    </row>
    <row r="4289" customFormat="false" ht="12.75" hidden="false" customHeight="false" outlineLevel="0" collapsed="false">
      <c r="A4289" s="1" t="n">
        <v>6.161362071</v>
      </c>
      <c r="B4289" s="2" t="n">
        <v>0.0248148148148275</v>
      </c>
    </row>
    <row r="4290" customFormat="false" ht="12.75" hidden="false" customHeight="false" outlineLevel="0" collapsed="false">
      <c r="A4290" s="1" t="n">
        <v>6.161361895</v>
      </c>
      <c r="B4290" s="2" t="n">
        <v>0.0248206018518646</v>
      </c>
    </row>
    <row r="4291" customFormat="false" ht="12.75" hidden="false" customHeight="false" outlineLevel="0" collapsed="false">
      <c r="A4291" s="1" t="n">
        <v>6.161362035</v>
      </c>
      <c r="B4291" s="2" t="n">
        <v>0.0248263888889016</v>
      </c>
    </row>
    <row r="4292" customFormat="false" ht="12.75" hidden="false" customHeight="false" outlineLevel="0" collapsed="false">
      <c r="A4292" s="1" t="n">
        <v>6.161361771</v>
      </c>
      <c r="B4292" s="2" t="n">
        <v>0.0248321759259386</v>
      </c>
    </row>
    <row r="4293" customFormat="false" ht="12.75" hidden="false" customHeight="false" outlineLevel="0" collapsed="false">
      <c r="A4293" s="1" t="n">
        <v>6.161362176</v>
      </c>
      <c r="B4293" s="2" t="n">
        <v>0.0248379629629757</v>
      </c>
    </row>
    <row r="4294" customFormat="false" ht="12.75" hidden="false" customHeight="false" outlineLevel="0" collapsed="false">
      <c r="A4294" s="1" t="n">
        <v>6.161361983</v>
      </c>
      <c r="B4294" s="2" t="n">
        <v>0.0248437500000127</v>
      </c>
    </row>
    <row r="4295" customFormat="false" ht="12.75" hidden="false" customHeight="false" outlineLevel="0" collapsed="false">
      <c r="A4295" s="1" t="n">
        <v>6.161361983</v>
      </c>
      <c r="B4295" s="2" t="n">
        <v>0.0248495370370498</v>
      </c>
    </row>
    <row r="4296" customFormat="false" ht="12.75" hidden="false" customHeight="false" outlineLevel="0" collapsed="false">
      <c r="A4296" s="1" t="n">
        <v>6.161361824</v>
      </c>
      <c r="B4296" s="2" t="n">
        <v>0.0248553240740868</v>
      </c>
    </row>
    <row r="4297" customFormat="false" ht="12.75" hidden="false" customHeight="false" outlineLevel="0" collapsed="false">
      <c r="A4297" s="1" t="n">
        <v>6.161362071</v>
      </c>
      <c r="B4297" s="2" t="n">
        <v>0.0248611111111238</v>
      </c>
    </row>
    <row r="4298" customFormat="false" ht="12.75" hidden="false" customHeight="false" outlineLevel="0" collapsed="false">
      <c r="A4298" s="1" t="n">
        <v>6.161362071</v>
      </c>
      <c r="B4298" s="2" t="n">
        <v>0.0248668981481609</v>
      </c>
    </row>
    <row r="4299" customFormat="false" ht="12.75" hidden="false" customHeight="false" outlineLevel="0" collapsed="false">
      <c r="A4299" s="1" t="n">
        <v>6.161361842</v>
      </c>
      <c r="B4299" s="2" t="n">
        <v>0.0248726851851979</v>
      </c>
    </row>
    <row r="4300" customFormat="false" ht="12.75" hidden="false" customHeight="false" outlineLevel="0" collapsed="false">
      <c r="A4300" s="1" t="n">
        <v>6.161362018</v>
      </c>
      <c r="B4300" s="2" t="n">
        <v>0.024878472222235</v>
      </c>
    </row>
    <row r="4301" customFormat="false" ht="12.75" hidden="false" customHeight="false" outlineLevel="0" collapsed="false">
      <c r="A4301" s="1" t="n">
        <v>6.161361648</v>
      </c>
      <c r="B4301" s="2" t="n">
        <v>0.024884259259272</v>
      </c>
    </row>
    <row r="4302" customFormat="false" ht="12.75" hidden="false" customHeight="false" outlineLevel="0" collapsed="false">
      <c r="A4302" s="1" t="n">
        <v>6.161361947</v>
      </c>
      <c r="B4302" s="2" t="n">
        <v>0.024890046296309</v>
      </c>
    </row>
    <row r="4303" customFormat="false" ht="12.75" hidden="false" customHeight="false" outlineLevel="0" collapsed="false">
      <c r="A4303" s="1" t="n">
        <v>6.161361983</v>
      </c>
      <c r="B4303" s="2" t="n">
        <v>0.0248958333333461</v>
      </c>
    </row>
    <row r="4304" customFormat="false" ht="12.75" hidden="false" customHeight="false" outlineLevel="0" collapsed="false">
      <c r="A4304" s="1" t="n">
        <v>6.161361648</v>
      </c>
      <c r="B4304" s="2" t="n">
        <v>0.0249016203703831</v>
      </c>
    </row>
    <row r="4305" customFormat="false" ht="12.75" hidden="false" customHeight="false" outlineLevel="0" collapsed="false">
      <c r="A4305" s="1" t="n">
        <v>6.161361912</v>
      </c>
      <c r="B4305" s="2" t="n">
        <v>0.0249074074074202</v>
      </c>
    </row>
    <row r="4306" customFormat="false" ht="12.75" hidden="false" customHeight="false" outlineLevel="0" collapsed="false">
      <c r="A4306" s="1" t="n">
        <v>6.161361859</v>
      </c>
      <c r="B4306" s="2" t="n">
        <v>0.0249131944444572</v>
      </c>
    </row>
    <row r="4307" customFormat="false" ht="12.75" hidden="false" customHeight="false" outlineLevel="0" collapsed="false">
      <c r="A4307" s="1" t="n">
        <v>6.161362053</v>
      </c>
      <c r="B4307" s="2" t="n">
        <v>0.0249189814814942</v>
      </c>
    </row>
    <row r="4308" customFormat="false" ht="12.75" hidden="false" customHeight="false" outlineLevel="0" collapsed="false">
      <c r="A4308" s="1" t="n">
        <v>6.161361965</v>
      </c>
      <c r="B4308" s="2" t="n">
        <v>0.0249247685185313</v>
      </c>
    </row>
    <row r="4309" customFormat="false" ht="12.75" hidden="false" customHeight="false" outlineLevel="0" collapsed="false">
      <c r="A4309" s="1" t="n">
        <v>6.161361912</v>
      </c>
      <c r="B4309" s="2" t="n">
        <v>0.0249305555555683</v>
      </c>
    </row>
    <row r="4310" customFormat="false" ht="12.75" hidden="false" customHeight="false" outlineLevel="0" collapsed="false">
      <c r="A4310" s="1" t="n">
        <v>6.161362405</v>
      </c>
      <c r="B4310" s="2" t="n">
        <v>0.0249363425926054</v>
      </c>
    </row>
    <row r="4311" customFormat="false" ht="12.75" hidden="false" customHeight="false" outlineLevel="0" collapsed="false">
      <c r="A4311" s="1" t="n">
        <v>6.161362159</v>
      </c>
      <c r="B4311" s="2" t="n">
        <v>0.0249421296296424</v>
      </c>
    </row>
    <row r="4312" customFormat="false" ht="12.75" hidden="false" customHeight="false" outlineLevel="0" collapsed="false">
      <c r="A4312" s="1" t="n">
        <v>6.161361666</v>
      </c>
      <c r="B4312" s="2" t="n">
        <v>0.0249479166666794</v>
      </c>
    </row>
    <row r="4313" customFormat="false" ht="12.75" hidden="false" customHeight="false" outlineLevel="0" collapsed="false">
      <c r="A4313" s="1" t="n">
        <v>6.161361613</v>
      </c>
      <c r="B4313" s="2" t="n">
        <v>0.0249537037037165</v>
      </c>
    </row>
    <row r="4314" customFormat="false" ht="12.75" hidden="false" customHeight="false" outlineLevel="0" collapsed="false">
      <c r="A4314" s="1" t="n">
        <v>6.161362141</v>
      </c>
      <c r="B4314" s="2" t="n">
        <v>0.0249594907407535</v>
      </c>
    </row>
    <row r="4315" customFormat="false" ht="12.75" hidden="false" customHeight="false" outlineLevel="0" collapsed="false">
      <c r="A4315" s="1" t="n">
        <v>6.161361613</v>
      </c>
      <c r="B4315" s="2" t="n">
        <v>0.0249652777777906</v>
      </c>
    </row>
    <row r="4316" customFormat="false" ht="12.75" hidden="false" customHeight="false" outlineLevel="0" collapsed="false">
      <c r="A4316" s="1" t="n">
        <v>6.161361807</v>
      </c>
      <c r="B4316" s="2" t="n">
        <v>0.0249710648148276</v>
      </c>
    </row>
    <row r="4317" customFormat="false" ht="12.75" hidden="false" customHeight="false" outlineLevel="0" collapsed="false">
      <c r="A4317" s="1" t="n">
        <v>6.161361983</v>
      </c>
      <c r="B4317" s="2" t="n">
        <v>0.0249768518518646</v>
      </c>
    </row>
    <row r="4318" customFormat="false" ht="12.75" hidden="false" customHeight="false" outlineLevel="0" collapsed="false">
      <c r="A4318" s="1" t="n">
        <v>6.161361842</v>
      </c>
      <c r="B4318" s="2" t="n">
        <v>0.0249826388889017</v>
      </c>
    </row>
    <row r="4319" customFormat="false" ht="12.75" hidden="false" customHeight="false" outlineLevel="0" collapsed="false">
      <c r="A4319" s="1" t="n">
        <v>6.16136156</v>
      </c>
      <c r="B4319" s="2" t="n">
        <v>0.0249884259259387</v>
      </c>
    </row>
    <row r="4320" customFormat="false" ht="12.75" hidden="false" customHeight="false" outlineLevel="0" collapsed="false">
      <c r="A4320" s="1" t="n">
        <v>6.161361789</v>
      </c>
      <c r="B4320" s="2" t="n">
        <v>0.0249942129629758</v>
      </c>
    </row>
    <row r="4321" customFormat="false" ht="12.75" hidden="false" customHeight="false" outlineLevel="0" collapsed="false">
      <c r="A4321" s="1" t="n">
        <v>6.161362123</v>
      </c>
      <c r="B4321" s="2" t="n">
        <v>0.0250000000000128</v>
      </c>
    </row>
    <row r="4322" customFormat="false" ht="12.75" hidden="false" customHeight="false" outlineLevel="0" collapsed="false">
      <c r="A4322" s="1" t="n">
        <v>6.161361859</v>
      </c>
      <c r="B4322" s="2" t="n">
        <v>0.0250057870370498</v>
      </c>
    </row>
    <row r="4323" customFormat="false" ht="12.75" hidden="false" customHeight="false" outlineLevel="0" collapsed="false">
      <c r="A4323" s="1" t="n">
        <v>6.161361736</v>
      </c>
      <c r="B4323" s="2" t="n">
        <v>0.0250115740740869</v>
      </c>
    </row>
    <row r="4324" customFormat="false" ht="12.75" hidden="false" customHeight="false" outlineLevel="0" collapsed="false">
      <c r="A4324" s="1" t="n">
        <v>6.161361842</v>
      </c>
      <c r="B4324" s="2" t="n">
        <v>0.0250173611111239</v>
      </c>
    </row>
    <row r="4325" customFormat="false" ht="12.75" hidden="false" customHeight="false" outlineLevel="0" collapsed="false">
      <c r="A4325" s="1" t="n">
        <v>6.161361965</v>
      </c>
      <c r="B4325" s="2" t="n">
        <v>0.025023148148161</v>
      </c>
    </row>
    <row r="4326" customFormat="false" ht="12.75" hidden="false" customHeight="false" outlineLevel="0" collapsed="false">
      <c r="A4326" s="1" t="n">
        <v>6.161361824</v>
      </c>
      <c r="B4326" s="2" t="n">
        <v>0.025028935185198</v>
      </c>
    </row>
    <row r="4327" customFormat="false" ht="12.75" hidden="false" customHeight="false" outlineLevel="0" collapsed="false">
      <c r="A4327" s="1" t="n">
        <v>6.161361895</v>
      </c>
      <c r="B4327" s="2" t="n">
        <v>0.025034722222235</v>
      </c>
    </row>
    <row r="4328" customFormat="false" ht="12.75" hidden="false" customHeight="false" outlineLevel="0" collapsed="false">
      <c r="A4328" s="1" t="n">
        <v>6.161362194</v>
      </c>
      <c r="B4328" s="2" t="n">
        <v>0.0250405092592721</v>
      </c>
    </row>
    <row r="4329" customFormat="false" ht="12.75" hidden="false" customHeight="false" outlineLevel="0" collapsed="false">
      <c r="A4329" s="1" t="n">
        <v>6.161362035</v>
      </c>
      <c r="B4329" s="2" t="n">
        <v>0.0250462962963091</v>
      </c>
    </row>
    <row r="4330" customFormat="false" ht="12.75" hidden="false" customHeight="false" outlineLevel="0" collapsed="false">
      <c r="A4330" s="1" t="n">
        <v>6.161362071</v>
      </c>
      <c r="B4330" s="2" t="n">
        <v>0.0250520833333462</v>
      </c>
    </row>
    <row r="4331" customFormat="false" ht="12.75" hidden="false" customHeight="false" outlineLevel="0" collapsed="false">
      <c r="A4331" s="1" t="n">
        <v>6.161362</v>
      </c>
      <c r="B4331" s="2" t="n">
        <v>0.0250578703703832</v>
      </c>
    </row>
    <row r="4332" customFormat="false" ht="12.75" hidden="false" customHeight="false" outlineLevel="0" collapsed="false">
      <c r="A4332" s="1" t="n">
        <v>6.161362018</v>
      </c>
      <c r="B4332" s="2" t="n">
        <v>0.0250636574074202</v>
      </c>
    </row>
    <row r="4333" customFormat="false" ht="12.75" hidden="false" customHeight="false" outlineLevel="0" collapsed="false">
      <c r="A4333" s="1" t="n">
        <v>6.161361983</v>
      </c>
      <c r="B4333" s="2" t="n">
        <v>0.0250694444444573</v>
      </c>
    </row>
    <row r="4334" customFormat="false" ht="12.75" hidden="false" customHeight="false" outlineLevel="0" collapsed="false">
      <c r="A4334" s="1" t="n">
        <v>6.16136193</v>
      </c>
      <c r="B4334" s="2" t="n">
        <v>0.0250752314814943</v>
      </c>
    </row>
    <row r="4335" customFormat="false" ht="12.75" hidden="false" customHeight="false" outlineLevel="0" collapsed="false">
      <c r="A4335" s="1" t="n">
        <v>6.161362334</v>
      </c>
      <c r="B4335" s="2" t="n">
        <v>0.0250810185185314</v>
      </c>
    </row>
    <row r="4336" customFormat="false" ht="12.75" hidden="false" customHeight="false" outlineLevel="0" collapsed="false">
      <c r="A4336" s="1" t="n">
        <v>6.161362282</v>
      </c>
      <c r="B4336" s="2" t="n">
        <v>0.0250868055555684</v>
      </c>
    </row>
    <row r="4337" customFormat="false" ht="12.75" hidden="false" customHeight="false" outlineLevel="0" collapsed="false">
      <c r="A4337" s="1" t="n">
        <v>6.161361965</v>
      </c>
      <c r="B4337" s="2" t="n">
        <v>0.0250925925926054</v>
      </c>
    </row>
    <row r="4338" customFormat="false" ht="12.75" hidden="false" customHeight="false" outlineLevel="0" collapsed="false">
      <c r="A4338" s="1" t="n">
        <v>6.16136237</v>
      </c>
      <c r="B4338" s="2" t="n">
        <v>0.0250983796296425</v>
      </c>
    </row>
    <row r="4339" customFormat="false" ht="12.75" hidden="false" customHeight="false" outlineLevel="0" collapsed="false">
      <c r="A4339" s="1" t="n">
        <v>6.161362088</v>
      </c>
      <c r="B4339" s="2" t="n">
        <v>0.0251041666666795</v>
      </c>
    </row>
    <row r="4340" customFormat="false" ht="12.75" hidden="false" customHeight="false" outlineLevel="0" collapsed="false">
      <c r="A4340" s="1" t="n">
        <v>6.161362159</v>
      </c>
      <c r="B4340" s="2" t="n">
        <v>0.0251099537037166</v>
      </c>
    </row>
    <row r="4341" customFormat="false" ht="12.75" hidden="false" customHeight="false" outlineLevel="0" collapsed="false">
      <c r="A4341" s="1" t="n">
        <v>6.161362035</v>
      </c>
      <c r="B4341" s="2" t="n">
        <v>0.0251157407407536</v>
      </c>
    </row>
    <row r="4342" customFormat="false" ht="12.75" hidden="false" customHeight="false" outlineLevel="0" collapsed="false">
      <c r="A4342" s="1" t="n">
        <v>6.161361771</v>
      </c>
      <c r="B4342" s="2" t="n">
        <v>0.0251215277777906</v>
      </c>
    </row>
    <row r="4343" customFormat="false" ht="12.75" hidden="false" customHeight="false" outlineLevel="0" collapsed="false">
      <c r="A4343" s="1" t="n">
        <v>6.161362053</v>
      </c>
      <c r="B4343" s="2" t="n">
        <v>0.0251273148148277</v>
      </c>
    </row>
    <row r="4344" customFormat="false" ht="12.75" hidden="false" customHeight="false" outlineLevel="0" collapsed="false">
      <c r="A4344" s="1" t="n">
        <v>6.161362159</v>
      </c>
      <c r="B4344" s="2" t="n">
        <v>0.0251331018518647</v>
      </c>
    </row>
    <row r="4345" customFormat="false" ht="12.75" hidden="false" customHeight="false" outlineLevel="0" collapsed="false">
      <c r="A4345" s="1" t="n">
        <v>6.161361736</v>
      </c>
      <c r="B4345" s="2" t="n">
        <v>0.0251388888889018</v>
      </c>
    </row>
    <row r="4346" customFormat="false" ht="12.75" hidden="false" customHeight="false" outlineLevel="0" collapsed="false">
      <c r="A4346" s="1" t="n">
        <v>6.161361613</v>
      </c>
      <c r="B4346" s="2" t="n">
        <v>0.0251446759259388</v>
      </c>
    </row>
    <row r="4347" customFormat="false" ht="12.75" hidden="false" customHeight="false" outlineLevel="0" collapsed="false">
      <c r="A4347" s="1" t="n">
        <v>6.161362194</v>
      </c>
      <c r="B4347" s="2" t="n">
        <v>0.0251504629629758</v>
      </c>
    </row>
    <row r="4348" customFormat="false" ht="12.75" hidden="false" customHeight="false" outlineLevel="0" collapsed="false">
      <c r="A4348" s="1" t="n">
        <v>6.161361859</v>
      </c>
      <c r="B4348" s="2" t="n">
        <v>0.0251562500000129</v>
      </c>
    </row>
    <row r="4349" customFormat="false" ht="12.75" hidden="false" customHeight="false" outlineLevel="0" collapsed="false">
      <c r="A4349" s="1" t="n">
        <v>6.161362194</v>
      </c>
      <c r="B4349" s="2" t="n">
        <v>0.0251620370370499</v>
      </c>
    </row>
    <row r="4350" customFormat="false" ht="12.75" hidden="false" customHeight="false" outlineLevel="0" collapsed="false">
      <c r="A4350" s="1" t="n">
        <v>6.161361736</v>
      </c>
      <c r="B4350" s="2" t="n">
        <v>0.025167824074087</v>
      </c>
    </row>
    <row r="4351" customFormat="false" ht="12.75" hidden="false" customHeight="false" outlineLevel="0" collapsed="false">
      <c r="A4351" s="1" t="n">
        <v>6.161361842</v>
      </c>
      <c r="B4351" s="2" t="n">
        <v>0.025173611111124</v>
      </c>
    </row>
    <row r="4352" customFormat="false" ht="12.75" hidden="false" customHeight="false" outlineLevel="0" collapsed="false">
      <c r="A4352" s="1" t="n">
        <v>6.161361983</v>
      </c>
      <c r="B4352" s="2" t="n">
        <v>0.025179398148161</v>
      </c>
    </row>
    <row r="4353" customFormat="false" ht="12.75" hidden="false" customHeight="false" outlineLevel="0" collapsed="false">
      <c r="A4353" s="1" t="n">
        <v>6.161361648</v>
      </c>
      <c r="B4353" s="2" t="n">
        <v>0.0251851851851981</v>
      </c>
    </row>
    <row r="4354" customFormat="false" ht="12.75" hidden="false" customHeight="false" outlineLevel="0" collapsed="false">
      <c r="A4354" s="1" t="n">
        <v>6.161362194</v>
      </c>
      <c r="B4354" s="2" t="n">
        <v>0.0251909722222351</v>
      </c>
    </row>
    <row r="4355" customFormat="false" ht="12.75" hidden="false" customHeight="false" outlineLevel="0" collapsed="false">
      <c r="A4355" s="1" t="n">
        <v>6.161362159</v>
      </c>
      <c r="B4355" s="2" t="n">
        <v>0.0251967592592722</v>
      </c>
    </row>
    <row r="4356" customFormat="false" ht="12.75" hidden="false" customHeight="false" outlineLevel="0" collapsed="false">
      <c r="A4356" s="1" t="n">
        <v>6.161361895</v>
      </c>
      <c r="B4356" s="2" t="n">
        <v>0.0252025462963092</v>
      </c>
    </row>
    <row r="4357" customFormat="false" ht="12.75" hidden="false" customHeight="false" outlineLevel="0" collapsed="false">
      <c r="A4357" s="1" t="n">
        <v>6.161362088</v>
      </c>
      <c r="B4357" s="2" t="n">
        <v>0.0252083333333462</v>
      </c>
    </row>
    <row r="4358" customFormat="false" ht="12.75" hidden="false" customHeight="false" outlineLevel="0" collapsed="false">
      <c r="A4358" s="1" t="n">
        <v>6.161361912</v>
      </c>
      <c r="B4358" s="2" t="n">
        <v>0.0252141203703833</v>
      </c>
    </row>
    <row r="4359" customFormat="false" ht="12.75" hidden="false" customHeight="false" outlineLevel="0" collapsed="false">
      <c r="A4359" s="1" t="n">
        <v>6.161361807</v>
      </c>
      <c r="B4359" s="2" t="n">
        <v>0.0252199074074203</v>
      </c>
    </row>
    <row r="4360" customFormat="false" ht="12.75" hidden="false" customHeight="false" outlineLevel="0" collapsed="false">
      <c r="A4360" s="1" t="n">
        <v>6.161362229</v>
      </c>
      <c r="B4360" s="2" t="n">
        <v>0.0252256944444574</v>
      </c>
    </row>
    <row r="4361" customFormat="false" ht="12.75" hidden="false" customHeight="false" outlineLevel="0" collapsed="false">
      <c r="A4361" s="1" t="n">
        <v>6.161361983</v>
      </c>
      <c r="B4361" s="2" t="n">
        <v>0.0252314814814944</v>
      </c>
    </row>
    <row r="4362" customFormat="false" ht="12.75" hidden="false" customHeight="false" outlineLevel="0" collapsed="false">
      <c r="A4362" s="1" t="n">
        <v>6.161361983</v>
      </c>
      <c r="B4362" s="2" t="n">
        <v>0.0252372685185314</v>
      </c>
    </row>
    <row r="4363" customFormat="false" ht="12.75" hidden="false" customHeight="false" outlineLevel="0" collapsed="false">
      <c r="A4363" s="1" t="n">
        <v>6.161361983</v>
      </c>
      <c r="B4363" s="2" t="n">
        <v>0.0252430555555685</v>
      </c>
    </row>
    <row r="4364" customFormat="false" ht="12.75" hidden="false" customHeight="false" outlineLevel="0" collapsed="false">
      <c r="A4364" s="1" t="n">
        <v>6.16136251</v>
      </c>
      <c r="B4364" s="2" t="n">
        <v>0.0252488425926055</v>
      </c>
    </row>
    <row r="4365" customFormat="false" ht="12.75" hidden="false" customHeight="false" outlineLevel="0" collapsed="false">
      <c r="A4365" s="1" t="n">
        <v>6.161362211</v>
      </c>
      <c r="B4365" s="2" t="n">
        <v>0.0252546296296426</v>
      </c>
    </row>
    <row r="4366" customFormat="false" ht="12.75" hidden="false" customHeight="false" outlineLevel="0" collapsed="false">
      <c r="A4366" s="1" t="n">
        <v>6.161362211</v>
      </c>
      <c r="B4366" s="2" t="n">
        <v>0.0252604166666796</v>
      </c>
    </row>
    <row r="4367" customFormat="false" ht="12.75" hidden="false" customHeight="false" outlineLevel="0" collapsed="false">
      <c r="A4367" s="1" t="n">
        <v>6.161362334</v>
      </c>
      <c r="B4367" s="2" t="n">
        <v>0.0252662037037166</v>
      </c>
    </row>
    <row r="4368" customFormat="false" ht="12.75" hidden="false" customHeight="false" outlineLevel="0" collapsed="false">
      <c r="A4368" s="1" t="n">
        <v>6.161362387</v>
      </c>
      <c r="B4368" s="2" t="n">
        <v>0.0252719907407537</v>
      </c>
    </row>
    <row r="4369" customFormat="false" ht="12.75" hidden="false" customHeight="false" outlineLevel="0" collapsed="false">
      <c r="A4369" s="1" t="n">
        <v>6.161362211</v>
      </c>
      <c r="B4369" s="2" t="n">
        <v>0.0252777777777907</v>
      </c>
    </row>
    <row r="4370" customFormat="false" ht="12.75" hidden="false" customHeight="false" outlineLevel="0" collapsed="false">
      <c r="A4370" s="1" t="n">
        <v>6.161362018</v>
      </c>
      <c r="B4370" s="2" t="n">
        <v>0.0252835648148278</v>
      </c>
    </row>
    <row r="4371" customFormat="false" ht="12.75" hidden="false" customHeight="false" outlineLevel="0" collapsed="false">
      <c r="A4371" s="1" t="n">
        <v>6.161362282</v>
      </c>
      <c r="B4371" s="2" t="n">
        <v>0.0252893518518648</v>
      </c>
    </row>
    <row r="4372" customFormat="false" ht="12.75" hidden="false" customHeight="false" outlineLevel="0" collapsed="false">
      <c r="A4372" s="1" t="n">
        <v>6.161362334</v>
      </c>
      <c r="B4372" s="2" t="n">
        <v>0.0252951388889018</v>
      </c>
    </row>
    <row r="4373" customFormat="false" ht="12.75" hidden="false" customHeight="false" outlineLevel="0" collapsed="false">
      <c r="A4373" s="1" t="n">
        <v>6.161362176</v>
      </c>
      <c r="B4373" s="2" t="n">
        <v>0.0253009259259389</v>
      </c>
    </row>
    <row r="4374" customFormat="false" ht="12.75" hidden="false" customHeight="false" outlineLevel="0" collapsed="false">
      <c r="A4374" s="1" t="n">
        <v>6.161362317</v>
      </c>
      <c r="B4374" s="2" t="n">
        <v>0.0253067129629759</v>
      </c>
    </row>
    <row r="4375" customFormat="false" ht="12.75" hidden="false" customHeight="false" outlineLevel="0" collapsed="false">
      <c r="A4375" s="1" t="n">
        <v>6.161362299</v>
      </c>
      <c r="B4375" s="2" t="n">
        <v>0.025312500000013</v>
      </c>
    </row>
    <row r="4376" customFormat="false" ht="12.75" hidden="false" customHeight="false" outlineLevel="0" collapsed="false">
      <c r="A4376" s="1" t="n">
        <v>6.161362211</v>
      </c>
      <c r="B4376" s="2" t="n">
        <v>0.02531828703705</v>
      </c>
    </row>
    <row r="4377" customFormat="false" ht="12.75" hidden="false" customHeight="false" outlineLevel="0" collapsed="false">
      <c r="A4377" s="1" t="n">
        <v>6.161362528</v>
      </c>
      <c r="B4377" s="2" t="n">
        <v>0.025324074074087</v>
      </c>
    </row>
    <row r="4378" customFormat="false" ht="12.75" hidden="false" customHeight="false" outlineLevel="0" collapsed="false">
      <c r="A4378" s="1" t="n">
        <v>6.161362194</v>
      </c>
      <c r="B4378" s="2" t="n">
        <v>0.0253298611111241</v>
      </c>
    </row>
    <row r="4379" customFormat="false" ht="12.75" hidden="false" customHeight="false" outlineLevel="0" collapsed="false">
      <c r="A4379" s="1" t="n">
        <v>6.161362246</v>
      </c>
      <c r="B4379" s="2" t="n">
        <v>0.0253356481481611</v>
      </c>
    </row>
    <row r="4380" customFormat="false" ht="12.75" hidden="false" customHeight="false" outlineLevel="0" collapsed="false">
      <c r="A4380" s="1" t="n">
        <v>6.161362141</v>
      </c>
      <c r="B4380" s="2" t="n">
        <v>0.0253414351851982</v>
      </c>
    </row>
    <row r="4381" customFormat="false" ht="12.75" hidden="false" customHeight="false" outlineLevel="0" collapsed="false">
      <c r="A4381" s="1" t="n">
        <v>6.161362053</v>
      </c>
      <c r="B4381" s="2" t="n">
        <v>0.0253472222222352</v>
      </c>
    </row>
    <row r="4382" customFormat="false" ht="12.75" hidden="false" customHeight="false" outlineLevel="0" collapsed="false">
      <c r="A4382" s="1" t="n">
        <v>6.161361859</v>
      </c>
      <c r="B4382" s="2" t="n">
        <v>0.0253530092592722</v>
      </c>
    </row>
    <row r="4383" customFormat="false" ht="12.75" hidden="false" customHeight="false" outlineLevel="0" collapsed="false">
      <c r="A4383" s="1" t="n">
        <v>6.161361965</v>
      </c>
      <c r="B4383" s="2" t="n">
        <v>0.0253587962963093</v>
      </c>
    </row>
    <row r="4384" customFormat="false" ht="12.75" hidden="false" customHeight="false" outlineLevel="0" collapsed="false">
      <c r="A4384" s="1" t="n">
        <v>6.161361824</v>
      </c>
      <c r="B4384" s="2" t="n">
        <v>0.0253645833333463</v>
      </c>
    </row>
    <row r="4385" customFormat="false" ht="12.75" hidden="false" customHeight="false" outlineLevel="0" collapsed="false">
      <c r="A4385" s="1" t="n">
        <v>6.161361701</v>
      </c>
      <c r="B4385" s="2" t="n">
        <v>0.0253703703703834</v>
      </c>
    </row>
    <row r="4386" customFormat="false" ht="12.75" hidden="false" customHeight="false" outlineLevel="0" collapsed="false">
      <c r="A4386" s="1" t="n">
        <v>6.161362088</v>
      </c>
      <c r="B4386" s="2" t="n">
        <v>0.0253761574074204</v>
      </c>
    </row>
    <row r="4387" customFormat="false" ht="12.75" hidden="false" customHeight="false" outlineLevel="0" collapsed="false">
      <c r="A4387" s="1" t="n">
        <v>6.161362282</v>
      </c>
      <c r="B4387" s="2" t="n">
        <v>0.0253819444444574</v>
      </c>
    </row>
    <row r="4388" customFormat="false" ht="12.75" hidden="false" customHeight="false" outlineLevel="0" collapsed="false">
      <c r="A4388" s="1" t="n">
        <v>6.161361859</v>
      </c>
      <c r="B4388" s="2" t="n">
        <v>0.0253877314814945</v>
      </c>
    </row>
    <row r="4389" customFormat="false" ht="12.75" hidden="false" customHeight="false" outlineLevel="0" collapsed="false">
      <c r="A4389" s="1" t="n">
        <v>6.161362088</v>
      </c>
      <c r="B4389" s="2" t="n">
        <v>0.0253935185185315</v>
      </c>
    </row>
    <row r="4390" customFormat="false" ht="12.75" hidden="false" customHeight="false" outlineLevel="0" collapsed="false">
      <c r="A4390" s="1" t="n">
        <v>6.161361965</v>
      </c>
      <c r="B4390" s="2" t="n">
        <v>0.0253993055555686</v>
      </c>
    </row>
    <row r="4391" customFormat="false" ht="12.75" hidden="false" customHeight="false" outlineLevel="0" collapsed="false">
      <c r="A4391" s="1" t="n">
        <v>6.161362528</v>
      </c>
      <c r="B4391" s="2" t="n">
        <v>0.0254050925926056</v>
      </c>
    </row>
    <row r="4392" customFormat="false" ht="12.75" hidden="false" customHeight="false" outlineLevel="0" collapsed="false">
      <c r="A4392" s="1" t="n">
        <v>6.161362211</v>
      </c>
      <c r="B4392" s="2" t="n">
        <v>0.0254108796296426</v>
      </c>
    </row>
    <row r="4393" customFormat="false" ht="12.75" hidden="false" customHeight="false" outlineLevel="0" collapsed="false">
      <c r="A4393" s="1" t="n">
        <v>6.161362141</v>
      </c>
      <c r="B4393" s="2" t="n">
        <v>0.0254166666666797</v>
      </c>
    </row>
    <row r="4394" customFormat="false" ht="12.75" hidden="false" customHeight="false" outlineLevel="0" collapsed="false">
      <c r="A4394" s="1" t="n">
        <v>6.161362035</v>
      </c>
      <c r="B4394" s="2" t="n">
        <v>0.0254224537037167</v>
      </c>
    </row>
    <row r="4395" customFormat="false" ht="12.75" hidden="false" customHeight="false" outlineLevel="0" collapsed="false">
      <c r="A4395" s="1" t="n">
        <v>6.161362123</v>
      </c>
      <c r="B4395" s="2" t="n">
        <v>0.0254282407407538</v>
      </c>
    </row>
    <row r="4396" customFormat="false" ht="12.75" hidden="false" customHeight="false" outlineLevel="0" collapsed="false">
      <c r="A4396" s="1" t="n">
        <v>6.161362</v>
      </c>
      <c r="B4396" s="2" t="n">
        <v>0.0254340277777908</v>
      </c>
    </row>
    <row r="4397" customFormat="false" ht="12.75" hidden="false" customHeight="false" outlineLevel="0" collapsed="false">
      <c r="A4397" s="1" t="n">
        <v>6.161361859</v>
      </c>
      <c r="B4397" s="2" t="n">
        <v>0.0254398148148278</v>
      </c>
    </row>
    <row r="4398" customFormat="false" ht="12.75" hidden="false" customHeight="false" outlineLevel="0" collapsed="false">
      <c r="A4398" s="1" t="n">
        <v>6.161361877</v>
      </c>
      <c r="B4398" s="2" t="n">
        <v>0.0254456018518649</v>
      </c>
    </row>
    <row r="4399" customFormat="false" ht="12.75" hidden="false" customHeight="false" outlineLevel="0" collapsed="false">
      <c r="A4399" s="1" t="n">
        <v>6.161362246</v>
      </c>
      <c r="B4399" s="2" t="n">
        <v>0.0254513888889019</v>
      </c>
    </row>
    <row r="4400" customFormat="false" ht="12.75" hidden="false" customHeight="false" outlineLevel="0" collapsed="false">
      <c r="A4400" s="1" t="n">
        <v>6.161361596</v>
      </c>
      <c r="B4400" s="2" t="n">
        <v>0.025457175925939</v>
      </c>
    </row>
    <row r="4401" customFormat="false" ht="12.75" hidden="false" customHeight="false" outlineLevel="0" collapsed="false">
      <c r="A4401" s="1" t="n">
        <v>6.161361789</v>
      </c>
      <c r="B4401" s="2" t="n">
        <v>0.025462962962976</v>
      </c>
    </row>
    <row r="4402" customFormat="false" ht="12.75" hidden="false" customHeight="false" outlineLevel="0" collapsed="false">
      <c r="A4402" s="1" t="n">
        <v>6.161361912</v>
      </c>
      <c r="B4402" s="2" t="n">
        <v>0.025468750000013</v>
      </c>
    </row>
    <row r="4403" customFormat="false" ht="12.75" hidden="false" customHeight="false" outlineLevel="0" collapsed="false">
      <c r="A4403" s="1" t="n">
        <v>6.16136237</v>
      </c>
      <c r="B4403" s="2" t="n">
        <v>0.0254745370370501</v>
      </c>
    </row>
    <row r="4404" customFormat="false" ht="12.75" hidden="false" customHeight="false" outlineLevel="0" collapsed="false">
      <c r="A4404" s="1" t="n">
        <v>6.161362141</v>
      </c>
      <c r="B4404" s="2" t="n">
        <v>0.0254803240740871</v>
      </c>
    </row>
    <row r="4405" customFormat="false" ht="12.75" hidden="false" customHeight="false" outlineLevel="0" collapsed="false">
      <c r="A4405" s="1" t="n">
        <v>6.161361613</v>
      </c>
      <c r="B4405" s="2" t="n">
        <v>0.0254861111111242</v>
      </c>
    </row>
    <row r="4406" customFormat="false" ht="12.75" hidden="false" customHeight="false" outlineLevel="0" collapsed="false">
      <c r="A4406" s="1" t="n">
        <v>6.161362352</v>
      </c>
      <c r="B4406" s="2" t="n">
        <v>0.0254918981481612</v>
      </c>
    </row>
    <row r="4407" customFormat="false" ht="12.75" hidden="false" customHeight="false" outlineLevel="0" collapsed="false">
      <c r="A4407" s="1" t="n">
        <v>6.161362071</v>
      </c>
      <c r="B4407" s="2" t="n">
        <v>0.0254976851851982</v>
      </c>
    </row>
    <row r="4408" customFormat="false" ht="12.75" hidden="false" customHeight="false" outlineLevel="0" collapsed="false">
      <c r="A4408" s="1" t="n">
        <v>6.161362176</v>
      </c>
      <c r="B4408" s="2" t="n">
        <v>0.0255034722222353</v>
      </c>
    </row>
    <row r="4409" customFormat="false" ht="12.75" hidden="false" customHeight="false" outlineLevel="0" collapsed="false">
      <c r="A4409" s="1" t="n">
        <v>6.161362018</v>
      </c>
      <c r="B4409" s="2" t="n">
        <v>0.0255092592592723</v>
      </c>
    </row>
    <row r="4410" customFormat="false" ht="12.75" hidden="false" customHeight="false" outlineLevel="0" collapsed="false">
      <c r="A4410" s="1" t="n">
        <v>6.161362</v>
      </c>
      <c r="B4410" s="2" t="n">
        <v>0.0255150462963094</v>
      </c>
    </row>
    <row r="4411" customFormat="false" ht="12.75" hidden="false" customHeight="false" outlineLevel="0" collapsed="false">
      <c r="A4411" s="1" t="n">
        <v>6.161361983</v>
      </c>
      <c r="B4411" s="2" t="n">
        <v>0.0255208333333464</v>
      </c>
    </row>
    <row r="4412" customFormat="false" ht="12.75" hidden="false" customHeight="false" outlineLevel="0" collapsed="false">
      <c r="A4412" s="1" t="n">
        <v>6.161362264</v>
      </c>
      <c r="B4412" s="2" t="n">
        <v>0.0255266203703834</v>
      </c>
    </row>
    <row r="4413" customFormat="false" ht="12.75" hidden="false" customHeight="false" outlineLevel="0" collapsed="false">
      <c r="A4413" s="1" t="n">
        <v>6.161362194</v>
      </c>
      <c r="B4413" s="2" t="n">
        <v>0.0255324074074205</v>
      </c>
    </row>
    <row r="4414" customFormat="false" ht="12.75" hidden="false" customHeight="false" outlineLevel="0" collapsed="false">
      <c r="A4414" s="1" t="n">
        <v>6.161362405</v>
      </c>
      <c r="B4414" s="2" t="n">
        <v>0.0255381944444575</v>
      </c>
    </row>
    <row r="4415" customFormat="false" ht="12.75" hidden="false" customHeight="false" outlineLevel="0" collapsed="false">
      <c r="A4415" s="1" t="n">
        <v>6.16136244</v>
      </c>
      <c r="B4415" s="2" t="n">
        <v>0.0255439814814946</v>
      </c>
    </row>
    <row r="4416" customFormat="false" ht="12.75" hidden="false" customHeight="false" outlineLevel="0" collapsed="false">
      <c r="A4416" s="1" t="n">
        <v>6.161362405</v>
      </c>
      <c r="B4416" s="2" t="n">
        <v>0.0255497685185316</v>
      </c>
    </row>
    <row r="4417" customFormat="false" ht="12.75" hidden="false" customHeight="false" outlineLevel="0" collapsed="false">
      <c r="A4417" s="1" t="n">
        <v>6.161361807</v>
      </c>
      <c r="B4417" s="2" t="n">
        <v>0.0255555555555686</v>
      </c>
    </row>
    <row r="4418" customFormat="false" ht="12.75" hidden="false" customHeight="false" outlineLevel="0" collapsed="false">
      <c r="A4418" s="1" t="n">
        <v>6.161362299</v>
      </c>
      <c r="B4418" s="2" t="n">
        <v>0.0255613425926057</v>
      </c>
    </row>
    <row r="4419" customFormat="false" ht="12.75" hidden="false" customHeight="false" outlineLevel="0" collapsed="false">
      <c r="A4419" s="1" t="n">
        <v>6.161362141</v>
      </c>
      <c r="B4419" s="2" t="n">
        <v>0.0255671296296427</v>
      </c>
    </row>
    <row r="4420" customFormat="false" ht="12.75" hidden="false" customHeight="false" outlineLevel="0" collapsed="false">
      <c r="A4420" s="1" t="n">
        <v>6.161362352</v>
      </c>
      <c r="B4420" s="2" t="n">
        <v>0.0255729166666798</v>
      </c>
    </row>
    <row r="4421" customFormat="false" ht="12.75" hidden="false" customHeight="false" outlineLevel="0" collapsed="false">
      <c r="A4421" s="1" t="n">
        <v>6.161362334</v>
      </c>
      <c r="B4421" s="2" t="n">
        <v>0.0255787037037168</v>
      </c>
    </row>
    <row r="4422" customFormat="false" ht="12.75" hidden="false" customHeight="false" outlineLevel="0" collapsed="false">
      <c r="A4422" s="1" t="n">
        <v>6.161362264</v>
      </c>
      <c r="B4422" s="2" t="n">
        <v>0.0255844907407538</v>
      </c>
    </row>
    <row r="4423" customFormat="false" ht="12.75" hidden="false" customHeight="false" outlineLevel="0" collapsed="false">
      <c r="A4423" s="1" t="n">
        <v>6.161361736</v>
      </c>
      <c r="B4423" s="2" t="n">
        <v>0.0255902777777909</v>
      </c>
    </row>
    <row r="4424" customFormat="false" ht="12.75" hidden="false" customHeight="false" outlineLevel="0" collapsed="false">
      <c r="A4424" s="1" t="n">
        <v>6.161362176</v>
      </c>
      <c r="B4424" s="2" t="n">
        <v>0.0255960648148279</v>
      </c>
    </row>
    <row r="4425" customFormat="false" ht="12.75" hidden="false" customHeight="false" outlineLevel="0" collapsed="false">
      <c r="A4425" s="1" t="n">
        <v>6.161362387</v>
      </c>
      <c r="B4425" s="2" t="n">
        <v>0.025601851851865</v>
      </c>
    </row>
    <row r="4426" customFormat="false" ht="12.75" hidden="false" customHeight="false" outlineLevel="0" collapsed="false">
      <c r="A4426" s="1" t="n">
        <v>6.161361895</v>
      </c>
      <c r="B4426" s="2" t="n">
        <v>0.025607638888902</v>
      </c>
    </row>
    <row r="4427" customFormat="false" ht="12.75" hidden="false" customHeight="false" outlineLevel="0" collapsed="false">
      <c r="A4427" s="1" t="n">
        <v>6.161362334</v>
      </c>
      <c r="B4427" s="2" t="n">
        <v>0.025613425925939</v>
      </c>
    </row>
    <row r="4428" customFormat="false" ht="12.75" hidden="false" customHeight="false" outlineLevel="0" collapsed="false">
      <c r="A4428" s="1" t="n">
        <v>6.161362035</v>
      </c>
      <c r="B4428" s="2" t="n">
        <v>0.0256192129629761</v>
      </c>
    </row>
    <row r="4429" customFormat="false" ht="12.75" hidden="false" customHeight="false" outlineLevel="0" collapsed="false">
      <c r="A4429" s="1" t="n">
        <v>6.161362</v>
      </c>
      <c r="B4429" s="2" t="n">
        <v>0.0256250000000131</v>
      </c>
    </row>
    <row r="4430" customFormat="false" ht="12.75" hidden="false" customHeight="false" outlineLevel="0" collapsed="false">
      <c r="A4430" s="1" t="n">
        <v>6.161362246</v>
      </c>
      <c r="B4430" s="2" t="n">
        <v>0.0256307870370502</v>
      </c>
    </row>
    <row r="4431" customFormat="false" ht="12.75" hidden="false" customHeight="false" outlineLevel="0" collapsed="false">
      <c r="A4431" s="1" t="n">
        <v>6.161362405</v>
      </c>
      <c r="B4431" s="2" t="n">
        <v>0.0256365740740872</v>
      </c>
    </row>
    <row r="4432" customFormat="false" ht="12.75" hidden="false" customHeight="false" outlineLevel="0" collapsed="false">
      <c r="A4432" s="1" t="n">
        <v>6.161361965</v>
      </c>
      <c r="B4432" s="2" t="n">
        <v>0.0256423611111242</v>
      </c>
    </row>
    <row r="4433" customFormat="false" ht="12.75" hidden="false" customHeight="false" outlineLevel="0" collapsed="false">
      <c r="A4433" s="1" t="n">
        <v>6.161361842</v>
      </c>
      <c r="B4433" s="2" t="n">
        <v>0.0256481481481613</v>
      </c>
    </row>
    <row r="4434" customFormat="false" ht="12.75" hidden="false" customHeight="false" outlineLevel="0" collapsed="false">
      <c r="A4434" s="1" t="n">
        <v>6.161362246</v>
      </c>
      <c r="B4434" s="2" t="n">
        <v>0.0256539351851983</v>
      </c>
    </row>
    <row r="4435" customFormat="false" ht="12.75" hidden="false" customHeight="false" outlineLevel="0" collapsed="false">
      <c r="A4435" s="1" t="n">
        <v>6.16136237</v>
      </c>
      <c r="B4435" s="2" t="n">
        <v>0.0256597222222354</v>
      </c>
    </row>
    <row r="4436" customFormat="false" ht="12.75" hidden="false" customHeight="false" outlineLevel="0" collapsed="false">
      <c r="A4436" s="1" t="n">
        <v>6.161361824</v>
      </c>
      <c r="B4436" s="2" t="n">
        <v>0.0256655092592724</v>
      </c>
    </row>
    <row r="4437" customFormat="false" ht="12.75" hidden="false" customHeight="false" outlineLevel="0" collapsed="false">
      <c r="A4437" s="1" t="n">
        <v>6.161362528</v>
      </c>
      <c r="B4437" s="2" t="n">
        <v>0.0256712962963094</v>
      </c>
    </row>
    <row r="4438" customFormat="false" ht="12.75" hidden="false" customHeight="false" outlineLevel="0" collapsed="false">
      <c r="A4438" s="1" t="n">
        <v>6.161362106</v>
      </c>
      <c r="B4438" s="2" t="n">
        <v>0.0256770833333465</v>
      </c>
    </row>
    <row r="4439" customFormat="false" ht="12.75" hidden="false" customHeight="false" outlineLevel="0" collapsed="false">
      <c r="A4439" s="1" t="n">
        <v>6.161362246</v>
      </c>
      <c r="B4439" s="2" t="n">
        <v>0.0256828703703835</v>
      </c>
    </row>
    <row r="4440" customFormat="false" ht="12.75" hidden="false" customHeight="false" outlineLevel="0" collapsed="false">
      <c r="A4440" s="1" t="n">
        <v>6.161362088</v>
      </c>
      <c r="B4440" s="2" t="n">
        <v>0.0256886574074206</v>
      </c>
    </row>
    <row r="4441" customFormat="false" ht="12.75" hidden="false" customHeight="false" outlineLevel="0" collapsed="false">
      <c r="A4441" s="1" t="n">
        <v>6.161362282</v>
      </c>
      <c r="B4441" s="2" t="n">
        <v>0.0256944444444576</v>
      </c>
    </row>
    <row r="4442" customFormat="false" ht="12.75" hidden="false" customHeight="false" outlineLevel="0" collapsed="false">
      <c r="A4442" s="1" t="n">
        <v>6.161362071</v>
      </c>
      <c r="B4442" s="2" t="n">
        <v>0.0257002314814946</v>
      </c>
    </row>
    <row r="4443" customFormat="false" ht="12.75" hidden="false" customHeight="false" outlineLevel="0" collapsed="false">
      <c r="A4443" s="1" t="n">
        <v>6.161362106</v>
      </c>
      <c r="B4443" s="2" t="n">
        <v>0.0257060185185317</v>
      </c>
    </row>
    <row r="4444" customFormat="false" ht="12.75" hidden="false" customHeight="false" outlineLevel="0" collapsed="false">
      <c r="A4444" s="1" t="n">
        <v>6.161362458</v>
      </c>
      <c r="B4444" s="2" t="n">
        <v>0.0257118055555687</v>
      </c>
    </row>
    <row r="4445" customFormat="false" ht="12.75" hidden="false" customHeight="false" outlineLevel="0" collapsed="false">
      <c r="A4445" s="1" t="n">
        <v>6.161362071</v>
      </c>
      <c r="B4445" s="2" t="n">
        <v>0.0257175925926058</v>
      </c>
    </row>
    <row r="4446" customFormat="false" ht="12.75" hidden="false" customHeight="false" outlineLevel="0" collapsed="false">
      <c r="A4446" s="1" t="n">
        <v>6.161362053</v>
      </c>
      <c r="B4446" s="2" t="n">
        <v>0.0257233796296428</v>
      </c>
    </row>
    <row r="4447" customFormat="false" ht="12.75" hidden="false" customHeight="false" outlineLevel="0" collapsed="false">
      <c r="A4447" s="1" t="n">
        <v>6.16136251</v>
      </c>
      <c r="B4447" s="2" t="n">
        <v>0.0257291666666798</v>
      </c>
    </row>
    <row r="4448" customFormat="false" ht="12.75" hidden="false" customHeight="false" outlineLevel="0" collapsed="false">
      <c r="A4448" s="1" t="n">
        <v>6.161362405</v>
      </c>
      <c r="B4448" s="2" t="n">
        <v>0.0257349537037169</v>
      </c>
    </row>
    <row r="4449" customFormat="false" ht="12.75" hidden="false" customHeight="false" outlineLevel="0" collapsed="false">
      <c r="A4449" s="1" t="n">
        <v>6.161361807</v>
      </c>
      <c r="B4449" s="2" t="n">
        <v>0.0257407407407539</v>
      </c>
    </row>
    <row r="4450" customFormat="false" ht="12.75" hidden="false" customHeight="false" outlineLevel="0" collapsed="false">
      <c r="A4450" s="1" t="n">
        <v>6.161362282</v>
      </c>
      <c r="B4450" s="2" t="n">
        <v>0.025746527777791</v>
      </c>
    </row>
    <row r="4451" customFormat="false" ht="12.75" hidden="false" customHeight="false" outlineLevel="0" collapsed="false">
      <c r="A4451" s="1" t="n">
        <v>6.161362</v>
      </c>
      <c r="B4451" s="2" t="n">
        <v>0.025752314814828</v>
      </c>
    </row>
    <row r="4452" customFormat="false" ht="12.75" hidden="false" customHeight="false" outlineLevel="0" collapsed="false">
      <c r="A4452" s="1" t="n">
        <v>6.161362282</v>
      </c>
      <c r="B4452" s="2" t="n">
        <v>0.025758101851865</v>
      </c>
    </row>
    <row r="4453" customFormat="false" ht="12.75" hidden="false" customHeight="false" outlineLevel="0" collapsed="false">
      <c r="A4453" s="1" t="n">
        <v>6.161362229</v>
      </c>
      <c r="B4453" s="2" t="n">
        <v>0.0257638888889021</v>
      </c>
    </row>
    <row r="4454" customFormat="false" ht="12.75" hidden="false" customHeight="false" outlineLevel="0" collapsed="false">
      <c r="A4454" s="1" t="n">
        <v>6.161362528</v>
      </c>
      <c r="B4454" s="2" t="n">
        <v>0.0257696759259391</v>
      </c>
    </row>
    <row r="4455" customFormat="false" ht="12.75" hidden="false" customHeight="false" outlineLevel="0" collapsed="false">
      <c r="A4455" s="1" t="n">
        <v>6.161362106</v>
      </c>
      <c r="B4455" s="2" t="n">
        <v>0.0257754629629762</v>
      </c>
    </row>
    <row r="4456" customFormat="false" ht="12.75" hidden="false" customHeight="false" outlineLevel="0" collapsed="false">
      <c r="A4456" s="1" t="n">
        <v>6.161362</v>
      </c>
      <c r="B4456" s="2" t="n">
        <v>0.0257812500000132</v>
      </c>
    </row>
    <row r="4457" customFormat="false" ht="12.75" hidden="false" customHeight="false" outlineLevel="0" collapsed="false">
      <c r="A4457" s="1" t="n">
        <v>6.161362229</v>
      </c>
      <c r="B4457" s="2" t="n">
        <v>0.0257870370370502</v>
      </c>
    </row>
    <row r="4458" customFormat="false" ht="12.75" hidden="false" customHeight="false" outlineLevel="0" collapsed="false">
      <c r="A4458" s="1" t="n">
        <v>6.16136244</v>
      </c>
      <c r="B4458" s="2" t="n">
        <v>0.0257928240740873</v>
      </c>
    </row>
    <row r="4459" customFormat="false" ht="12.75" hidden="false" customHeight="false" outlineLevel="0" collapsed="false">
      <c r="A4459" s="1" t="n">
        <v>6.161362317</v>
      </c>
      <c r="B4459" s="2" t="n">
        <v>0.0257986111111243</v>
      </c>
    </row>
    <row r="4460" customFormat="false" ht="12.75" hidden="false" customHeight="false" outlineLevel="0" collapsed="false">
      <c r="A4460" s="1" t="n">
        <v>6.161362282</v>
      </c>
      <c r="B4460" s="2" t="n">
        <v>0.0258043981481614</v>
      </c>
    </row>
    <row r="4461" customFormat="false" ht="12.75" hidden="false" customHeight="false" outlineLevel="0" collapsed="false">
      <c r="A4461" s="1" t="n">
        <v>6.161362246</v>
      </c>
      <c r="B4461" s="2" t="n">
        <v>0.0258101851851984</v>
      </c>
    </row>
    <row r="4462" customFormat="false" ht="12.75" hidden="false" customHeight="false" outlineLevel="0" collapsed="false">
      <c r="A4462" s="1" t="n">
        <v>6.161362264</v>
      </c>
      <c r="B4462" s="2" t="n">
        <v>0.0258159722222354</v>
      </c>
    </row>
    <row r="4463" customFormat="false" ht="12.75" hidden="false" customHeight="false" outlineLevel="0" collapsed="false">
      <c r="A4463" s="1" t="n">
        <v>6.161362176</v>
      </c>
      <c r="B4463" s="2" t="n">
        <v>0.0258217592592725</v>
      </c>
    </row>
    <row r="4464" customFormat="false" ht="12.75" hidden="false" customHeight="false" outlineLevel="0" collapsed="false">
      <c r="A4464" s="1" t="n">
        <v>6.161362211</v>
      </c>
      <c r="B4464" s="2" t="n">
        <v>0.0258275462963095</v>
      </c>
    </row>
    <row r="4465" customFormat="false" ht="12.75" hidden="false" customHeight="false" outlineLevel="0" collapsed="false">
      <c r="A4465" s="1" t="n">
        <v>6.161362458</v>
      </c>
      <c r="B4465" s="2" t="n">
        <v>0.0258333333333466</v>
      </c>
    </row>
    <row r="4466" customFormat="false" ht="12.75" hidden="false" customHeight="false" outlineLevel="0" collapsed="false">
      <c r="A4466" s="1" t="n">
        <v>6.161362669</v>
      </c>
      <c r="B4466" s="2" t="n">
        <v>0.0258391203703836</v>
      </c>
    </row>
    <row r="4467" customFormat="false" ht="12.75" hidden="false" customHeight="false" outlineLevel="0" collapsed="false">
      <c r="A4467" s="1" t="n">
        <v>6.161361807</v>
      </c>
      <c r="B4467" s="2" t="n">
        <v>0.0258449074074206</v>
      </c>
    </row>
    <row r="4468" customFormat="false" ht="12.75" hidden="false" customHeight="false" outlineLevel="0" collapsed="false">
      <c r="A4468" s="1" t="n">
        <v>6.161362264</v>
      </c>
      <c r="B4468" s="2" t="n">
        <v>0.0258506944444577</v>
      </c>
    </row>
    <row r="4469" customFormat="false" ht="12.75" hidden="false" customHeight="false" outlineLevel="0" collapsed="false">
      <c r="A4469" s="1" t="n">
        <v>6.161362634</v>
      </c>
      <c r="B4469" s="2" t="n">
        <v>0.0258564814814947</v>
      </c>
    </row>
    <row r="4470" customFormat="false" ht="12.75" hidden="false" customHeight="false" outlineLevel="0" collapsed="false">
      <c r="A4470" s="1" t="n">
        <v>6.161362106</v>
      </c>
      <c r="B4470" s="2" t="n">
        <v>0.0258622685185318</v>
      </c>
    </row>
    <row r="4471" customFormat="false" ht="12.75" hidden="false" customHeight="false" outlineLevel="0" collapsed="false">
      <c r="A4471" s="1" t="n">
        <v>6.161361983</v>
      </c>
      <c r="B4471" s="2" t="n">
        <v>0.0258680555555688</v>
      </c>
    </row>
    <row r="4472" customFormat="false" ht="12.75" hidden="false" customHeight="false" outlineLevel="0" collapsed="false">
      <c r="A4472" s="1" t="n">
        <v>6.161362616</v>
      </c>
      <c r="B4472" s="2" t="n">
        <v>0.0258738425926058</v>
      </c>
    </row>
    <row r="4473" customFormat="false" ht="12.75" hidden="false" customHeight="false" outlineLevel="0" collapsed="false">
      <c r="A4473" s="1" t="n">
        <v>6.161362299</v>
      </c>
      <c r="B4473" s="2" t="n">
        <v>0.0258796296296429</v>
      </c>
    </row>
    <row r="4474" customFormat="false" ht="12.75" hidden="false" customHeight="false" outlineLevel="0" collapsed="false">
      <c r="A4474" s="1" t="n">
        <v>6.161361983</v>
      </c>
      <c r="B4474" s="2" t="n">
        <v>0.0258854166666799</v>
      </c>
    </row>
    <row r="4475" customFormat="false" ht="12.75" hidden="false" customHeight="false" outlineLevel="0" collapsed="false">
      <c r="A4475" s="1" t="n">
        <v>6.161362299</v>
      </c>
      <c r="B4475" s="2" t="n">
        <v>0.025891203703717</v>
      </c>
    </row>
    <row r="4476" customFormat="false" ht="12.75" hidden="false" customHeight="false" outlineLevel="0" collapsed="false">
      <c r="A4476" s="1" t="n">
        <v>6.161362159</v>
      </c>
      <c r="B4476" s="2" t="n">
        <v>0.025896990740754</v>
      </c>
    </row>
    <row r="4477" customFormat="false" ht="12.75" hidden="false" customHeight="false" outlineLevel="0" collapsed="false">
      <c r="A4477" s="1" t="n">
        <v>6.161362106</v>
      </c>
      <c r="B4477" s="2" t="n">
        <v>0.025902777777791</v>
      </c>
    </row>
    <row r="4478" customFormat="false" ht="12.75" hidden="false" customHeight="false" outlineLevel="0" collapsed="false">
      <c r="A4478" s="1" t="n">
        <v>6.161362264</v>
      </c>
      <c r="B4478" s="2" t="n">
        <v>0.0259085648148281</v>
      </c>
    </row>
    <row r="4479" customFormat="false" ht="12.75" hidden="false" customHeight="false" outlineLevel="0" collapsed="false">
      <c r="A4479" s="1" t="n">
        <v>6.161362317</v>
      </c>
      <c r="B4479" s="2" t="n">
        <v>0.0259143518518651</v>
      </c>
    </row>
    <row r="4480" customFormat="false" ht="12.75" hidden="false" customHeight="false" outlineLevel="0" collapsed="false">
      <c r="A4480" s="1" t="n">
        <v>6.161362211</v>
      </c>
      <c r="B4480" s="2" t="n">
        <v>0.0259201388889022</v>
      </c>
    </row>
    <row r="4481" customFormat="false" ht="12.75" hidden="false" customHeight="false" outlineLevel="0" collapsed="false">
      <c r="A4481" s="1" t="n">
        <v>6.161362018</v>
      </c>
      <c r="B4481" s="2" t="n">
        <v>0.0259259259259392</v>
      </c>
    </row>
    <row r="4482" customFormat="false" ht="12.75" hidden="false" customHeight="false" outlineLevel="0" collapsed="false">
      <c r="A4482" s="1" t="n">
        <v>6.161362405</v>
      </c>
      <c r="B4482" s="2" t="n">
        <v>0.0259317129629762</v>
      </c>
    </row>
    <row r="4483" customFormat="false" ht="12.75" hidden="false" customHeight="false" outlineLevel="0" collapsed="false">
      <c r="A4483" s="1" t="n">
        <v>6.161362352</v>
      </c>
      <c r="B4483" s="2" t="n">
        <v>0.0259375000000133</v>
      </c>
    </row>
    <row r="4484" customFormat="false" ht="12.75" hidden="false" customHeight="false" outlineLevel="0" collapsed="false">
      <c r="A4484" s="1" t="n">
        <v>6.161362563</v>
      </c>
      <c r="B4484" s="2" t="n">
        <v>0.0259432870370503</v>
      </c>
    </row>
    <row r="4485" customFormat="false" ht="12.75" hidden="false" customHeight="false" outlineLevel="0" collapsed="false">
      <c r="A4485" s="1" t="n">
        <v>6.161362018</v>
      </c>
      <c r="B4485" s="2" t="n">
        <v>0.0259490740740874</v>
      </c>
    </row>
    <row r="4486" customFormat="false" ht="12.75" hidden="false" customHeight="false" outlineLevel="0" collapsed="false">
      <c r="A4486" s="1" t="n">
        <v>6.161362352</v>
      </c>
      <c r="B4486" s="2" t="n">
        <v>0.0259548611111244</v>
      </c>
    </row>
    <row r="4487" customFormat="false" ht="12.75" hidden="false" customHeight="false" outlineLevel="0" collapsed="false">
      <c r="A4487" s="1" t="n">
        <v>6.16136244</v>
      </c>
      <c r="B4487" s="2" t="n">
        <v>0.0259606481481614</v>
      </c>
    </row>
    <row r="4488" customFormat="false" ht="12.75" hidden="false" customHeight="false" outlineLevel="0" collapsed="false">
      <c r="A4488" s="1" t="n">
        <v>6.161361455</v>
      </c>
      <c r="B4488" s="2" t="n">
        <v>0.0259664351851985</v>
      </c>
    </row>
    <row r="4489" customFormat="false" ht="12.75" hidden="false" customHeight="false" outlineLevel="0" collapsed="false">
      <c r="A4489" s="1" t="n">
        <v>6.161362229</v>
      </c>
      <c r="B4489" s="2" t="n">
        <v>0.0259722222222355</v>
      </c>
    </row>
    <row r="4490" customFormat="false" ht="12.75" hidden="false" customHeight="false" outlineLevel="0" collapsed="false">
      <c r="A4490" s="1" t="n">
        <v>6.161361965</v>
      </c>
      <c r="B4490" s="2" t="n">
        <v>0.0259780092592726</v>
      </c>
    </row>
    <row r="4491" customFormat="false" ht="12.75" hidden="false" customHeight="false" outlineLevel="0" collapsed="false">
      <c r="A4491" s="1" t="n">
        <v>6.161362053</v>
      </c>
      <c r="B4491" s="2" t="n">
        <v>0.0259837962963096</v>
      </c>
    </row>
    <row r="4492" customFormat="false" ht="12.75" hidden="false" customHeight="false" outlineLevel="0" collapsed="false">
      <c r="A4492" s="1" t="n">
        <v>6.161362088</v>
      </c>
      <c r="B4492" s="2" t="n">
        <v>0.0259895833333466</v>
      </c>
    </row>
    <row r="4493" customFormat="false" ht="12.75" hidden="false" customHeight="false" outlineLevel="0" collapsed="false">
      <c r="A4493" s="1" t="n">
        <v>6.161362211</v>
      </c>
      <c r="B4493" s="2" t="n">
        <v>0.0259953703703837</v>
      </c>
    </row>
    <row r="4494" customFormat="false" ht="12.75" hidden="false" customHeight="false" outlineLevel="0" collapsed="false">
      <c r="A4494" s="1" t="n">
        <v>6.161362141</v>
      </c>
      <c r="B4494" s="2" t="n">
        <v>0.0260011574074207</v>
      </c>
    </row>
    <row r="4495" customFormat="false" ht="12.75" hidden="false" customHeight="false" outlineLevel="0" collapsed="false">
      <c r="A4495" s="1" t="n">
        <v>6.161361983</v>
      </c>
      <c r="B4495" s="2" t="n">
        <v>0.0260069444444578</v>
      </c>
    </row>
    <row r="4496" customFormat="false" ht="12.75" hidden="false" customHeight="false" outlineLevel="0" collapsed="false">
      <c r="A4496" s="1" t="n">
        <v>6.161362299</v>
      </c>
      <c r="B4496" s="2" t="n">
        <v>0.0260127314814948</v>
      </c>
    </row>
    <row r="4497" customFormat="false" ht="12.75" hidden="false" customHeight="false" outlineLevel="0" collapsed="false">
      <c r="A4497" s="1" t="n">
        <v>6.161362159</v>
      </c>
      <c r="B4497" s="2" t="n">
        <v>0.0260185185185318</v>
      </c>
    </row>
    <row r="4498" customFormat="false" ht="12.75" hidden="false" customHeight="false" outlineLevel="0" collapsed="false">
      <c r="A4498" s="1" t="n">
        <v>6.161362053</v>
      </c>
      <c r="B4498" s="2" t="n">
        <v>0.0260243055555689</v>
      </c>
    </row>
    <row r="4499" customFormat="false" ht="12.75" hidden="false" customHeight="false" outlineLevel="0" collapsed="false">
      <c r="A4499" s="1" t="n">
        <v>6.16136237</v>
      </c>
      <c r="B4499" s="2" t="n">
        <v>0.0260300925926059</v>
      </c>
    </row>
    <row r="4500" customFormat="false" ht="12.75" hidden="false" customHeight="false" outlineLevel="0" collapsed="false">
      <c r="A4500" s="1" t="n">
        <v>6.161362229</v>
      </c>
      <c r="B4500" s="2" t="n">
        <v>0.026035879629643</v>
      </c>
    </row>
    <row r="4501" customFormat="false" ht="12.75" hidden="false" customHeight="false" outlineLevel="0" collapsed="false">
      <c r="A4501" s="1" t="n">
        <v>6.161362088</v>
      </c>
      <c r="B4501" s="2" t="n">
        <v>0.02604166666668</v>
      </c>
    </row>
    <row r="4502" customFormat="false" ht="12.75" hidden="false" customHeight="false" outlineLevel="0" collapsed="false">
      <c r="A4502" s="1" t="n">
        <v>6.161362317</v>
      </c>
      <c r="B4502" s="2" t="n">
        <v>0.026047453703717</v>
      </c>
    </row>
    <row r="4503" customFormat="false" ht="12.75" hidden="false" customHeight="false" outlineLevel="0" collapsed="false">
      <c r="A4503" s="1" t="n">
        <v>6.161362475</v>
      </c>
      <c r="B4503" s="2" t="n">
        <v>0.0260532407407541</v>
      </c>
    </row>
    <row r="4504" customFormat="false" ht="12.75" hidden="false" customHeight="false" outlineLevel="0" collapsed="false">
      <c r="A4504" s="1" t="n">
        <v>6.161362422</v>
      </c>
      <c r="B4504" s="2" t="n">
        <v>0.0260590277777911</v>
      </c>
    </row>
    <row r="4505" customFormat="false" ht="12.75" hidden="false" customHeight="false" outlineLevel="0" collapsed="false">
      <c r="A4505" s="1" t="n">
        <v>6.161362246</v>
      </c>
      <c r="B4505" s="2" t="n">
        <v>0.0260648148148282</v>
      </c>
    </row>
    <row r="4506" customFormat="false" ht="12.75" hidden="false" customHeight="false" outlineLevel="0" collapsed="false">
      <c r="A4506" s="1" t="n">
        <v>6.161362352</v>
      </c>
      <c r="B4506" s="2" t="n">
        <v>0.0260706018518652</v>
      </c>
    </row>
    <row r="4507" customFormat="false" ht="12.75" hidden="false" customHeight="false" outlineLevel="0" collapsed="false">
      <c r="A4507" s="1" t="n">
        <v>6.161362194</v>
      </c>
      <c r="B4507" s="2" t="n">
        <v>0.0260763888889022</v>
      </c>
    </row>
    <row r="4508" customFormat="false" ht="12.75" hidden="false" customHeight="false" outlineLevel="0" collapsed="false">
      <c r="A4508" s="1" t="n">
        <v>6.161362159</v>
      </c>
      <c r="B4508" s="2" t="n">
        <v>0.0260821759259393</v>
      </c>
    </row>
    <row r="4509" customFormat="false" ht="12.75" hidden="false" customHeight="false" outlineLevel="0" collapsed="false">
      <c r="A4509" s="1" t="n">
        <v>6.161362176</v>
      </c>
      <c r="B4509" s="2" t="n">
        <v>0.0260879629629763</v>
      </c>
    </row>
    <row r="4510" customFormat="false" ht="12.75" hidden="false" customHeight="false" outlineLevel="0" collapsed="false">
      <c r="A4510" s="1" t="n">
        <v>6.161362053</v>
      </c>
      <c r="B4510" s="2" t="n">
        <v>0.0260937500000134</v>
      </c>
    </row>
    <row r="4511" customFormat="false" ht="12.75" hidden="false" customHeight="false" outlineLevel="0" collapsed="false">
      <c r="A4511" s="1" t="n">
        <v>6.161362352</v>
      </c>
      <c r="B4511" s="2" t="n">
        <v>0.0260995370370504</v>
      </c>
    </row>
    <row r="4512" customFormat="false" ht="12.75" hidden="false" customHeight="false" outlineLevel="0" collapsed="false">
      <c r="A4512" s="1" t="n">
        <v>6.161362475</v>
      </c>
      <c r="B4512" s="2" t="n">
        <v>0.0261053240740874</v>
      </c>
    </row>
    <row r="4513" customFormat="false" ht="12.75" hidden="false" customHeight="false" outlineLevel="0" collapsed="false">
      <c r="A4513" s="1" t="n">
        <v>6.161362071</v>
      </c>
      <c r="B4513" s="2" t="n">
        <v>0.0261111111111245</v>
      </c>
    </row>
    <row r="4514" customFormat="false" ht="12.75" hidden="false" customHeight="false" outlineLevel="0" collapsed="false">
      <c r="A4514" s="1" t="n">
        <v>6.161362458</v>
      </c>
      <c r="B4514" s="2" t="n">
        <v>0.0261168981481615</v>
      </c>
    </row>
    <row r="4515" customFormat="false" ht="12.75" hidden="false" customHeight="false" outlineLevel="0" collapsed="false">
      <c r="A4515" s="1" t="n">
        <v>6.161362282</v>
      </c>
      <c r="B4515" s="2" t="n">
        <v>0.0261226851851986</v>
      </c>
    </row>
    <row r="4516" customFormat="false" ht="12.75" hidden="false" customHeight="false" outlineLevel="0" collapsed="false">
      <c r="A4516" s="1" t="n">
        <v>6.16136193</v>
      </c>
      <c r="B4516" s="2" t="n">
        <v>0.0261284722222356</v>
      </c>
    </row>
    <row r="4517" customFormat="false" ht="12.75" hidden="false" customHeight="false" outlineLevel="0" collapsed="false">
      <c r="A4517" s="1" t="n">
        <v>6.161362334</v>
      </c>
      <c r="B4517" s="2" t="n">
        <v>0.0261342592592726</v>
      </c>
    </row>
    <row r="4518" customFormat="false" ht="12.75" hidden="false" customHeight="false" outlineLevel="0" collapsed="false">
      <c r="A4518" s="1" t="n">
        <v>6.161362458</v>
      </c>
      <c r="B4518" s="2" t="n">
        <v>0.0261400462963097</v>
      </c>
    </row>
    <row r="4519" customFormat="false" ht="12.75" hidden="false" customHeight="false" outlineLevel="0" collapsed="false">
      <c r="A4519" s="1" t="n">
        <v>6.161362141</v>
      </c>
      <c r="B4519" s="2" t="n">
        <v>0.0261458333333467</v>
      </c>
    </row>
    <row r="4520" customFormat="false" ht="12.75" hidden="false" customHeight="false" outlineLevel="0" collapsed="false">
      <c r="A4520" s="1" t="n">
        <v>6.161361983</v>
      </c>
      <c r="B4520" s="2" t="n">
        <v>0.0261516203703838</v>
      </c>
    </row>
    <row r="4521" customFormat="false" ht="12.75" hidden="false" customHeight="false" outlineLevel="0" collapsed="false">
      <c r="A4521" s="1" t="n">
        <v>6.161362159</v>
      </c>
      <c r="B4521" s="2" t="n">
        <v>0.0261574074074208</v>
      </c>
    </row>
    <row r="4522" customFormat="false" ht="12.75" hidden="false" customHeight="false" outlineLevel="0" collapsed="false">
      <c r="A4522" s="1" t="n">
        <v>6.161362458</v>
      </c>
      <c r="B4522" s="2" t="n">
        <v>0.0261631944444578</v>
      </c>
    </row>
    <row r="4523" customFormat="false" ht="12.75" hidden="false" customHeight="false" outlineLevel="0" collapsed="false">
      <c r="A4523" s="1" t="n">
        <v>6.161362194</v>
      </c>
      <c r="B4523" s="2" t="n">
        <v>0.0261689814814949</v>
      </c>
    </row>
    <row r="4524" customFormat="false" ht="12.75" hidden="false" customHeight="false" outlineLevel="0" collapsed="false">
      <c r="A4524" s="1" t="n">
        <v>6.161362123</v>
      </c>
      <c r="B4524" s="2" t="n">
        <v>0.0261747685185319</v>
      </c>
    </row>
    <row r="4525" customFormat="false" ht="12.75" hidden="false" customHeight="false" outlineLevel="0" collapsed="false">
      <c r="A4525" s="1" t="n">
        <v>6.161362352</v>
      </c>
      <c r="B4525" s="2" t="n">
        <v>0.026180555555569</v>
      </c>
    </row>
    <row r="4526" customFormat="false" ht="12.75" hidden="false" customHeight="false" outlineLevel="0" collapsed="false">
      <c r="A4526" s="1" t="n">
        <v>6.161362282</v>
      </c>
      <c r="B4526" s="2" t="n">
        <v>0.026186342592606</v>
      </c>
    </row>
    <row r="4527" customFormat="false" ht="12.75" hidden="false" customHeight="false" outlineLevel="0" collapsed="false">
      <c r="A4527" s="1" t="n">
        <v>6.161362</v>
      </c>
      <c r="B4527" s="2" t="n">
        <v>0.026192129629643</v>
      </c>
    </row>
    <row r="4528" customFormat="false" ht="12.75" hidden="false" customHeight="false" outlineLevel="0" collapsed="false">
      <c r="A4528" s="1" t="n">
        <v>6.161362123</v>
      </c>
      <c r="B4528" s="2" t="n">
        <v>0.0261979166666801</v>
      </c>
    </row>
    <row r="4529" customFormat="false" ht="12.75" hidden="false" customHeight="false" outlineLevel="0" collapsed="false">
      <c r="A4529" s="1" t="n">
        <v>6.161362317</v>
      </c>
      <c r="B4529" s="2" t="n">
        <v>0.0262037037037171</v>
      </c>
    </row>
    <row r="4530" customFormat="false" ht="12.75" hidden="false" customHeight="false" outlineLevel="0" collapsed="false">
      <c r="A4530" s="1" t="n">
        <v>6.161362282</v>
      </c>
      <c r="B4530" s="2" t="n">
        <v>0.0262094907407542</v>
      </c>
    </row>
    <row r="4531" customFormat="false" ht="12.75" hidden="false" customHeight="false" outlineLevel="0" collapsed="false">
      <c r="A4531" s="1" t="n">
        <v>6.161362176</v>
      </c>
      <c r="B4531" s="2" t="n">
        <v>0.0262152777777912</v>
      </c>
    </row>
    <row r="4532" customFormat="false" ht="12.75" hidden="false" customHeight="false" outlineLevel="0" collapsed="false">
      <c r="A4532" s="1" t="n">
        <v>6.161362722</v>
      </c>
      <c r="B4532" s="2" t="n">
        <v>0.0262210648148282</v>
      </c>
    </row>
    <row r="4533" customFormat="false" ht="12.75" hidden="false" customHeight="false" outlineLevel="0" collapsed="false">
      <c r="A4533" s="1" t="n">
        <v>6.161362458</v>
      </c>
      <c r="B4533" s="2" t="n">
        <v>0.0262268518518653</v>
      </c>
    </row>
    <row r="4534" customFormat="false" ht="12.75" hidden="false" customHeight="false" outlineLevel="0" collapsed="false">
      <c r="A4534" s="1" t="n">
        <v>6.161362598</v>
      </c>
      <c r="B4534" s="2" t="n">
        <v>0.0262326388889023</v>
      </c>
    </row>
    <row r="4535" customFormat="false" ht="12.75" hidden="false" customHeight="false" outlineLevel="0" collapsed="false">
      <c r="A4535" s="1" t="n">
        <v>6.161362422</v>
      </c>
      <c r="B4535" s="2" t="n">
        <v>0.0262384259259394</v>
      </c>
    </row>
    <row r="4536" customFormat="false" ht="12.75" hidden="false" customHeight="false" outlineLevel="0" collapsed="false">
      <c r="A4536" s="1" t="n">
        <v>6.161362334</v>
      </c>
      <c r="B4536" s="2" t="n">
        <v>0.0262442129629764</v>
      </c>
    </row>
    <row r="4537" customFormat="false" ht="12.75" hidden="false" customHeight="false" outlineLevel="0" collapsed="false">
      <c r="A4537" s="1" t="n">
        <v>6.161362229</v>
      </c>
      <c r="B4537" s="2" t="n">
        <v>0.0262500000000134</v>
      </c>
    </row>
    <row r="4538" customFormat="false" ht="12.75" hidden="false" customHeight="false" outlineLevel="0" collapsed="false">
      <c r="A4538" s="1" t="n">
        <v>6.161362405</v>
      </c>
      <c r="B4538" s="2" t="n">
        <v>0.0262557870370505</v>
      </c>
    </row>
    <row r="4539" customFormat="false" ht="12.75" hidden="false" customHeight="false" outlineLevel="0" collapsed="false">
      <c r="A4539" s="1" t="n">
        <v>6.161362686</v>
      </c>
      <c r="B4539" s="2" t="n">
        <v>0.0262615740740875</v>
      </c>
    </row>
    <row r="4540" customFormat="false" ht="12.75" hidden="false" customHeight="false" outlineLevel="0" collapsed="false">
      <c r="A4540" s="1" t="n">
        <v>6.161362246</v>
      </c>
      <c r="B4540" s="2" t="n">
        <v>0.0262673611111246</v>
      </c>
    </row>
    <row r="4541" customFormat="false" ht="12.75" hidden="false" customHeight="false" outlineLevel="0" collapsed="false">
      <c r="A4541" s="1" t="n">
        <v>6.161362264</v>
      </c>
      <c r="B4541" s="2" t="n">
        <v>0.0262731481481616</v>
      </c>
    </row>
    <row r="4542" customFormat="false" ht="12.75" hidden="false" customHeight="false" outlineLevel="0" collapsed="false">
      <c r="A4542" s="1" t="n">
        <v>6.161362352</v>
      </c>
      <c r="B4542" s="2" t="n">
        <v>0.0262789351851986</v>
      </c>
    </row>
    <row r="4543" customFormat="false" ht="12.75" hidden="false" customHeight="false" outlineLevel="0" collapsed="false">
      <c r="A4543" s="1" t="n">
        <v>6.161362563</v>
      </c>
      <c r="B4543" s="2" t="n">
        <v>0.0262847222222357</v>
      </c>
    </row>
    <row r="4544" customFormat="false" ht="12.75" hidden="false" customHeight="false" outlineLevel="0" collapsed="false">
      <c r="A4544" s="1" t="n">
        <v>6.161361947</v>
      </c>
      <c r="B4544" s="2" t="n">
        <v>0.0262905092592727</v>
      </c>
    </row>
    <row r="4545" customFormat="false" ht="12.75" hidden="false" customHeight="false" outlineLevel="0" collapsed="false">
      <c r="A4545" s="1" t="n">
        <v>6.161361895</v>
      </c>
      <c r="B4545" s="2" t="n">
        <v>0.0262962962963098</v>
      </c>
    </row>
    <row r="4546" customFormat="false" ht="12.75" hidden="false" customHeight="false" outlineLevel="0" collapsed="false">
      <c r="A4546" s="1" t="n">
        <v>6.161362598</v>
      </c>
      <c r="B4546" s="2" t="n">
        <v>0.0263020833333468</v>
      </c>
    </row>
    <row r="4547" customFormat="false" ht="12.75" hidden="false" customHeight="false" outlineLevel="0" collapsed="false">
      <c r="A4547" s="1" t="n">
        <v>6.161362757</v>
      </c>
      <c r="B4547" s="2" t="n">
        <v>0.0263078703703838</v>
      </c>
    </row>
    <row r="4548" customFormat="false" ht="12.75" hidden="false" customHeight="false" outlineLevel="0" collapsed="false">
      <c r="A4548" s="1" t="n">
        <v>6.161362211</v>
      </c>
      <c r="B4548" s="2" t="n">
        <v>0.0263136574074209</v>
      </c>
    </row>
    <row r="4549" customFormat="false" ht="12.75" hidden="false" customHeight="false" outlineLevel="0" collapsed="false">
      <c r="A4549" s="1" t="n">
        <v>6.16136244</v>
      </c>
      <c r="B4549" s="2" t="n">
        <v>0.0263194444444579</v>
      </c>
    </row>
    <row r="4550" customFormat="false" ht="12.75" hidden="false" customHeight="false" outlineLevel="0" collapsed="false">
      <c r="A4550" s="1" t="n">
        <v>6.161361631</v>
      </c>
      <c r="B4550" s="2" t="n">
        <v>0.026325231481495</v>
      </c>
    </row>
    <row r="4551" customFormat="false" ht="12.75" hidden="false" customHeight="false" outlineLevel="0" collapsed="false">
      <c r="A4551" s="1" t="n">
        <v>6.161362282</v>
      </c>
      <c r="B4551" s="2" t="n">
        <v>0.026331018518532</v>
      </c>
    </row>
    <row r="4552" customFormat="false" ht="12.75" hidden="false" customHeight="false" outlineLevel="0" collapsed="false">
      <c r="A4552" s="1" t="n">
        <v>6.161362106</v>
      </c>
      <c r="B4552" s="2" t="n">
        <v>0.026336805555569</v>
      </c>
    </row>
    <row r="4553" customFormat="false" ht="12.75" hidden="false" customHeight="false" outlineLevel="0" collapsed="false">
      <c r="A4553" s="1" t="n">
        <v>6.161362352</v>
      </c>
      <c r="B4553" s="2" t="n">
        <v>0.0263425925926061</v>
      </c>
    </row>
    <row r="4554" customFormat="false" ht="12.75" hidden="false" customHeight="false" outlineLevel="0" collapsed="false">
      <c r="A4554" s="1" t="n">
        <v>6.161361842</v>
      </c>
      <c r="B4554" s="2" t="n">
        <v>0.0263483796296431</v>
      </c>
    </row>
    <row r="4555" customFormat="false" ht="12.75" hidden="false" customHeight="false" outlineLevel="0" collapsed="false">
      <c r="A4555" s="1" t="n">
        <v>6.161362176</v>
      </c>
      <c r="B4555" s="2" t="n">
        <v>0.0263541666666802</v>
      </c>
    </row>
    <row r="4556" customFormat="false" ht="12.75" hidden="false" customHeight="false" outlineLevel="0" collapsed="false">
      <c r="A4556" s="1" t="n">
        <v>6.16136244</v>
      </c>
      <c r="B4556" s="2" t="n">
        <v>0.0263599537037172</v>
      </c>
    </row>
    <row r="4557" customFormat="false" ht="12.75" hidden="false" customHeight="false" outlineLevel="0" collapsed="false">
      <c r="A4557" s="1" t="n">
        <v>6.161362352</v>
      </c>
      <c r="B4557" s="2" t="n">
        <v>0.0263657407407542</v>
      </c>
    </row>
    <row r="4558" customFormat="false" ht="12.75" hidden="false" customHeight="false" outlineLevel="0" collapsed="false">
      <c r="A4558" s="1" t="n">
        <v>6.161362581</v>
      </c>
      <c r="B4558" s="2" t="n">
        <v>0.0263715277777913</v>
      </c>
    </row>
    <row r="4559" customFormat="false" ht="12.75" hidden="false" customHeight="false" outlineLevel="0" collapsed="false">
      <c r="A4559" s="1" t="n">
        <v>6.161362229</v>
      </c>
      <c r="B4559" s="2" t="n">
        <v>0.0263773148148283</v>
      </c>
    </row>
    <row r="4560" customFormat="false" ht="12.75" hidden="false" customHeight="false" outlineLevel="0" collapsed="false">
      <c r="A4560" s="1" t="n">
        <v>6.161362317</v>
      </c>
      <c r="B4560" s="2" t="n">
        <v>0.0263831018518654</v>
      </c>
    </row>
    <row r="4561" customFormat="false" ht="12.75" hidden="false" customHeight="false" outlineLevel="0" collapsed="false">
      <c r="A4561" s="1" t="n">
        <v>6.161362352</v>
      </c>
      <c r="B4561" s="2" t="n">
        <v>0.0263888888889024</v>
      </c>
    </row>
    <row r="4562" customFormat="false" ht="12.75" hidden="false" customHeight="false" outlineLevel="0" collapsed="false">
      <c r="A4562" s="1" t="n">
        <v>6.161362458</v>
      </c>
      <c r="B4562" s="2" t="n">
        <v>0.0263946759259394</v>
      </c>
    </row>
    <row r="4563" customFormat="false" ht="12.75" hidden="false" customHeight="false" outlineLevel="0" collapsed="false">
      <c r="A4563" s="1" t="n">
        <v>6.161362229</v>
      </c>
      <c r="B4563" s="2" t="n">
        <v>0.0264004629629765</v>
      </c>
    </row>
    <row r="4564" customFormat="false" ht="12.75" hidden="false" customHeight="false" outlineLevel="0" collapsed="false">
      <c r="A4564" s="1" t="n">
        <v>6.161362651</v>
      </c>
      <c r="B4564" s="2" t="n">
        <v>0.0264062500000135</v>
      </c>
    </row>
    <row r="4565" customFormat="false" ht="12.75" hidden="false" customHeight="false" outlineLevel="0" collapsed="false">
      <c r="A4565" s="1" t="n">
        <v>6.161362211</v>
      </c>
      <c r="B4565" s="2" t="n">
        <v>0.0264120370370506</v>
      </c>
    </row>
    <row r="4566" customFormat="false" ht="12.75" hidden="false" customHeight="false" outlineLevel="0" collapsed="false">
      <c r="A4566" s="1" t="n">
        <v>6.161362246</v>
      </c>
      <c r="B4566" s="2" t="n">
        <v>0.0264178240740876</v>
      </c>
    </row>
    <row r="4567" customFormat="false" ht="12.75" hidden="false" customHeight="false" outlineLevel="0" collapsed="false">
      <c r="A4567" s="1" t="n">
        <v>6.161362194</v>
      </c>
      <c r="B4567" s="2" t="n">
        <v>0.0264236111111246</v>
      </c>
    </row>
    <row r="4568" customFormat="false" ht="12.75" hidden="false" customHeight="false" outlineLevel="0" collapsed="false">
      <c r="A4568" s="1" t="n">
        <v>6.16136244</v>
      </c>
      <c r="B4568" s="2" t="n">
        <v>0.0264293981481617</v>
      </c>
    </row>
    <row r="4569" customFormat="false" ht="12.75" hidden="false" customHeight="false" outlineLevel="0" collapsed="false">
      <c r="A4569" s="1" t="n">
        <v>6.161362581</v>
      </c>
      <c r="B4569" s="2" t="n">
        <v>0.0264351851851987</v>
      </c>
    </row>
    <row r="4570" customFormat="false" ht="12.75" hidden="false" customHeight="false" outlineLevel="0" collapsed="false">
      <c r="A4570" s="1" t="n">
        <v>6.161362616</v>
      </c>
      <c r="B4570" s="2" t="n">
        <v>0.0264409722222358</v>
      </c>
    </row>
    <row r="4571" customFormat="false" ht="12.75" hidden="false" customHeight="false" outlineLevel="0" collapsed="false">
      <c r="A4571" s="1" t="n">
        <v>6.16136251</v>
      </c>
      <c r="B4571" s="2" t="n">
        <v>0.0264467592592728</v>
      </c>
    </row>
    <row r="4572" customFormat="false" ht="12.75" hidden="false" customHeight="false" outlineLevel="0" collapsed="false">
      <c r="A4572" s="1" t="n">
        <v>6.161362264</v>
      </c>
      <c r="B4572" s="2" t="n">
        <v>0.0264525462963098</v>
      </c>
    </row>
    <row r="4573" customFormat="false" ht="12.75" hidden="false" customHeight="false" outlineLevel="0" collapsed="false">
      <c r="A4573" s="1" t="n">
        <v>6.161362334</v>
      </c>
      <c r="B4573" s="2" t="n">
        <v>0.0264583333333469</v>
      </c>
    </row>
    <row r="4574" customFormat="false" ht="12.75" hidden="false" customHeight="false" outlineLevel="0" collapsed="false">
      <c r="A4574" s="1" t="n">
        <v>6.161362282</v>
      </c>
      <c r="B4574" s="2" t="n">
        <v>0.0264641203703839</v>
      </c>
    </row>
    <row r="4575" customFormat="false" ht="12.75" hidden="false" customHeight="false" outlineLevel="0" collapsed="false">
      <c r="A4575" s="1" t="n">
        <v>6.16136244</v>
      </c>
      <c r="B4575" s="2" t="n">
        <v>0.026469907407421</v>
      </c>
    </row>
    <row r="4576" customFormat="false" ht="12.75" hidden="false" customHeight="false" outlineLevel="0" collapsed="false">
      <c r="A4576" s="1" t="n">
        <v>6.16136251</v>
      </c>
      <c r="B4576" s="2" t="n">
        <v>0.026475694444458</v>
      </c>
    </row>
    <row r="4577" customFormat="false" ht="12.75" hidden="false" customHeight="false" outlineLevel="0" collapsed="false">
      <c r="A4577" s="1" t="n">
        <v>6.161362387</v>
      </c>
      <c r="B4577" s="2" t="n">
        <v>0.026481481481495</v>
      </c>
    </row>
    <row r="4578" customFormat="false" ht="12.75" hidden="false" customHeight="false" outlineLevel="0" collapsed="false">
      <c r="A4578" s="1" t="n">
        <v>6.16136288</v>
      </c>
      <c r="B4578" s="2" t="n">
        <v>0.0264872685185321</v>
      </c>
    </row>
    <row r="4579" customFormat="false" ht="12.75" hidden="false" customHeight="false" outlineLevel="0" collapsed="false">
      <c r="A4579" s="1" t="n">
        <v>6.161362528</v>
      </c>
      <c r="B4579" s="2" t="n">
        <v>0.0264930555555691</v>
      </c>
    </row>
    <row r="4580" customFormat="false" ht="12.75" hidden="false" customHeight="false" outlineLevel="0" collapsed="false">
      <c r="A4580" s="1" t="n">
        <v>6.161362458</v>
      </c>
      <c r="B4580" s="2" t="n">
        <v>0.0264988425926062</v>
      </c>
    </row>
    <row r="4581" customFormat="false" ht="12.75" hidden="false" customHeight="false" outlineLevel="0" collapsed="false">
      <c r="A4581" s="1" t="n">
        <v>6.161362651</v>
      </c>
      <c r="B4581" s="2" t="n">
        <v>0.0265046296296432</v>
      </c>
    </row>
    <row r="4582" customFormat="false" ht="12.75" hidden="false" customHeight="false" outlineLevel="0" collapsed="false">
      <c r="A4582" s="1" t="n">
        <v>6.161362809</v>
      </c>
      <c r="B4582" s="2" t="n">
        <v>0.0265104166666802</v>
      </c>
    </row>
    <row r="4583" customFormat="false" ht="12.75" hidden="false" customHeight="false" outlineLevel="0" collapsed="false">
      <c r="A4583" s="1" t="n">
        <v>6.16136295</v>
      </c>
      <c r="B4583" s="2" t="n">
        <v>0.0265162037037173</v>
      </c>
    </row>
    <row r="4584" customFormat="false" ht="12.75" hidden="false" customHeight="false" outlineLevel="0" collapsed="false">
      <c r="A4584" s="1" t="n">
        <v>6.161362422</v>
      </c>
      <c r="B4584" s="2" t="n">
        <v>0.0265219907407543</v>
      </c>
    </row>
    <row r="4585" customFormat="false" ht="12.75" hidden="false" customHeight="false" outlineLevel="0" collapsed="false">
      <c r="A4585" s="1" t="n">
        <v>6.161362159</v>
      </c>
      <c r="B4585" s="2" t="n">
        <v>0.0265277777777914</v>
      </c>
    </row>
    <row r="4586" customFormat="false" ht="12.75" hidden="false" customHeight="false" outlineLevel="0" collapsed="false">
      <c r="A4586" s="1" t="n">
        <v>6.161363197</v>
      </c>
      <c r="B4586" s="2" t="n">
        <v>0.0265335648148284</v>
      </c>
    </row>
    <row r="4587" customFormat="false" ht="12.75" hidden="false" customHeight="false" outlineLevel="0" collapsed="false">
      <c r="A4587" s="1" t="n">
        <v>6.161362827</v>
      </c>
      <c r="B4587" s="2" t="n">
        <v>0.0265393518518654</v>
      </c>
    </row>
    <row r="4588" customFormat="false" ht="12.75" hidden="false" customHeight="false" outlineLevel="0" collapsed="false">
      <c r="A4588" s="1" t="n">
        <v>6.161362546</v>
      </c>
      <c r="B4588" s="2" t="n">
        <v>0.0265451388889025</v>
      </c>
    </row>
    <row r="4589" customFormat="false" ht="12.75" hidden="false" customHeight="false" outlineLevel="0" collapsed="false">
      <c r="A4589" s="1" t="n">
        <v>6.161362792</v>
      </c>
      <c r="B4589" s="2" t="n">
        <v>0.0265509259259395</v>
      </c>
    </row>
    <row r="4590" customFormat="false" ht="12.75" hidden="false" customHeight="false" outlineLevel="0" collapsed="false">
      <c r="A4590" s="1" t="n">
        <v>6.161362563</v>
      </c>
      <c r="B4590" s="2" t="n">
        <v>0.0265567129629766</v>
      </c>
    </row>
    <row r="4591" customFormat="false" ht="12.75" hidden="false" customHeight="false" outlineLevel="0" collapsed="false">
      <c r="A4591" s="1" t="n">
        <v>6.161362334</v>
      </c>
      <c r="B4591" s="2" t="n">
        <v>0.0265625000000136</v>
      </c>
    </row>
    <row r="4592" customFormat="false" ht="12.75" hidden="false" customHeight="false" outlineLevel="0" collapsed="false">
      <c r="A4592" s="1" t="n">
        <v>6.161362827</v>
      </c>
      <c r="B4592" s="2" t="n">
        <v>0.0265682870370506</v>
      </c>
    </row>
    <row r="4593" customFormat="false" ht="12.75" hidden="false" customHeight="false" outlineLevel="0" collapsed="false">
      <c r="A4593" s="1" t="n">
        <v>6.161362809</v>
      </c>
      <c r="B4593" s="2" t="n">
        <v>0.0265740740740877</v>
      </c>
    </row>
    <row r="4594" customFormat="false" ht="12.75" hidden="false" customHeight="false" outlineLevel="0" collapsed="false">
      <c r="A4594" s="1" t="n">
        <v>6.161362739</v>
      </c>
      <c r="B4594" s="2" t="n">
        <v>0.0265798611111247</v>
      </c>
    </row>
    <row r="4595" customFormat="false" ht="12.75" hidden="false" customHeight="false" outlineLevel="0" collapsed="false">
      <c r="A4595" s="1" t="n">
        <v>6.161363073</v>
      </c>
      <c r="B4595" s="2" t="n">
        <v>0.0265856481481618</v>
      </c>
    </row>
    <row r="4596" customFormat="false" ht="12.75" hidden="false" customHeight="false" outlineLevel="0" collapsed="false">
      <c r="A4596" s="1" t="n">
        <v>6.161363003</v>
      </c>
      <c r="B4596" s="2" t="n">
        <v>0.0265914351851988</v>
      </c>
    </row>
    <row r="4597" customFormat="false" ht="12.75" hidden="false" customHeight="false" outlineLevel="0" collapsed="false">
      <c r="A4597" s="1" t="n">
        <v>6.161362774</v>
      </c>
      <c r="B4597" s="2" t="n">
        <v>0.0265972222222358</v>
      </c>
    </row>
    <row r="4598" customFormat="false" ht="12.75" hidden="false" customHeight="false" outlineLevel="0" collapsed="false">
      <c r="A4598" s="1" t="n">
        <v>6.161362809</v>
      </c>
      <c r="B4598" s="2" t="n">
        <v>0.0266030092592729</v>
      </c>
    </row>
    <row r="4599" customFormat="false" ht="12.75" hidden="false" customHeight="false" outlineLevel="0" collapsed="false">
      <c r="A4599" s="1" t="n">
        <v>6.161362493</v>
      </c>
      <c r="B4599" s="2" t="n">
        <v>0.0266087962963099</v>
      </c>
    </row>
    <row r="4600" customFormat="false" ht="12.75" hidden="false" customHeight="false" outlineLevel="0" collapsed="false">
      <c r="A4600" s="1" t="n">
        <v>6.16136288</v>
      </c>
      <c r="B4600" s="2" t="n">
        <v>0.026614583333347</v>
      </c>
    </row>
    <row r="4601" customFormat="false" ht="12.75" hidden="false" customHeight="false" outlineLevel="0" collapsed="false">
      <c r="A4601" s="1" t="n">
        <v>6.161362862</v>
      </c>
      <c r="B4601" s="2" t="n">
        <v>0.026620370370384</v>
      </c>
    </row>
    <row r="4602" customFormat="false" ht="12.75" hidden="false" customHeight="false" outlineLevel="0" collapsed="false">
      <c r="A4602" s="1" t="n">
        <v>6.161362563</v>
      </c>
      <c r="B4602" s="2" t="n">
        <v>0.026626157407421</v>
      </c>
    </row>
    <row r="4603" customFormat="false" ht="12.75" hidden="false" customHeight="false" outlineLevel="0" collapsed="false">
      <c r="A4603" s="1" t="n">
        <v>6.161362405</v>
      </c>
      <c r="B4603" s="2" t="n">
        <v>0.0266319444444581</v>
      </c>
    </row>
    <row r="4604" customFormat="false" ht="12.75" hidden="false" customHeight="false" outlineLevel="0" collapsed="false">
      <c r="A4604" s="1" t="n">
        <v>6.161362563</v>
      </c>
      <c r="B4604" s="2" t="n">
        <v>0.0266377314814951</v>
      </c>
    </row>
    <row r="4605" customFormat="false" ht="12.75" hidden="false" customHeight="false" outlineLevel="0" collapsed="false">
      <c r="A4605" s="1" t="n">
        <v>6.161362493</v>
      </c>
      <c r="B4605" s="2" t="n">
        <v>0.0266435185185322</v>
      </c>
    </row>
    <row r="4606" customFormat="false" ht="12.75" hidden="false" customHeight="false" outlineLevel="0" collapsed="false">
      <c r="A4606" s="1" t="n">
        <v>6.161362563</v>
      </c>
      <c r="B4606" s="2" t="n">
        <v>0.0266493055555692</v>
      </c>
    </row>
    <row r="4607" customFormat="false" ht="12.75" hidden="false" customHeight="false" outlineLevel="0" collapsed="false">
      <c r="A4607" s="1" t="n">
        <v>6.161362739</v>
      </c>
      <c r="B4607" s="2" t="n">
        <v>0.0266550925926062</v>
      </c>
    </row>
    <row r="4608" customFormat="false" ht="12.75" hidden="false" customHeight="false" outlineLevel="0" collapsed="false">
      <c r="A4608" s="1" t="n">
        <v>6.161362739</v>
      </c>
      <c r="B4608" s="2" t="n">
        <v>0.0266608796296433</v>
      </c>
    </row>
    <row r="4609" customFormat="false" ht="12.75" hidden="false" customHeight="false" outlineLevel="0" collapsed="false">
      <c r="A4609" s="1" t="n">
        <v>6.161362387</v>
      </c>
      <c r="B4609" s="2" t="n">
        <v>0.0266666666666803</v>
      </c>
    </row>
    <row r="4610" customFormat="false" ht="12.75" hidden="false" customHeight="false" outlineLevel="0" collapsed="false">
      <c r="A4610" s="1" t="n">
        <v>6.161362405</v>
      </c>
      <c r="B4610" s="2" t="n">
        <v>0.0266724537037174</v>
      </c>
    </row>
    <row r="4611" customFormat="false" ht="12.75" hidden="false" customHeight="false" outlineLevel="0" collapsed="false">
      <c r="A4611" s="1" t="n">
        <v>6.16136244</v>
      </c>
      <c r="B4611" s="2" t="n">
        <v>0.0266782407407544</v>
      </c>
    </row>
    <row r="4612" customFormat="false" ht="12.75" hidden="false" customHeight="false" outlineLevel="0" collapsed="false">
      <c r="A4612" s="1" t="n">
        <v>6.161362581</v>
      </c>
      <c r="B4612" s="2" t="n">
        <v>0.0266840277777914</v>
      </c>
    </row>
    <row r="4613" customFormat="false" ht="12.75" hidden="false" customHeight="false" outlineLevel="0" collapsed="false">
      <c r="A4613" s="1" t="n">
        <v>6.161362194</v>
      </c>
      <c r="B4613" s="2" t="n">
        <v>0.0266898148148285</v>
      </c>
    </row>
    <row r="4614" customFormat="false" ht="12.75" hidden="false" customHeight="false" outlineLevel="0" collapsed="false">
      <c r="A4614" s="1" t="n">
        <v>6.16136244</v>
      </c>
      <c r="B4614" s="2" t="n">
        <v>0.0266956018518655</v>
      </c>
    </row>
    <row r="4615" customFormat="false" ht="12.75" hidden="false" customHeight="false" outlineLevel="0" collapsed="false">
      <c r="A4615" s="1" t="n">
        <v>6.161362475</v>
      </c>
      <c r="B4615" s="2" t="n">
        <v>0.0267013888889026</v>
      </c>
    </row>
    <row r="4616" customFormat="false" ht="12.75" hidden="false" customHeight="false" outlineLevel="0" collapsed="false">
      <c r="A4616" s="1" t="n">
        <v>6.161362422</v>
      </c>
      <c r="B4616" s="2" t="n">
        <v>0.0267071759259396</v>
      </c>
    </row>
    <row r="4617" customFormat="false" ht="12.75" hidden="false" customHeight="false" outlineLevel="0" collapsed="false">
      <c r="A4617" s="1" t="n">
        <v>6.161362088</v>
      </c>
      <c r="B4617" s="2" t="n">
        <v>0.0267129629629766</v>
      </c>
    </row>
    <row r="4618" customFormat="false" ht="12.75" hidden="false" customHeight="false" outlineLevel="0" collapsed="false">
      <c r="A4618" s="1" t="n">
        <v>6.161362176</v>
      </c>
      <c r="B4618" s="2" t="n">
        <v>0.0267187500000137</v>
      </c>
    </row>
    <row r="4619" customFormat="false" ht="12.75" hidden="false" customHeight="false" outlineLevel="0" collapsed="false">
      <c r="A4619" s="1" t="n">
        <v>6.161362141</v>
      </c>
      <c r="B4619" s="2" t="n">
        <v>0.0267245370370507</v>
      </c>
    </row>
    <row r="4620" customFormat="false" ht="12.75" hidden="false" customHeight="false" outlineLevel="0" collapsed="false">
      <c r="A4620" s="1" t="n">
        <v>6.161362229</v>
      </c>
      <c r="B4620" s="2" t="n">
        <v>0.0267303240740878</v>
      </c>
    </row>
    <row r="4621" customFormat="false" ht="12.75" hidden="false" customHeight="false" outlineLevel="0" collapsed="false">
      <c r="A4621" s="1" t="n">
        <v>6.161362282</v>
      </c>
      <c r="B4621" s="2" t="n">
        <v>0.0267361111111248</v>
      </c>
    </row>
    <row r="4622" customFormat="false" ht="12.75" hidden="false" customHeight="false" outlineLevel="0" collapsed="false">
      <c r="A4622" s="1" t="n">
        <v>6.161362</v>
      </c>
      <c r="B4622" s="2" t="n">
        <v>0.0267418981481618</v>
      </c>
    </row>
    <row r="4623" customFormat="false" ht="12.75" hidden="false" customHeight="false" outlineLevel="0" collapsed="false">
      <c r="A4623" s="1" t="n">
        <v>6.161362211</v>
      </c>
      <c r="B4623" s="2" t="n">
        <v>0.0267476851851989</v>
      </c>
    </row>
    <row r="4624" customFormat="false" ht="12.75" hidden="false" customHeight="false" outlineLevel="0" collapsed="false">
      <c r="A4624" s="1" t="n">
        <v>6.161362211</v>
      </c>
      <c r="B4624" s="2" t="n">
        <v>0.0267534722222359</v>
      </c>
    </row>
    <row r="4625" customFormat="false" ht="12.75" hidden="false" customHeight="false" outlineLevel="0" collapsed="false">
      <c r="A4625" s="1" t="n">
        <v>6.161362792</v>
      </c>
      <c r="B4625" s="2" t="n">
        <v>0.026759259259273</v>
      </c>
    </row>
    <row r="4626" customFormat="false" ht="12.75" hidden="false" customHeight="false" outlineLevel="0" collapsed="false">
      <c r="A4626" s="1" t="n">
        <v>6.161362159</v>
      </c>
      <c r="B4626" s="2" t="n">
        <v>0.02676504629631</v>
      </c>
    </row>
    <row r="4627" customFormat="false" ht="12.75" hidden="false" customHeight="false" outlineLevel="0" collapsed="false">
      <c r="A4627" s="1" t="n">
        <v>6.161362106</v>
      </c>
      <c r="B4627" s="2" t="n">
        <v>0.026770833333347</v>
      </c>
    </row>
    <row r="4628" customFormat="false" ht="12.75" hidden="false" customHeight="false" outlineLevel="0" collapsed="false">
      <c r="A4628" s="1" t="n">
        <v>6.161362616</v>
      </c>
      <c r="B4628" s="2" t="n">
        <v>0.0267766203703841</v>
      </c>
    </row>
    <row r="4629" customFormat="false" ht="12.75" hidden="false" customHeight="false" outlineLevel="0" collapsed="false">
      <c r="A4629" s="1" t="n">
        <v>6.161362106</v>
      </c>
      <c r="B4629" s="2" t="n">
        <v>0.0267824074074211</v>
      </c>
    </row>
    <row r="4630" customFormat="false" ht="12.75" hidden="false" customHeight="false" outlineLevel="0" collapsed="false">
      <c r="A4630" s="1" t="n">
        <v>6.161362159</v>
      </c>
      <c r="B4630" s="2" t="n">
        <v>0.0267881944444582</v>
      </c>
    </row>
    <row r="4631" customFormat="false" ht="12.75" hidden="false" customHeight="false" outlineLevel="0" collapsed="false">
      <c r="A4631" s="1" t="n">
        <v>6.161362317</v>
      </c>
      <c r="B4631" s="2" t="n">
        <v>0.0267939814814952</v>
      </c>
    </row>
    <row r="4632" customFormat="false" ht="12.75" hidden="false" customHeight="false" outlineLevel="0" collapsed="false">
      <c r="A4632" s="1" t="n">
        <v>6.161362229</v>
      </c>
      <c r="B4632" s="2" t="n">
        <v>0.0267997685185322</v>
      </c>
    </row>
    <row r="4633" customFormat="false" ht="12.75" hidden="false" customHeight="false" outlineLevel="0" collapsed="false">
      <c r="A4633" s="1" t="n">
        <v>6.161362422</v>
      </c>
      <c r="B4633" s="2" t="n">
        <v>0.0268055555555693</v>
      </c>
    </row>
    <row r="4634" customFormat="false" ht="12.75" hidden="false" customHeight="false" outlineLevel="0" collapsed="false">
      <c r="A4634" s="1" t="n">
        <v>6.161362317</v>
      </c>
      <c r="B4634" s="2" t="n">
        <v>0.0268113425926063</v>
      </c>
    </row>
    <row r="4635" customFormat="false" ht="12.75" hidden="false" customHeight="false" outlineLevel="0" collapsed="false">
      <c r="A4635" s="1" t="n">
        <v>6.161362282</v>
      </c>
      <c r="B4635" s="2" t="n">
        <v>0.0268171296296434</v>
      </c>
    </row>
    <row r="4636" customFormat="false" ht="12.75" hidden="false" customHeight="false" outlineLevel="0" collapsed="false">
      <c r="A4636" s="1" t="n">
        <v>6.161362581</v>
      </c>
      <c r="B4636" s="2" t="n">
        <v>0.0268229166666804</v>
      </c>
    </row>
    <row r="4637" customFormat="false" ht="12.75" hidden="false" customHeight="false" outlineLevel="0" collapsed="false">
      <c r="A4637" s="1" t="n">
        <v>6.161361983</v>
      </c>
      <c r="B4637" s="2" t="n">
        <v>0.0268287037037174</v>
      </c>
    </row>
    <row r="4638" customFormat="false" ht="12.75" hidden="false" customHeight="false" outlineLevel="0" collapsed="false">
      <c r="A4638" s="1" t="n">
        <v>6.161362722</v>
      </c>
      <c r="B4638" s="2" t="n">
        <v>0.0268344907407545</v>
      </c>
    </row>
    <row r="4639" customFormat="false" ht="12.75" hidden="false" customHeight="false" outlineLevel="0" collapsed="false">
      <c r="A4639" s="1" t="n">
        <v>6.161362299</v>
      </c>
      <c r="B4639" s="2" t="n">
        <v>0.0268402777777915</v>
      </c>
    </row>
    <row r="4640" customFormat="false" ht="12.75" hidden="false" customHeight="false" outlineLevel="0" collapsed="false">
      <c r="A4640" s="1" t="n">
        <v>6.16136237</v>
      </c>
      <c r="B4640" s="2" t="n">
        <v>0.0268460648148286</v>
      </c>
    </row>
    <row r="4641" customFormat="false" ht="12.75" hidden="false" customHeight="false" outlineLevel="0" collapsed="false">
      <c r="A4641" s="1" t="n">
        <v>6.161362458</v>
      </c>
      <c r="B4641" s="2" t="n">
        <v>0.0268518518518656</v>
      </c>
    </row>
    <row r="4642" customFormat="false" ht="12.75" hidden="false" customHeight="false" outlineLevel="0" collapsed="false">
      <c r="A4642" s="1" t="n">
        <v>6.161362422</v>
      </c>
      <c r="B4642" s="2" t="n">
        <v>0.0268576388889026</v>
      </c>
    </row>
    <row r="4643" customFormat="false" ht="12.75" hidden="false" customHeight="false" outlineLevel="0" collapsed="false">
      <c r="A4643" s="1" t="n">
        <v>6.16136251</v>
      </c>
      <c r="B4643" s="2" t="n">
        <v>0.0268634259259397</v>
      </c>
    </row>
    <row r="4644" customFormat="false" ht="12.75" hidden="false" customHeight="false" outlineLevel="0" collapsed="false">
      <c r="A4644" s="1" t="n">
        <v>6.161362334</v>
      </c>
      <c r="B4644" s="2" t="n">
        <v>0.0268692129629767</v>
      </c>
    </row>
    <row r="4645" customFormat="false" ht="12.75" hidden="false" customHeight="false" outlineLevel="0" collapsed="false">
      <c r="A4645" s="1" t="n">
        <v>6.16136244</v>
      </c>
      <c r="B4645" s="2" t="n">
        <v>0.0268750000000138</v>
      </c>
    </row>
    <row r="4646" customFormat="false" ht="12.75" hidden="false" customHeight="false" outlineLevel="0" collapsed="false">
      <c r="A4646" s="1" t="n">
        <v>6.161362493</v>
      </c>
      <c r="B4646" s="2" t="n">
        <v>0.0268807870370508</v>
      </c>
    </row>
    <row r="4647" customFormat="false" ht="12.75" hidden="false" customHeight="false" outlineLevel="0" collapsed="false">
      <c r="A4647" s="1" t="n">
        <v>6.161363003</v>
      </c>
      <c r="B4647" s="2" t="n">
        <v>0.0268865740740878</v>
      </c>
    </row>
    <row r="4648" customFormat="false" ht="12.75" hidden="false" customHeight="false" outlineLevel="0" collapsed="false">
      <c r="A4648" s="1" t="n">
        <v>6.161362669</v>
      </c>
      <c r="B4648" s="2" t="n">
        <v>0.0268923611111249</v>
      </c>
    </row>
    <row r="4649" customFormat="false" ht="12.75" hidden="false" customHeight="false" outlineLevel="0" collapsed="false">
      <c r="A4649" s="1" t="n">
        <v>6.161362035</v>
      </c>
      <c r="B4649" s="2" t="n">
        <v>0.0268981481481619</v>
      </c>
    </row>
    <row r="4650" customFormat="false" ht="12.75" hidden="false" customHeight="false" outlineLevel="0" collapsed="false">
      <c r="A4650" s="1" t="n">
        <v>6.161362458</v>
      </c>
      <c r="B4650" s="2" t="n">
        <v>0.026903935185199</v>
      </c>
    </row>
    <row r="4651" customFormat="false" ht="12.75" hidden="false" customHeight="false" outlineLevel="0" collapsed="false">
      <c r="A4651" s="1" t="n">
        <v>6.161362563</v>
      </c>
      <c r="B4651" s="2" t="n">
        <v>0.026909722222236</v>
      </c>
    </row>
    <row r="4652" customFormat="false" ht="12.75" hidden="false" customHeight="false" outlineLevel="0" collapsed="false">
      <c r="A4652" s="1" t="n">
        <v>6.161363003</v>
      </c>
      <c r="B4652" s="2" t="n">
        <v>0.026915509259273</v>
      </c>
    </row>
    <row r="4653" customFormat="false" ht="12.75" hidden="false" customHeight="false" outlineLevel="0" collapsed="false">
      <c r="A4653" s="1" t="n">
        <v>6.161363021</v>
      </c>
      <c r="B4653" s="2" t="n">
        <v>0.0269212962963101</v>
      </c>
    </row>
    <row r="4654" customFormat="false" ht="12.75" hidden="false" customHeight="false" outlineLevel="0" collapsed="false">
      <c r="A4654" s="1" t="n">
        <v>6.161362475</v>
      </c>
      <c r="B4654" s="2" t="n">
        <v>0.0269270833333471</v>
      </c>
    </row>
    <row r="4655" customFormat="false" ht="12.75" hidden="false" customHeight="false" outlineLevel="0" collapsed="false">
      <c r="A4655" s="1" t="n">
        <v>6.161362563</v>
      </c>
      <c r="B4655" s="2" t="n">
        <v>0.0269328703703842</v>
      </c>
    </row>
    <row r="4656" customFormat="false" ht="12.75" hidden="false" customHeight="false" outlineLevel="0" collapsed="false">
      <c r="A4656" s="1" t="n">
        <v>6.161362827</v>
      </c>
      <c r="B4656" s="2" t="n">
        <v>0.0269386574074212</v>
      </c>
    </row>
    <row r="4657" customFormat="false" ht="12.75" hidden="false" customHeight="false" outlineLevel="0" collapsed="false">
      <c r="A4657" s="1" t="n">
        <v>6.161363021</v>
      </c>
      <c r="B4657" s="2" t="n">
        <v>0.0269444444444582</v>
      </c>
    </row>
    <row r="4658" customFormat="false" ht="12.75" hidden="false" customHeight="false" outlineLevel="0" collapsed="false">
      <c r="A4658" s="1" t="n">
        <v>6.161362809</v>
      </c>
      <c r="B4658" s="2" t="n">
        <v>0.0269502314814953</v>
      </c>
    </row>
    <row r="4659" customFormat="false" ht="12.75" hidden="false" customHeight="false" outlineLevel="0" collapsed="false">
      <c r="A4659" s="1" t="n">
        <v>6.161362422</v>
      </c>
      <c r="B4659" s="2" t="n">
        <v>0.0269560185185323</v>
      </c>
    </row>
    <row r="4660" customFormat="false" ht="12.75" hidden="false" customHeight="false" outlineLevel="0" collapsed="false">
      <c r="A4660" s="1" t="n">
        <v>6.161363003</v>
      </c>
      <c r="B4660" s="2" t="n">
        <v>0.0269618055555694</v>
      </c>
    </row>
    <row r="4661" customFormat="false" ht="12.75" hidden="false" customHeight="false" outlineLevel="0" collapsed="false">
      <c r="A4661" s="1" t="n">
        <v>6.161362616</v>
      </c>
      <c r="B4661" s="2" t="n">
        <v>0.0269675925926064</v>
      </c>
    </row>
    <row r="4662" customFormat="false" ht="12.75" hidden="false" customHeight="false" outlineLevel="0" collapsed="false">
      <c r="A4662" s="1" t="n">
        <v>6.161362563</v>
      </c>
      <c r="B4662" s="2" t="n">
        <v>0.0269733796296434</v>
      </c>
    </row>
    <row r="4663" customFormat="false" ht="12.75" hidden="false" customHeight="false" outlineLevel="0" collapsed="false">
      <c r="A4663" s="1" t="n">
        <v>6.161362722</v>
      </c>
      <c r="B4663" s="2" t="n">
        <v>0.0269791666666805</v>
      </c>
    </row>
    <row r="4664" customFormat="false" ht="12.75" hidden="false" customHeight="false" outlineLevel="0" collapsed="false">
      <c r="A4664" s="1" t="n">
        <v>6.161362757</v>
      </c>
      <c r="B4664" s="2" t="n">
        <v>0.0269849537037175</v>
      </c>
    </row>
    <row r="4665" customFormat="false" ht="12.75" hidden="false" customHeight="false" outlineLevel="0" collapsed="false">
      <c r="A4665" s="1" t="n">
        <v>6.161362299</v>
      </c>
      <c r="B4665" s="2" t="n">
        <v>0.0269907407407546</v>
      </c>
    </row>
    <row r="4666" customFormat="false" ht="12.75" hidden="false" customHeight="false" outlineLevel="0" collapsed="false">
      <c r="A4666" s="1" t="n">
        <v>6.161362739</v>
      </c>
      <c r="B4666" s="2" t="n">
        <v>0.0269965277777916</v>
      </c>
    </row>
    <row r="4667" customFormat="false" ht="12.75" hidden="false" customHeight="false" outlineLevel="0" collapsed="false">
      <c r="A4667" s="1" t="n">
        <v>6.161362581</v>
      </c>
      <c r="B4667" s="2" t="n">
        <v>0.0270023148148286</v>
      </c>
    </row>
    <row r="4668" customFormat="false" ht="12.75" hidden="false" customHeight="false" outlineLevel="0" collapsed="false">
      <c r="A4668" s="1" t="n">
        <v>6.161362651</v>
      </c>
      <c r="B4668" s="2" t="n">
        <v>0.0270081018518657</v>
      </c>
    </row>
    <row r="4669" customFormat="false" ht="12.75" hidden="false" customHeight="false" outlineLevel="0" collapsed="false">
      <c r="A4669" s="1" t="n">
        <v>6.161362774</v>
      </c>
      <c r="B4669" s="2" t="n">
        <v>0.0270138888889027</v>
      </c>
    </row>
    <row r="4670" customFormat="false" ht="12.75" hidden="false" customHeight="false" outlineLevel="0" collapsed="false">
      <c r="A4670" s="1" t="n">
        <v>6.161362774</v>
      </c>
      <c r="B4670" s="2" t="n">
        <v>0.0270196759259398</v>
      </c>
    </row>
    <row r="4671" customFormat="false" ht="12.75" hidden="false" customHeight="false" outlineLevel="0" collapsed="false">
      <c r="A4671" s="1" t="n">
        <v>6.161363179</v>
      </c>
      <c r="B4671" s="2" t="n">
        <v>0.0270254629629768</v>
      </c>
    </row>
    <row r="4672" customFormat="false" ht="12.75" hidden="false" customHeight="false" outlineLevel="0" collapsed="false">
      <c r="A4672" s="1" t="n">
        <v>6.161362827</v>
      </c>
      <c r="B4672" s="2" t="n">
        <v>0.0270312500000138</v>
      </c>
    </row>
    <row r="4673" customFormat="false" ht="12.75" hidden="false" customHeight="false" outlineLevel="0" collapsed="false">
      <c r="A4673" s="1" t="n">
        <v>6.161362845</v>
      </c>
      <c r="B4673" s="2" t="n">
        <v>0.0270370370370509</v>
      </c>
    </row>
    <row r="4674" customFormat="false" ht="12.75" hidden="false" customHeight="false" outlineLevel="0" collapsed="false">
      <c r="A4674" s="1" t="n">
        <v>6.161363003</v>
      </c>
      <c r="B4674" s="2" t="n">
        <v>0.0270428240740879</v>
      </c>
    </row>
    <row r="4675" customFormat="false" ht="12.75" hidden="false" customHeight="false" outlineLevel="0" collapsed="false">
      <c r="A4675" s="1" t="n">
        <v>6.161362862</v>
      </c>
      <c r="B4675" s="2" t="n">
        <v>0.027048611111125</v>
      </c>
    </row>
    <row r="4676" customFormat="false" ht="12.75" hidden="false" customHeight="false" outlineLevel="0" collapsed="false">
      <c r="A4676" s="1" t="n">
        <v>6.161363249</v>
      </c>
      <c r="B4676" s="2" t="n">
        <v>0.027054398148162</v>
      </c>
    </row>
    <row r="4677" customFormat="false" ht="12.75" hidden="false" customHeight="false" outlineLevel="0" collapsed="false">
      <c r="A4677" s="1" t="n">
        <v>6.161362792</v>
      </c>
      <c r="B4677" s="2" t="n">
        <v>0.027060185185199</v>
      </c>
    </row>
    <row r="4678" customFormat="false" ht="12.75" hidden="false" customHeight="false" outlineLevel="0" collapsed="false">
      <c r="A4678" s="1" t="n">
        <v>6.161363267</v>
      </c>
      <c r="B4678" s="2" t="n">
        <v>0.0270659722222361</v>
      </c>
    </row>
    <row r="4679" customFormat="false" ht="12.75" hidden="false" customHeight="false" outlineLevel="0" collapsed="false">
      <c r="A4679" s="1" t="n">
        <v>6.161363038</v>
      </c>
      <c r="B4679" s="2" t="n">
        <v>0.0270717592592731</v>
      </c>
    </row>
    <row r="4680" customFormat="false" ht="12.75" hidden="false" customHeight="false" outlineLevel="0" collapsed="false">
      <c r="A4680" s="1" t="n">
        <v>6.161362897</v>
      </c>
      <c r="B4680" s="2" t="n">
        <v>0.0270775462963102</v>
      </c>
    </row>
    <row r="4681" customFormat="false" ht="12.75" hidden="false" customHeight="false" outlineLevel="0" collapsed="false">
      <c r="A4681" s="1" t="n">
        <v>6.161363337</v>
      </c>
      <c r="B4681" s="2" t="n">
        <v>0.0270833333333472</v>
      </c>
    </row>
    <row r="4682" customFormat="false" ht="12.75" hidden="false" customHeight="false" outlineLevel="0" collapsed="false">
      <c r="A4682" s="1" t="n">
        <v>6.161363126</v>
      </c>
      <c r="B4682" s="2" t="n">
        <v>0.0270891203703842</v>
      </c>
    </row>
    <row r="4683" customFormat="false" ht="12.75" hidden="false" customHeight="false" outlineLevel="0" collapsed="false">
      <c r="A4683" s="1" t="n">
        <v>6.161362809</v>
      </c>
      <c r="B4683" s="2" t="n">
        <v>0.0270949074074213</v>
      </c>
    </row>
    <row r="4684" customFormat="false" ht="12.75" hidden="false" customHeight="false" outlineLevel="0" collapsed="false">
      <c r="A4684" s="1" t="n">
        <v>6.161363003</v>
      </c>
      <c r="B4684" s="2" t="n">
        <v>0.0271006944444583</v>
      </c>
    </row>
    <row r="4685" customFormat="false" ht="12.75" hidden="false" customHeight="false" outlineLevel="0" collapsed="false">
      <c r="A4685" s="1" t="n">
        <v>6.161363197</v>
      </c>
      <c r="B4685" s="2" t="n">
        <v>0.0271064814814954</v>
      </c>
    </row>
    <row r="4686" customFormat="false" ht="12.75" hidden="false" customHeight="false" outlineLevel="0" collapsed="false">
      <c r="A4686" s="1" t="n">
        <v>6.161363038</v>
      </c>
      <c r="B4686" s="2" t="n">
        <v>0.0271122685185324</v>
      </c>
    </row>
    <row r="4687" customFormat="false" ht="12.75" hidden="false" customHeight="false" outlineLevel="0" collapsed="false">
      <c r="A4687" s="1" t="n">
        <v>6.161363109</v>
      </c>
      <c r="B4687" s="2" t="n">
        <v>0.0271180555555694</v>
      </c>
    </row>
    <row r="4688" customFormat="false" ht="12.75" hidden="false" customHeight="false" outlineLevel="0" collapsed="false">
      <c r="A4688" s="1" t="n">
        <v>6.161363091</v>
      </c>
      <c r="B4688" s="2" t="n">
        <v>0.0271238425926065</v>
      </c>
    </row>
    <row r="4689" customFormat="false" ht="12.75" hidden="false" customHeight="false" outlineLevel="0" collapsed="false">
      <c r="A4689" s="1" t="n">
        <v>6.161362651</v>
      </c>
      <c r="B4689" s="2" t="n">
        <v>0.0271296296296435</v>
      </c>
    </row>
    <row r="4690" customFormat="false" ht="12.75" hidden="false" customHeight="false" outlineLevel="0" collapsed="false">
      <c r="A4690" s="1" t="n">
        <v>6.161362634</v>
      </c>
      <c r="B4690" s="2" t="n">
        <v>0.0271354166666806</v>
      </c>
    </row>
    <row r="4691" customFormat="false" ht="12.75" hidden="false" customHeight="false" outlineLevel="0" collapsed="false">
      <c r="A4691" s="1" t="n">
        <v>6.16136288</v>
      </c>
      <c r="B4691" s="2" t="n">
        <v>0.0271412037037176</v>
      </c>
    </row>
    <row r="4692" customFormat="false" ht="12.75" hidden="false" customHeight="false" outlineLevel="0" collapsed="false">
      <c r="A4692" s="1" t="n">
        <v>6.161363179</v>
      </c>
      <c r="B4692" s="2" t="n">
        <v>0.0271469907407546</v>
      </c>
    </row>
    <row r="4693" customFormat="false" ht="12.75" hidden="false" customHeight="false" outlineLevel="0" collapsed="false">
      <c r="A4693" s="1" t="n">
        <v>6.16136288</v>
      </c>
      <c r="B4693" s="2" t="n">
        <v>0.0271527777777917</v>
      </c>
    </row>
    <row r="4694" customFormat="false" ht="12.75" hidden="false" customHeight="false" outlineLevel="0" collapsed="false">
      <c r="A4694" s="1" t="n">
        <v>6.16136288</v>
      </c>
      <c r="B4694" s="2" t="n">
        <v>0.0271585648148287</v>
      </c>
    </row>
    <row r="4695" customFormat="false" ht="12.75" hidden="false" customHeight="false" outlineLevel="0" collapsed="false">
      <c r="A4695" s="1" t="n">
        <v>6.16136332</v>
      </c>
      <c r="B4695" s="2" t="n">
        <v>0.0271643518518658</v>
      </c>
    </row>
    <row r="4696" customFormat="false" ht="12.75" hidden="false" customHeight="false" outlineLevel="0" collapsed="false">
      <c r="A4696" s="1" t="n">
        <v>6.16136288</v>
      </c>
      <c r="B4696" s="2" t="n">
        <v>0.0271701388889028</v>
      </c>
    </row>
    <row r="4697" customFormat="false" ht="12.75" hidden="false" customHeight="false" outlineLevel="0" collapsed="false">
      <c r="A4697" s="1" t="n">
        <v>6.161363372</v>
      </c>
      <c r="B4697" s="2" t="n">
        <v>0.0271759259259398</v>
      </c>
    </row>
    <row r="4698" customFormat="false" ht="12.75" hidden="false" customHeight="false" outlineLevel="0" collapsed="false">
      <c r="A4698" s="1" t="n">
        <v>6.161362933</v>
      </c>
      <c r="B4698" s="2" t="n">
        <v>0.0271817129629769</v>
      </c>
    </row>
    <row r="4699" customFormat="false" ht="12.75" hidden="false" customHeight="false" outlineLevel="0" collapsed="false">
      <c r="A4699" s="1" t="n">
        <v>6.161362669</v>
      </c>
      <c r="B4699" s="2" t="n">
        <v>0.0271875000000139</v>
      </c>
    </row>
    <row r="4700" customFormat="false" ht="12.75" hidden="false" customHeight="false" outlineLevel="0" collapsed="false">
      <c r="A4700" s="1" t="n">
        <v>6.16136339</v>
      </c>
      <c r="B4700" s="2" t="n">
        <v>0.027193287037051</v>
      </c>
    </row>
    <row r="4701" customFormat="false" ht="12.75" hidden="false" customHeight="false" outlineLevel="0" collapsed="false">
      <c r="A4701" s="1" t="n">
        <v>6.161363284</v>
      </c>
      <c r="B4701" s="2" t="n">
        <v>0.027199074074088</v>
      </c>
    </row>
    <row r="4702" customFormat="false" ht="12.75" hidden="false" customHeight="false" outlineLevel="0" collapsed="false">
      <c r="A4702" s="1" t="n">
        <v>6.161363126</v>
      </c>
      <c r="B4702" s="2" t="n">
        <v>0.027204861111125</v>
      </c>
    </row>
    <row r="4703" customFormat="false" ht="12.75" hidden="false" customHeight="false" outlineLevel="0" collapsed="false">
      <c r="A4703" s="1" t="n">
        <v>6.161363232</v>
      </c>
      <c r="B4703" s="2" t="n">
        <v>0.0272106481481621</v>
      </c>
    </row>
    <row r="4704" customFormat="false" ht="12.75" hidden="false" customHeight="false" outlineLevel="0" collapsed="false">
      <c r="A4704" s="1" t="n">
        <v>6.161363056</v>
      </c>
      <c r="B4704" s="2" t="n">
        <v>0.0272164351851991</v>
      </c>
    </row>
    <row r="4705" customFormat="false" ht="12.75" hidden="false" customHeight="false" outlineLevel="0" collapsed="false">
      <c r="A4705" s="1" t="n">
        <v>6.161363197</v>
      </c>
      <c r="B4705" s="2" t="n">
        <v>0.0272222222222362</v>
      </c>
    </row>
    <row r="4706" customFormat="false" ht="12.75" hidden="false" customHeight="false" outlineLevel="0" collapsed="false">
      <c r="A4706" s="1" t="n">
        <v>6.161362933</v>
      </c>
      <c r="B4706" s="2" t="n">
        <v>0.0272280092592732</v>
      </c>
    </row>
    <row r="4707" customFormat="false" ht="12.75" hidden="false" customHeight="false" outlineLevel="0" collapsed="false">
      <c r="A4707" s="1" t="n">
        <v>6.161363284</v>
      </c>
      <c r="B4707" s="2" t="n">
        <v>0.0272337962963102</v>
      </c>
    </row>
    <row r="4708" customFormat="false" ht="12.75" hidden="false" customHeight="false" outlineLevel="0" collapsed="false">
      <c r="A4708" s="1" t="n">
        <v>6.161363003</v>
      </c>
      <c r="B4708" s="2" t="n">
        <v>0.0272395833333473</v>
      </c>
    </row>
    <row r="4709" customFormat="false" ht="12.75" hidden="false" customHeight="false" outlineLevel="0" collapsed="false">
      <c r="A4709" s="1" t="n">
        <v>6.161363056</v>
      </c>
      <c r="B4709" s="2" t="n">
        <v>0.0272453703703843</v>
      </c>
    </row>
    <row r="4710" customFormat="false" ht="12.75" hidden="false" customHeight="false" outlineLevel="0" collapsed="false">
      <c r="A4710" s="1" t="n">
        <v>6.161363038</v>
      </c>
      <c r="B4710" s="2" t="n">
        <v>0.0272511574074214</v>
      </c>
    </row>
    <row r="4711" customFormat="false" ht="12.75" hidden="false" customHeight="false" outlineLevel="0" collapsed="false">
      <c r="A4711" s="1" t="n">
        <v>6.161363003</v>
      </c>
      <c r="B4711" s="2" t="n">
        <v>0.0272569444444584</v>
      </c>
    </row>
    <row r="4712" customFormat="false" ht="12.75" hidden="false" customHeight="false" outlineLevel="0" collapsed="false">
      <c r="A4712" s="1" t="n">
        <v>6.161363443</v>
      </c>
      <c r="B4712" s="2" t="n">
        <v>0.0272627314814954</v>
      </c>
    </row>
    <row r="4713" customFormat="false" ht="12.75" hidden="false" customHeight="false" outlineLevel="0" collapsed="false">
      <c r="A4713" s="1" t="n">
        <v>6.161363161</v>
      </c>
      <c r="B4713" s="2" t="n">
        <v>0.0272685185185325</v>
      </c>
    </row>
    <row r="4714" customFormat="false" ht="12.75" hidden="false" customHeight="false" outlineLevel="0" collapsed="false">
      <c r="A4714" s="1" t="n">
        <v>6.161363408</v>
      </c>
      <c r="B4714" s="2" t="n">
        <v>0.0272743055555695</v>
      </c>
    </row>
    <row r="4715" customFormat="false" ht="12.75" hidden="false" customHeight="false" outlineLevel="0" collapsed="false">
      <c r="A4715" s="1" t="n">
        <v>6.161363337</v>
      </c>
      <c r="B4715" s="2" t="n">
        <v>0.0272800925926066</v>
      </c>
    </row>
    <row r="4716" customFormat="false" ht="12.75" hidden="false" customHeight="false" outlineLevel="0" collapsed="false">
      <c r="A4716" s="1" t="n">
        <v>6.161363056</v>
      </c>
      <c r="B4716" s="2" t="n">
        <v>0.0272858796296436</v>
      </c>
    </row>
    <row r="4717" customFormat="false" ht="12.75" hidden="false" customHeight="false" outlineLevel="0" collapsed="false">
      <c r="A4717" s="1" t="n">
        <v>6.161363284</v>
      </c>
      <c r="B4717" s="2" t="n">
        <v>0.0272916666666806</v>
      </c>
    </row>
    <row r="4718" customFormat="false" ht="12.75" hidden="false" customHeight="false" outlineLevel="0" collapsed="false">
      <c r="A4718" s="1" t="n">
        <v>6.16136339</v>
      </c>
      <c r="B4718" s="2" t="n">
        <v>0.0272974537037177</v>
      </c>
    </row>
    <row r="4719" customFormat="false" ht="12.75" hidden="false" customHeight="false" outlineLevel="0" collapsed="false">
      <c r="A4719" s="1" t="n">
        <v>6.161363232</v>
      </c>
      <c r="B4719" s="2" t="n">
        <v>0.0273032407407547</v>
      </c>
    </row>
    <row r="4720" customFormat="false" ht="12.75" hidden="false" customHeight="false" outlineLevel="0" collapsed="false">
      <c r="A4720" s="1" t="n">
        <v>6.161362845</v>
      </c>
      <c r="B4720" s="2" t="n">
        <v>0.0273090277777918</v>
      </c>
    </row>
    <row r="4721" customFormat="false" ht="12.75" hidden="false" customHeight="false" outlineLevel="0" collapsed="false">
      <c r="A4721" s="1" t="n">
        <v>6.161363073</v>
      </c>
      <c r="B4721" s="2" t="n">
        <v>0.0273148148148288</v>
      </c>
    </row>
    <row r="4722" customFormat="false" ht="12.75" hidden="false" customHeight="false" outlineLevel="0" collapsed="false">
      <c r="A4722" s="1" t="n">
        <v>6.16136346</v>
      </c>
      <c r="B4722" s="2" t="n">
        <v>0.0273206018518658</v>
      </c>
    </row>
    <row r="4723" customFormat="false" ht="12.75" hidden="false" customHeight="false" outlineLevel="0" collapsed="false">
      <c r="A4723" s="1" t="n">
        <v>6.161363267</v>
      </c>
      <c r="B4723" s="2" t="n">
        <v>0.0273263888889029</v>
      </c>
    </row>
    <row r="4724" customFormat="false" ht="12.75" hidden="false" customHeight="false" outlineLevel="0" collapsed="false">
      <c r="A4724" s="1" t="n">
        <v>6.16136332</v>
      </c>
      <c r="B4724" s="2" t="n">
        <v>0.0273321759259399</v>
      </c>
    </row>
    <row r="4725" customFormat="false" ht="12.75" hidden="false" customHeight="false" outlineLevel="0" collapsed="false">
      <c r="A4725" s="1" t="n">
        <v>6.161363214</v>
      </c>
      <c r="B4725" s="2" t="n">
        <v>0.027337962962977</v>
      </c>
    </row>
    <row r="4726" customFormat="false" ht="12.75" hidden="false" customHeight="false" outlineLevel="0" collapsed="false">
      <c r="A4726" s="1" t="n">
        <v>6.161363513</v>
      </c>
      <c r="B4726" s="2" t="n">
        <v>0.027343750000014</v>
      </c>
    </row>
    <row r="4727" customFormat="false" ht="12.75" hidden="false" customHeight="false" outlineLevel="0" collapsed="false">
      <c r="A4727" s="1" t="n">
        <v>6.161363548</v>
      </c>
      <c r="B4727" s="2" t="n">
        <v>0.027349537037051</v>
      </c>
    </row>
    <row r="4728" customFormat="false" ht="12.75" hidden="false" customHeight="false" outlineLevel="0" collapsed="false">
      <c r="A4728" s="1" t="n">
        <v>6.161362985</v>
      </c>
      <c r="B4728" s="2" t="n">
        <v>0.0273553240740881</v>
      </c>
    </row>
    <row r="4729" customFormat="false" ht="12.75" hidden="false" customHeight="false" outlineLevel="0" collapsed="false">
      <c r="A4729" s="1" t="n">
        <v>6.161363355</v>
      </c>
      <c r="B4729" s="2" t="n">
        <v>0.0273611111111251</v>
      </c>
    </row>
    <row r="4730" customFormat="false" ht="12.75" hidden="false" customHeight="false" outlineLevel="0" collapsed="false">
      <c r="A4730" s="1" t="n">
        <v>6.161363197</v>
      </c>
      <c r="B4730" s="2" t="n">
        <v>0.0273668981481622</v>
      </c>
    </row>
    <row r="4731" customFormat="false" ht="12.75" hidden="false" customHeight="false" outlineLevel="0" collapsed="false">
      <c r="A4731" s="1" t="n">
        <v>6.161363372</v>
      </c>
      <c r="B4731" s="2" t="n">
        <v>0.0273726851851992</v>
      </c>
    </row>
    <row r="4732" customFormat="false" ht="12.75" hidden="false" customHeight="false" outlineLevel="0" collapsed="false">
      <c r="A4732" s="1" t="n">
        <v>6.161363425</v>
      </c>
      <c r="B4732" s="2" t="n">
        <v>0.0273784722222362</v>
      </c>
    </row>
    <row r="4733" customFormat="false" ht="12.75" hidden="false" customHeight="false" outlineLevel="0" collapsed="false">
      <c r="A4733" s="1" t="n">
        <v>6.161363302</v>
      </c>
      <c r="B4733" s="2" t="n">
        <v>0.0273842592592733</v>
      </c>
    </row>
    <row r="4734" customFormat="false" ht="12.75" hidden="false" customHeight="false" outlineLevel="0" collapsed="false">
      <c r="A4734" s="1" t="n">
        <v>6.161363214</v>
      </c>
      <c r="B4734" s="2" t="n">
        <v>0.0273900462963103</v>
      </c>
    </row>
    <row r="4735" customFormat="false" ht="12.75" hidden="false" customHeight="false" outlineLevel="0" collapsed="false">
      <c r="A4735" s="1" t="n">
        <v>6.161362862</v>
      </c>
      <c r="B4735" s="2" t="n">
        <v>0.0273958333333474</v>
      </c>
    </row>
    <row r="4736" customFormat="false" ht="12.75" hidden="false" customHeight="false" outlineLevel="0" collapsed="false">
      <c r="A4736" s="1" t="n">
        <v>6.161363056</v>
      </c>
      <c r="B4736" s="2" t="n">
        <v>0.0274016203703844</v>
      </c>
    </row>
    <row r="4737" customFormat="false" ht="12.75" hidden="false" customHeight="false" outlineLevel="0" collapsed="false">
      <c r="A4737" s="1" t="n">
        <v>6.161363056</v>
      </c>
      <c r="B4737" s="2" t="n">
        <v>0.0274074074074214</v>
      </c>
    </row>
    <row r="4738" customFormat="false" ht="12.75" hidden="false" customHeight="false" outlineLevel="0" collapsed="false">
      <c r="A4738" s="1" t="n">
        <v>6.161362722</v>
      </c>
      <c r="B4738" s="2" t="n">
        <v>0.0274131944444585</v>
      </c>
    </row>
    <row r="4739" customFormat="false" ht="12.75" hidden="false" customHeight="false" outlineLevel="0" collapsed="false">
      <c r="A4739" s="1" t="n">
        <v>6.161363214</v>
      </c>
      <c r="B4739" s="2" t="n">
        <v>0.0274189814814955</v>
      </c>
    </row>
    <row r="4740" customFormat="false" ht="12.75" hidden="false" customHeight="false" outlineLevel="0" collapsed="false">
      <c r="A4740" s="1" t="n">
        <v>6.161363144</v>
      </c>
      <c r="B4740" s="2" t="n">
        <v>0.0274247685185326</v>
      </c>
    </row>
    <row r="4741" customFormat="false" ht="12.75" hidden="false" customHeight="false" outlineLevel="0" collapsed="false">
      <c r="A4741" s="1" t="n">
        <v>6.161363073</v>
      </c>
      <c r="B4741" s="2" t="n">
        <v>0.0274305555555696</v>
      </c>
    </row>
    <row r="4742" customFormat="false" ht="12.75" hidden="false" customHeight="false" outlineLevel="0" collapsed="false">
      <c r="A4742" s="1" t="n">
        <v>6.161363267</v>
      </c>
      <c r="B4742" s="2" t="n">
        <v>0.0274363425926066</v>
      </c>
    </row>
    <row r="4743" customFormat="false" ht="12.75" hidden="false" customHeight="false" outlineLevel="0" collapsed="false">
      <c r="A4743" s="1" t="n">
        <v>6.161362862</v>
      </c>
      <c r="B4743" s="2" t="n">
        <v>0.0274421296296437</v>
      </c>
    </row>
    <row r="4744" customFormat="false" ht="12.75" hidden="false" customHeight="false" outlineLevel="0" collapsed="false">
      <c r="A4744" s="1" t="n">
        <v>6.161363372</v>
      </c>
      <c r="B4744" s="2" t="n">
        <v>0.0274479166666807</v>
      </c>
    </row>
    <row r="4745" customFormat="false" ht="12.75" hidden="false" customHeight="false" outlineLevel="0" collapsed="false">
      <c r="A4745" s="1" t="n">
        <v>6.161363197</v>
      </c>
      <c r="B4745" s="2" t="n">
        <v>0.0274537037037178</v>
      </c>
    </row>
    <row r="4746" customFormat="false" ht="12.75" hidden="false" customHeight="false" outlineLevel="0" collapsed="false">
      <c r="A4746" s="1" t="n">
        <v>6.161363232</v>
      </c>
      <c r="B4746" s="2" t="n">
        <v>0.0274594907407548</v>
      </c>
    </row>
    <row r="4747" customFormat="false" ht="12.75" hidden="false" customHeight="false" outlineLevel="0" collapsed="false">
      <c r="A4747" s="1" t="n">
        <v>6.161363179</v>
      </c>
      <c r="B4747" s="2" t="n">
        <v>0.0274652777777918</v>
      </c>
    </row>
    <row r="4748" customFormat="false" ht="12.75" hidden="false" customHeight="false" outlineLevel="0" collapsed="false">
      <c r="A4748" s="1" t="n">
        <v>6.161363496</v>
      </c>
      <c r="B4748" s="2" t="n">
        <v>0.0274710648148289</v>
      </c>
    </row>
    <row r="4749" customFormat="false" ht="12.75" hidden="false" customHeight="false" outlineLevel="0" collapsed="false">
      <c r="A4749" s="1" t="n">
        <v>6.161363249</v>
      </c>
      <c r="B4749" s="2" t="n">
        <v>0.0274768518518659</v>
      </c>
    </row>
    <row r="4750" customFormat="false" ht="12.75" hidden="false" customHeight="false" outlineLevel="0" collapsed="false">
      <c r="A4750" s="1" t="n">
        <v>6.16136339</v>
      </c>
      <c r="B4750" s="2" t="n">
        <v>0.027482638888903</v>
      </c>
    </row>
    <row r="4751" customFormat="false" ht="12.75" hidden="false" customHeight="false" outlineLevel="0" collapsed="false">
      <c r="A4751" s="1" t="n">
        <v>6.161363443</v>
      </c>
      <c r="B4751" s="2" t="n">
        <v>0.02748842592594</v>
      </c>
    </row>
    <row r="4752" customFormat="false" ht="12.75" hidden="false" customHeight="false" outlineLevel="0" collapsed="false">
      <c r="A4752" s="1" t="n">
        <v>6.161362968</v>
      </c>
      <c r="B4752" s="2" t="n">
        <v>0.027494212962977</v>
      </c>
    </row>
    <row r="4753" customFormat="false" ht="12.75" hidden="false" customHeight="false" outlineLevel="0" collapsed="false">
      <c r="A4753" s="1" t="n">
        <v>6.161363355</v>
      </c>
      <c r="B4753" s="2" t="n">
        <v>0.0275000000000141</v>
      </c>
    </row>
    <row r="4754" customFormat="false" ht="12.75" hidden="false" customHeight="false" outlineLevel="0" collapsed="false">
      <c r="A4754" s="1" t="n">
        <v>6.161363619</v>
      </c>
      <c r="B4754" s="2" t="n">
        <v>0.0275057870370511</v>
      </c>
    </row>
    <row r="4755" customFormat="false" ht="12.75" hidden="false" customHeight="false" outlineLevel="0" collapsed="false">
      <c r="A4755" s="1" t="n">
        <v>6.161363144</v>
      </c>
      <c r="B4755" s="2" t="n">
        <v>0.0275115740740882</v>
      </c>
    </row>
    <row r="4756" customFormat="false" ht="12.75" hidden="false" customHeight="false" outlineLevel="0" collapsed="false">
      <c r="A4756" s="1" t="n">
        <v>6.161363161</v>
      </c>
      <c r="B4756" s="2" t="n">
        <v>0.0275173611111252</v>
      </c>
    </row>
    <row r="4757" customFormat="false" ht="12.75" hidden="false" customHeight="false" outlineLevel="0" collapsed="false">
      <c r="A4757" s="1" t="n">
        <v>6.161363443</v>
      </c>
      <c r="B4757" s="2" t="n">
        <v>0.0275231481481622</v>
      </c>
    </row>
    <row r="4758" customFormat="false" ht="12.75" hidden="false" customHeight="false" outlineLevel="0" collapsed="false">
      <c r="A4758" s="1" t="n">
        <v>6.161363478</v>
      </c>
      <c r="B4758" s="2" t="n">
        <v>0.0275289351851993</v>
      </c>
    </row>
    <row r="4759" customFormat="false" ht="12.75" hidden="false" customHeight="false" outlineLevel="0" collapsed="false">
      <c r="A4759" s="1" t="n">
        <v>6.16136339</v>
      </c>
      <c r="B4759" s="2" t="n">
        <v>0.0275347222222363</v>
      </c>
    </row>
    <row r="4760" customFormat="false" ht="12.75" hidden="false" customHeight="false" outlineLevel="0" collapsed="false">
      <c r="A4760" s="1" t="n">
        <v>6.161363337</v>
      </c>
      <c r="B4760" s="2" t="n">
        <v>0.0275405092592734</v>
      </c>
    </row>
    <row r="4761" customFormat="false" ht="12.75" hidden="false" customHeight="false" outlineLevel="0" collapsed="false">
      <c r="A4761" s="1" t="n">
        <v>6.16136332</v>
      </c>
      <c r="B4761" s="2" t="n">
        <v>0.0275462962963104</v>
      </c>
    </row>
    <row r="4762" customFormat="false" ht="12.75" hidden="false" customHeight="false" outlineLevel="0" collapsed="false">
      <c r="A4762" s="1" t="n">
        <v>6.161363197</v>
      </c>
      <c r="B4762" s="2" t="n">
        <v>0.0275520833333474</v>
      </c>
    </row>
    <row r="4763" customFormat="false" ht="12.75" hidden="false" customHeight="false" outlineLevel="0" collapsed="false">
      <c r="A4763" s="1" t="n">
        <v>6.161363531</v>
      </c>
      <c r="B4763" s="2" t="n">
        <v>0.0275578703703845</v>
      </c>
    </row>
    <row r="4764" customFormat="false" ht="12.75" hidden="false" customHeight="false" outlineLevel="0" collapsed="false">
      <c r="A4764" s="1" t="n">
        <v>6.161363302</v>
      </c>
      <c r="B4764" s="2" t="n">
        <v>0.0275636574074215</v>
      </c>
    </row>
    <row r="4765" customFormat="false" ht="12.75" hidden="false" customHeight="false" outlineLevel="0" collapsed="false">
      <c r="A4765" s="1" t="n">
        <v>6.161363267</v>
      </c>
      <c r="B4765" s="2" t="n">
        <v>0.0275694444444586</v>
      </c>
    </row>
    <row r="4766" customFormat="false" ht="12.75" hidden="false" customHeight="false" outlineLevel="0" collapsed="false">
      <c r="A4766" s="1" t="n">
        <v>6.161363197</v>
      </c>
      <c r="B4766" s="2" t="n">
        <v>0.0275752314814956</v>
      </c>
    </row>
    <row r="4767" customFormat="false" ht="12.75" hidden="false" customHeight="false" outlineLevel="0" collapsed="false">
      <c r="A4767" s="1" t="n">
        <v>6.16136332</v>
      </c>
      <c r="B4767" s="2" t="n">
        <v>0.0275810185185326</v>
      </c>
    </row>
    <row r="4768" customFormat="false" ht="12.75" hidden="false" customHeight="false" outlineLevel="0" collapsed="false">
      <c r="A4768" s="1" t="n">
        <v>6.161363179</v>
      </c>
      <c r="B4768" s="2" t="n">
        <v>0.0275868055555697</v>
      </c>
    </row>
    <row r="4769" customFormat="false" ht="12.75" hidden="false" customHeight="false" outlineLevel="0" collapsed="false">
      <c r="A4769" s="1" t="n">
        <v>6.161363179</v>
      </c>
      <c r="B4769" s="2" t="n">
        <v>0.0275925925926067</v>
      </c>
    </row>
    <row r="4770" customFormat="false" ht="12.75" hidden="false" customHeight="false" outlineLevel="0" collapsed="false">
      <c r="A4770" s="1" t="n">
        <v>6.16136346</v>
      </c>
      <c r="B4770" s="2" t="n">
        <v>0.0275983796296438</v>
      </c>
    </row>
    <row r="4771" customFormat="false" ht="12.75" hidden="false" customHeight="false" outlineLevel="0" collapsed="false">
      <c r="A4771" s="1" t="n">
        <v>6.161363496</v>
      </c>
      <c r="B4771" s="2" t="n">
        <v>0.0276041666666808</v>
      </c>
    </row>
    <row r="4772" customFormat="false" ht="12.75" hidden="false" customHeight="false" outlineLevel="0" collapsed="false">
      <c r="A4772" s="1" t="n">
        <v>6.161363355</v>
      </c>
      <c r="B4772" s="2" t="n">
        <v>0.0276099537037178</v>
      </c>
    </row>
    <row r="4773" customFormat="false" ht="12.75" hidden="false" customHeight="false" outlineLevel="0" collapsed="false">
      <c r="A4773" s="1" t="n">
        <v>6.161363126</v>
      </c>
      <c r="B4773" s="2" t="n">
        <v>0.0276157407407549</v>
      </c>
    </row>
    <row r="4774" customFormat="false" ht="12.75" hidden="false" customHeight="false" outlineLevel="0" collapsed="false">
      <c r="A4774" s="1" t="n">
        <v>6.161363443</v>
      </c>
      <c r="B4774" s="2" t="n">
        <v>0.0276215277777919</v>
      </c>
    </row>
    <row r="4775" customFormat="false" ht="12.75" hidden="false" customHeight="false" outlineLevel="0" collapsed="false">
      <c r="A4775" s="1" t="n">
        <v>6.161363531</v>
      </c>
      <c r="B4775" s="2" t="n">
        <v>0.027627314814829</v>
      </c>
    </row>
    <row r="4776" customFormat="false" ht="12.75" hidden="false" customHeight="false" outlineLevel="0" collapsed="false">
      <c r="A4776" s="1" t="n">
        <v>6.161363513</v>
      </c>
      <c r="B4776" s="2" t="n">
        <v>0.027633101851866</v>
      </c>
    </row>
    <row r="4777" customFormat="false" ht="12.75" hidden="false" customHeight="false" outlineLevel="0" collapsed="false">
      <c r="A4777" s="1" t="n">
        <v>6.16136339</v>
      </c>
      <c r="B4777" s="2" t="n">
        <v>0.027638888888903</v>
      </c>
    </row>
    <row r="4778" customFormat="false" ht="12.75" hidden="false" customHeight="false" outlineLevel="0" collapsed="false">
      <c r="A4778" s="1" t="n">
        <v>6.161363355</v>
      </c>
      <c r="B4778" s="2" t="n">
        <v>0.0276446759259401</v>
      </c>
    </row>
    <row r="4779" customFormat="false" ht="12.75" hidden="false" customHeight="false" outlineLevel="0" collapsed="false">
      <c r="A4779" s="1" t="n">
        <v>6.16136332</v>
      </c>
      <c r="B4779" s="2" t="n">
        <v>0.0276504629629771</v>
      </c>
    </row>
    <row r="4780" customFormat="false" ht="12.75" hidden="false" customHeight="false" outlineLevel="0" collapsed="false">
      <c r="A4780" s="1" t="n">
        <v>6.161363707</v>
      </c>
      <c r="B4780" s="2" t="n">
        <v>0.0276562500000142</v>
      </c>
    </row>
    <row r="4781" customFormat="false" ht="12.75" hidden="false" customHeight="false" outlineLevel="0" collapsed="false">
      <c r="A4781" s="1" t="n">
        <v>6.161363496</v>
      </c>
      <c r="B4781" s="2" t="n">
        <v>0.0276620370370512</v>
      </c>
    </row>
    <row r="4782" customFormat="false" ht="12.75" hidden="false" customHeight="false" outlineLevel="0" collapsed="false">
      <c r="A4782" s="1" t="n">
        <v>6.161363636</v>
      </c>
      <c r="B4782" s="2" t="n">
        <v>0.0276678240740882</v>
      </c>
    </row>
    <row r="4783" customFormat="false" ht="12.75" hidden="false" customHeight="false" outlineLevel="0" collapsed="false">
      <c r="A4783" s="1" t="n">
        <v>6.161363619</v>
      </c>
      <c r="B4783" s="2" t="n">
        <v>0.0276736111111253</v>
      </c>
    </row>
    <row r="4784" customFormat="false" ht="12.75" hidden="false" customHeight="false" outlineLevel="0" collapsed="false">
      <c r="A4784" s="1" t="n">
        <v>6.161363672</v>
      </c>
      <c r="B4784" s="2" t="n">
        <v>0.0276793981481623</v>
      </c>
    </row>
    <row r="4785" customFormat="false" ht="12.75" hidden="false" customHeight="false" outlineLevel="0" collapsed="false">
      <c r="A4785" s="1" t="n">
        <v>6.161364006</v>
      </c>
      <c r="B4785" s="2" t="n">
        <v>0.0276851851851994</v>
      </c>
    </row>
    <row r="4786" customFormat="false" ht="12.75" hidden="false" customHeight="false" outlineLevel="0" collapsed="false">
      <c r="A4786" s="1" t="n">
        <v>6.161363883</v>
      </c>
      <c r="B4786" s="2" t="n">
        <v>0.0276909722222364</v>
      </c>
    </row>
    <row r="4787" customFormat="false" ht="12.75" hidden="false" customHeight="false" outlineLevel="0" collapsed="false">
      <c r="A4787" s="1" t="n">
        <v>6.161363689</v>
      </c>
      <c r="B4787" s="2" t="n">
        <v>0.0276967592592734</v>
      </c>
    </row>
    <row r="4788" customFormat="false" ht="12.75" hidden="false" customHeight="false" outlineLevel="0" collapsed="false">
      <c r="A4788" s="1" t="n">
        <v>6.161363619</v>
      </c>
      <c r="B4788" s="2" t="n">
        <v>0.0277025462963105</v>
      </c>
    </row>
    <row r="4789" customFormat="false" ht="12.75" hidden="false" customHeight="false" outlineLevel="0" collapsed="false">
      <c r="A4789" s="1" t="n">
        <v>6.161363759</v>
      </c>
      <c r="B4789" s="2" t="n">
        <v>0.0277083333333475</v>
      </c>
    </row>
    <row r="4790" customFormat="false" ht="12.75" hidden="false" customHeight="false" outlineLevel="0" collapsed="false">
      <c r="A4790" s="1" t="n">
        <v>6.161363935</v>
      </c>
      <c r="B4790" s="2" t="n">
        <v>0.0277141203703846</v>
      </c>
    </row>
    <row r="4791" customFormat="false" ht="12.75" hidden="false" customHeight="false" outlineLevel="0" collapsed="false">
      <c r="A4791" s="1" t="n">
        <v>6.161363812</v>
      </c>
      <c r="B4791" s="2" t="n">
        <v>0.0277199074074216</v>
      </c>
    </row>
    <row r="4792" customFormat="false" ht="12.75" hidden="false" customHeight="false" outlineLevel="0" collapsed="false">
      <c r="A4792" s="1" t="n">
        <v>6.161363267</v>
      </c>
      <c r="B4792" s="2" t="n">
        <v>0.0277256944444586</v>
      </c>
    </row>
    <row r="4793" customFormat="false" ht="12.75" hidden="false" customHeight="false" outlineLevel="0" collapsed="false">
      <c r="A4793" s="1" t="n">
        <v>6.161363724</v>
      </c>
      <c r="B4793" s="2" t="n">
        <v>0.0277314814814957</v>
      </c>
    </row>
    <row r="4794" customFormat="false" ht="12.75" hidden="false" customHeight="false" outlineLevel="0" collapsed="false">
      <c r="A4794" s="1" t="n">
        <v>6.161364199</v>
      </c>
      <c r="B4794" s="2" t="n">
        <v>0.0277372685185327</v>
      </c>
    </row>
    <row r="4795" customFormat="false" ht="12.75" hidden="false" customHeight="false" outlineLevel="0" collapsed="false">
      <c r="A4795" s="1" t="n">
        <v>6.161364094</v>
      </c>
      <c r="B4795" s="2" t="n">
        <v>0.0277430555555698</v>
      </c>
    </row>
    <row r="4796" customFormat="false" ht="12.75" hidden="false" customHeight="false" outlineLevel="0" collapsed="false">
      <c r="A4796" s="1" t="n">
        <v>6.161363847</v>
      </c>
      <c r="B4796" s="2" t="n">
        <v>0.0277488425926068</v>
      </c>
    </row>
    <row r="4797" customFormat="false" ht="12.75" hidden="false" customHeight="false" outlineLevel="0" collapsed="false">
      <c r="A4797" s="1" t="n">
        <v>6.161363865</v>
      </c>
      <c r="B4797" s="2" t="n">
        <v>0.0277546296296438</v>
      </c>
    </row>
    <row r="4798" customFormat="false" ht="12.75" hidden="false" customHeight="false" outlineLevel="0" collapsed="false">
      <c r="A4798" s="1" t="n">
        <v>6.16136383</v>
      </c>
      <c r="B4798" s="2" t="n">
        <v>0.0277604166666809</v>
      </c>
    </row>
    <row r="4799" customFormat="false" ht="12.75" hidden="false" customHeight="false" outlineLevel="0" collapsed="false">
      <c r="A4799" s="1" t="n">
        <v>6.161363443</v>
      </c>
      <c r="B4799" s="2" t="n">
        <v>0.0277662037037179</v>
      </c>
    </row>
    <row r="4800" customFormat="false" ht="12.75" hidden="false" customHeight="false" outlineLevel="0" collapsed="false">
      <c r="A4800" s="1" t="n">
        <v>6.161363584</v>
      </c>
      <c r="B4800" s="2" t="n">
        <v>0.027771990740755</v>
      </c>
    </row>
    <row r="4801" customFormat="false" ht="12.75" hidden="false" customHeight="false" outlineLevel="0" collapsed="false">
      <c r="A4801" s="1" t="n">
        <v>6.161363724</v>
      </c>
      <c r="B4801" s="2" t="n">
        <v>0.027777777777792</v>
      </c>
    </row>
    <row r="4802" customFormat="false" ht="12.75" hidden="false" customHeight="false" outlineLevel="0" collapsed="false">
      <c r="A4802" s="1" t="n">
        <v>6.161363847</v>
      </c>
      <c r="B4802" s="2" t="n">
        <v>0.027783564814829</v>
      </c>
    </row>
    <row r="4803" customFormat="false" ht="12.75" hidden="false" customHeight="false" outlineLevel="0" collapsed="false">
      <c r="A4803" s="1" t="n">
        <v>6.161363847</v>
      </c>
      <c r="B4803" s="2" t="n">
        <v>0.0277893518518661</v>
      </c>
    </row>
    <row r="4804" customFormat="false" ht="12.75" hidden="false" customHeight="false" outlineLevel="0" collapsed="false">
      <c r="A4804" s="1" t="n">
        <v>6.161363496</v>
      </c>
      <c r="B4804" s="2" t="n">
        <v>0.0277951388889031</v>
      </c>
    </row>
    <row r="4805" customFormat="false" ht="12.75" hidden="false" customHeight="false" outlineLevel="0" collapsed="false">
      <c r="A4805" s="1" t="n">
        <v>6.161364182</v>
      </c>
      <c r="B4805" s="2" t="n">
        <v>0.0278009259259402</v>
      </c>
    </row>
    <row r="4806" customFormat="false" ht="12.75" hidden="false" customHeight="false" outlineLevel="0" collapsed="false">
      <c r="A4806" s="1" t="n">
        <v>6.161363478</v>
      </c>
      <c r="B4806" s="2" t="n">
        <v>0.0278067129629772</v>
      </c>
    </row>
    <row r="4807" customFormat="false" ht="12.75" hidden="false" customHeight="false" outlineLevel="0" collapsed="false">
      <c r="A4807" s="1" t="n">
        <v>6.161363443</v>
      </c>
      <c r="B4807" s="2" t="n">
        <v>0.0278125000000142</v>
      </c>
    </row>
    <row r="4808" customFormat="false" ht="12.75" hidden="false" customHeight="false" outlineLevel="0" collapsed="false">
      <c r="A4808" s="1" t="n">
        <v>6.161363284</v>
      </c>
      <c r="B4808" s="2" t="n">
        <v>0.0278182870370513</v>
      </c>
    </row>
    <row r="4809" customFormat="false" ht="12.75" hidden="false" customHeight="false" outlineLevel="0" collapsed="false">
      <c r="A4809" s="1" t="n">
        <v>6.161363161</v>
      </c>
      <c r="B4809" s="2" t="n">
        <v>0.0278240740740883</v>
      </c>
    </row>
    <row r="4810" customFormat="false" ht="12.75" hidden="false" customHeight="false" outlineLevel="0" collapsed="false">
      <c r="A4810" s="1" t="n">
        <v>6.16136339</v>
      </c>
      <c r="B4810" s="2" t="n">
        <v>0.0278298611111254</v>
      </c>
    </row>
    <row r="4811" customFormat="false" ht="12.75" hidden="false" customHeight="false" outlineLevel="0" collapsed="false">
      <c r="A4811" s="1" t="n">
        <v>6.161363935</v>
      </c>
      <c r="B4811" s="2" t="n">
        <v>0.0278356481481624</v>
      </c>
    </row>
    <row r="4812" customFormat="false" ht="12.75" hidden="false" customHeight="false" outlineLevel="0" collapsed="false">
      <c r="A4812" s="1" t="n">
        <v>6.161363601</v>
      </c>
      <c r="B4812" s="2" t="n">
        <v>0.0278414351851994</v>
      </c>
    </row>
    <row r="4813" customFormat="false" ht="12.75" hidden="false" customHeight="false" outlineLevel="0" collapsed="false">
      <c r="A4813" s="1" t="n">
        <v>6.161363672</v>
      </c>
      <c r="B4813" s="2" t="n">
        <v>0.0278472222222365</v>
      </c>
    </row>
    <row r="4814" customFormat="false" ht="12.75" hidden="false" customHeight="false" outlineLevel="0" collapsed="false">
      <c r="A4814" s="1" t="n">
        <v>6.16136332</v>
      </c>
      <c r="B4814" s="2" t="n">
        <v>0.0278530092592735</v>
      </c>
    </row>
    <row r="4815" customFormat="false" ht="12.75" hidden="false" customHeight="false" outlineLevel="0" collapsed="false">
      <c r="A4815" s="1" t="n">
        <v>6.161363408</v>
      </c>
      <c r="B4815" s="2" t="n">
        <v>0.0278587962963106</v>
      </c>
    </row>
    <row r="4816" customFormat="false" ht="12.75" hidden="false" customHeight="false" outlineLevel="0" collapsed="false">
      <c r="A4816" s="1" t="n">
        <v>6.161363355</v>
      </c>
      <c r="B4816" s="2" t="n">
        <v>0.0278645833333476</v>
      </c>
    </row>
    <row r="4817" customFormat="false" ht="12.75" hidden="false" customHeight="false" outlineLevel="0" collapsed="false">
      <c r="A4817" s="1" t="n">
        <v>6.161363865</v>
      </c>
      <c r="B4817" s="2" t="n">
        <v>0.0278703703703846</v>
      </c>
    </row>
    <row r="4818" customFormat="false" ht="12.75" hidden="false" customHeight="false" outlineLevel="0" collapsed="false">
      <c r="A4818" s="1" t="n">
        <v>6.16136332</v>
      </c>
      <c r="B4818" s="2" t="n">
        <v>0.0278761574074217</v>
      </c>
    </row>
    <row r="4819" customFormat="false" ht="12.75" hidden="false" customHeight="false" outlineLevel="0" collapsed="false">
      <c r="A4819" s="1" t="n">
        <v>6.161363443</v>
      </c>
      <c r="B4819" s="2" t="n">
        <v>0.0278819444444587</v>
      </c>
    </row>
    <row r="4820" customFormat="false" ht="12.75" hidden="false" customHeight="false" outlineLevel="0" collapsed="false">
      <c r="A4820" s="1" t="n">
        <v>6.161363548</v>
      </c>
      <c r="B4820" s="2" t="n">
        <v>0.0278877314814958</v>
      </c>
    </row>
    <row r="4821" customFormat="false" ht="12.75" hidden="false" customHeight="false" outlineLevel="0" collapsed="false">
      <c r="A4821" s="1" t="n">
        <v>6.16136346</v>
      </c>
      <c r="B4821" s="2" t="n">
        <v>0.0278935185185328</v>
      </c>
    </row>
    <row r="4822" customFormat="false" ht="12.75" hidden="false" customHeight="false" outlineLevel="0" collapsed="false">
      <c r="A4822" s="1" t="n">
        <v>6.161364199</v>
      </c>
      <c r="B4822" s="2" t="n">
        <v>0.0278993055555698</v>
      </c>
    </row>
    <row r="4823" customFormat="false" ht="12.75" hidden="false" customHeight="false" outlineLevel="0" collapsed="false">
      <c r="A4823" s="1" t="n">
        <v>6.16136383</v>
      </c>
      <c r="B4823" s="2" t="n">
        <v>0.0279050925926069</v>
      </c>
    </row>
    <row r="4824" customFormat="false" ht="12.75" hidden="false" customHeight="false" outlineLevel="0" collapsed="false">
      <c r="A4824" s="1" t="n">
        <v>6.161363478</v>
      </c>
      <c r="B4824" s="2" t="n">
        <v>0.0279108796296439</v>
      </c>
    </row>
    <row r="4825" customFormat="false" ht="12.75" hidden="false" customHeight="false" outlineLevel="0" collapsed="false">
      <c r="A4825" s="1" t="n">
        <v>6.161363865</v>
      </c>
      <c r="B4825" s="2" t="n">
        <v>0.027916666666681</v>
      </c>
    </row>
    <row r="4826" customFormat="false" ht="12.75" hidden="false" customHeight="false" outlineLevel="0" collapsed="false">
      <c r="A4826" s="1" t="n">
        <v>6.161363619</v>
      </c>
      <c r="B4826" s="2" t="n">
        <v>0.027922453703718</v>
      </c>
    </row>
    <row r="4827" customFormat="false" ht="12.75" hidden="false" customHeight="false" outlineLevel="0" collapsed="false">
      <c r="A4827" s="1" t="n">
        <v>6.161363759</v>
      </c>
      <c r="B4827" s="2" t="n">
        <v>0.027928240740755</v>
      </c>
    </row>
    <row r="4828" customFormat="false" ht="12.75" hidden="false" customHeight="false" outlineLevel="0" collapsed="false">
      <c r="A4828" s="1" t="n">
        <v>6.161363619</v>
      </c>
      <c r="B4828" s="2" t="n">
        <v>0.0279340277777921</v>
      </c>
    </row>
    <row r="4829" customFormat="false" ht="12.75" hidden="false" customHeight="false" outlineLevel="0" collapsed="false">
      <c r="A4829" s="1" t="n">
        <v>6.161363566</v>
      </c>
      <c r="B4829" s="2" t="n">
        <v>0.0279398148148291</v>
      </c>
    </row>
    <row r="4830" customFormat="false" ht="12.75" hidden="false" customHeight="false" outlineLevel="0" collapsed="false">
      <c r="A4830" s="1" t="n">
        <v>6.161363355</v>
      </c>
      <c r="B4830" s="2" t="n">
        <v>0.0279456018518662</v>
      </c>
    </row>
    <row r="4831" customFormat="false" ht="12.75" hidden="false" customHeight="false" outlineLevel="0" collapsed="false">
      <c r="A4831" s="1" t="n">
        <v>6.161363654</v>
      </c>
      <c r="B4831" s="2" t="n">
        <v>0.0279513888889032</v>
      </c>
    </row>
    <row r="4832" customFormat="false" ht="12.75" hidden="false" customHeight="false" outlineLevel="0" collapsed="false">
      <c r="A4832" s="1" t="n">
        <v>6.161363812</v>
      </c>
      <c r="B4832" s="2" t="n">
        <v>0.0279571759259402</v>
      </c>
    </row>
    <row r="4833" customFormat="false" ht="12.75" hidden="false" customHeight="false" outlineLevel="0" collapsed="false">
      <c r="A4833" s="1" t="n">
        <v>6.161363372</v>
      </c>
      <c r="B4833" s="2" t="n">
        <v>0.0279629629629773</v>
      </c>
    </row>
    <row r="4834" customFormat="false" ht="12.75" hidden="false" customHeight="false" outlineLevel="0" collapsed="false">
      <c r="A4834" s="1" t="n">
        <v>6.161363707</v>
      </c>
      <c r="B4834" s="2" t="n">
        <v>0.0279687500000143</v>
      </c>
    </row>
    <row r="4835" customFormat="false" ht="12.75" hidden="false" customHeight="false" outlineLevel="0" collapsed="false">
      <c r="A4835" s="1" t="n">
        <v>6.161363425</v>
      </c>
      <c r="B4835" s="2" t="n">
        <v>0.0279745370370514</v>
      </c>
    </row>
    <row r="4836" customFormat="false" ht="12.75" hidden="false" customHeight="false" outlineLevel="0" collapsed="false">
      <c r="A4836" s="1" t="n">
        <v>6.161363672</v>
      </c>
      <c r="B4836" s="2" t="n">
        <v>0.0279803240740884</v>
      </c>
    </row>
    <row r="4837" customFormat="false" ht="12.75" hidden="false" customHeight="false" outlineLevel="0" collapsed="false">
      <c r="A4837" s="1" t="n">
        <v>6.161363759</v>
      </c>
      <c r="B4837" s="2" t="n">
        <v>0.0279861111111254</v>
      </c>
    </row>
    <row r="4838" customFormat="false" ht="12.75" hidden="false" customHeight="false" outlineLevel="0" collapsed="false">
      <c r="A4838" s="1" t="n">
        <v>6.161363689</v>
      </c>
      <c r="B4838" s="2" t="n">
        <v>0.0279918981481625</v>
      </c>
    </row>
    <row r="4839" customFormat="false" ht="12.75" hidden="false" customHeight="false" outlineLevel="0" collapsed="false">
      <c r="A4839" s="1" t="n">
        <v>6.161363619</v>
      </c>
      <c r="B4839" s="2" t="n">
        <v>0.0279976851851995</v>
      </c>
    </row>
    <row r="4840" customFormat="false" ht="12.75" hidden="false" customHeight="false" outlineLevel="0" collapsed="false">
      <c r="A4840" s="1" t="n">
        <v>6.161363636</v>
      </c>
      <c r="B4840" s="2" t="n">
        <v>0.0280034722222366</v>
      </c>
    </row>
    <row r="4841" customFormat="false" ht="12.75" hidden="false" customHeight="false" outlineLevel="0" collapsed="false">
      <c r="A4841" s="1" t="n">
        <v>6.161363337</v>
      </c>
      <c r="B4841" s="2" t="n">
        <v>0.0280092592592736</v>
      </c>
    </row>
    <row r="4842" customFormat="false" ht="12.75" hidden="false" customHeight="false" outlineLevel="0" collapsed="false">
      <c r="A4842" s="1" t="n">
        <v>6.161363584</v>
      </c>
      <c r="B4842" s="2" t="n">
        <v>0.0280150462963106</v>
      </c>
    </row>
    <row r="4843" customFormat="false" ht="12.75" hidden="false" customHeight="false" outlineLevel="0" collapsed="false">
      <c r="A4843" s="1" t="n">
        <v>6.161363584</v>
      </c>
      <c r="B4843" s="2" t="n">
        <v>0.0280208333333477</v>
      </c>
    </row>
    <row r="4844" customFormat="false" ht="12.75" hidden="false" customHeight="false" outlineLevel="0" collapsed="false">
      <c r="A4844" s="1" t="n">
        <v>6.161363883</v>
      </c>
      <c r="B4844" s="2" t="n">
        <v>0.0280266203703847</v>
      </c>
    </row>
    <row r="4845" customFormat="false" ht="12.75" hidden="false" customHeight="false" outlineLevel="0" collapsed="false">
      <c r="A4845" s="1" t="n">
        <v>6.161363601</v>
      </c>
      <c r="B4845" s="2" t="n">
        <v>0.0280324074074218</v>
      </c>
    </row>
    <row r="4846" customFormat="false" ht="12.75" hidden="false" customHeight="false" outlineLevel="0" collapsed="false">
      <c r="A4846" s="1" t="n">
        <v>6.161363355</v>
      </c>
      <c r="B4846" s="2" t="n">
        <v>0.0280381944444588</v>
      </c>
    </row>
    <row r="4847" customFormat="false" ht="12.75" hidden="false" customHeight="false" outlineLevel="0" collapsed="false">
      <c r="A4847" s="1" t="n">
        <v>6.161363232</v>
      </c>
      <c r="B4847" s="2" t="n">
        <v>0.0280439814814958</v>
      </c>
    </row>
    <row r="4848" customFormat="false" ht="12.75" hidden="false" customHeight="false" outlineLevel="0" collapsed="false">
      <c r="A4848" s="1" t="n">
        <v>6.16136332</v>
      </c>
      <c r="B4848" s="2" t="n">
        <v>0.0280497685185329</v>
      </c>
    </row>
    <row r="4849" customFormat="false" ht="12.75" hidden="false" customHeight="false" outlineLevel="0" collapsed="false">
      <c r="A4849" s="1" t="n">
        <v>6.161363707</v>
      </c>
      <c r="B4849" s="2" t="n">
        <v>0.0280555555555699</v>
      </c>
    </row>
    <row r="4850" customFormat="false" ht="12.75" hidden="false" customHeight="false" outlineLevel="0" collapsed="false">
      <c r="A4850" s="1" t="n">
        <v>6.161363372</v>
      </c>
      <c r="B4850" s="2" t="n">
        <v>0.028061342592607</v>
      </c>
    </row>
    <row r="4851" customFormat="false" ht="12.75" hidden="false" customHeight="false" outlineLevel="0" collapsed="false">
      <c r="A4851" s="1" t="n">
        <v>6.161363584</v>
      </c>
      <c r="B4851" s="2" t="n">
        <v>0.028067129629644</v>
      </c>
    </row>
    <row r="4852" customFormat="false" ht="12.75" hidden="false" customHeight="false" outlineLevel="0" collapsed="false">
      <c r="A4852" s="1" t="n">
        <v>6.161363847</v>
      </c>
      <c r="B4852" s="2" t="n">
        <v>0.028072916666681</v>
      </c>
    </row>
    <row r="4853" customFormat="false" ht="12.75" hidden="false" customHeight="false" outlineLevel="0" collapsed="false">
      <c r="A4853" s="1" t="n">
        <v>6.161364111</v>
      </c>
      <c r="B4853" s="2" t="n">
        <v>0.0280787037037181</v>
      </c>
    </row>
    <row r="4854" customFormat="false" ht="12.75" hidden="false" customHeight="false" outlineLevel="0" collapsed="false">
      <c r="A4854" s="1" t="n">
        <v>6.161364041</v>
      </c>
      <c r="B4854" s="2" t="n">
        <v>0.0280844907407551</v>
      </c>
    </row>
    <row r="4855" customFormat="false" ht="12.75" hidden="false" customHeight="false" outlineLevel="0" collapsed="false">
      <c r="A4855" s="1" t="n">
        <v>6.161363566</v>
      </c>
      <c r="B4855" s="2" t="n">
        <v>0.0280902777777922</v>
      </c>
    </row>
    <row r="4856" customFormat="false" ht="12.75" hidden="false" customHeight="false" outlineLevel="0" collapsed="false">
      <c r="A4856" s="1" t="n">
        <v>6.16136339</v>
      </c>
      <c r="B4856" s="2" t="n">
        <v>0.0280960648148292</v>
      </c>
    </row>
    <row r="4857" customFormat="false" ht="12.75" hidden="false" customHeight="false" outlineLevel="0" collapsed="false">
      <c r="A4857" s="1" t="n">
        <v>6.161363197</v>
      </c>
      <c r="B4857" s="2" t="n">
        <v>0.0281018518518662</v>
      </c>
    </row>
    <row r="4858" customFormat="false" ht="12.75" hidden="false" customHeight="false" outlineLevel="0" collapsed="false">
      <c r="A4858" s="1" t="n">
        <v>6.161363478</v>
      </c>
      <c r="B4858" s="2" t="n">
        <v>0.0281076388889033</v>
      </c>
    </row>
    <row r="4859" customFormat="false" ht="12.75" hidden="false" customHeight="false" outlineLevel="0" collapsed="false">
      <c r="A4859" s="1" t="n">
        <v>6.161363496</v>
      </c>
      <c r="B4859" s="2" t="n">
        <v>0.0281134259259403</v>
      </c>
    </row>
    <row r="4860" customFormat="false" ht="12.75" hidden="false" customHeight="false" outlineLevel="0" collapsed="false">
      <c r="A4860" s="1" t="n">
        <v>6.16136339</v>
      </c>
      <c r="B4860" s="2" t="n">
        <v>0.0281192129629774</v>
      </c>
    </row>
    <row r="4861" customFormat="false" ht="12.75" hidden="false" customHeight="false" outlineLevel="0" collapsed="false">
      <c r="A4861" s="1" t="n">
        <v>6.161363812</v>
      </c>
      <c r="B4861" s="2" t="n">
        <v>0.0281250000000144</v>
      </c>
    </row>
    <row r="4862" customFormat="false" ht="12.75" hidden="false" customHeight="false" outlineLevel="0" collapsed="false">
      <c r="A4862" s="1" t="n">
        <v>6.161363144</v>
      </c>
      <c r="B4862" s="2" t="n">
        <v>0.0281307870370514</v>
      </c>
    </row>
    <row r="4863" customFormat="false" ht="12.75" hidden="false" customHeight="false" outlineLevel="0" collapsed="false">
      <c r="A4863" s="1" t="n">
        <v>6.161363777</v>
      </c>
      <c r="B4863" s="2" t="n">
        <v>0.0281365740740885</v>
      </c>
    </row>
    <row r="4864" customFormat="false" ht="12.75" hidden="false" customHeight="false" outlineLevel="0" collapsed="false">
      <c r="A4864" s="1" t="n">
        <v>6.161363584</v>
      </c>
      <c r="B4864" s="2" t="n">
        <v>0.0281423611111255</v>
      </c>
    </row>
    <row r="4865" customFormat="false" ht="12.75" hidden="false" customHeight="false" outlineLevel="0" collapsed="false">
      <c r="A4865" s="1" t="n">
        <v>6.161363496</v>
      </c>
      <c r="B4865" s="2" t="n">
        <v>0.0281481481481626</v>
      </c>
    </row>
    <row r="4866" customFormat="false" ht="12.75" hidden="false" customHeight="false" outlineLevel="0" collapsed="false">
      <c r="A4866" s="1" t="n">
        <v>6.16136339</v>
      </c>
      <c r="B4866" s="2" t="n">
        <v>0.0281539351851996</v>
      </c>
    </row>
    <row r="4867" customFormat="false" ht="12.75" hidden="false" customHeight="false" outlineLevel="0" collapsed="false">
      <c r="A4867" s="1" t="n">
        <v>6.161363777</v>
      </c>
      <c r="B4867" s="2" t="n">
        <v>0.0281597222222366</v>
      </c>
    </row>
    <row r="4868" customFormat="false" ht="12.75" hidden="false" customHeight="false" outlineLevel="0" collapsed="false">
      <c r="A4868" s="1" t="n">
        <v>6.161363584</v>
      </c>
      <c r="B4868" s="2" t="n">
        <v>0.0281655092592737</v>
      </c>
    </row>
    <row r="4869" customFormat="false" ht="12.75" hidden="false" customHeight="false" outlineLevel="0" collapsed="false">
      <c r="A4869" s="1" t="n">
        <v>6.161363707</v>
      </c>
      <c r="B4869" s="2" t="n">
        <v>0.0281712962963107</v>
      </c>
    </row>
    <row r="4870" customFormat="false" ht="12.75" hidden="false" customHeight="false" outlineLevel="0" collapsed="false">
      <c r="A4870" s="1" t="n">
        <v>6.161363724</v>
      </c>
      <c r="B4870" s="2" t="n">
        <v>0.0281770833333478</v>
      </c>
    </row>
    <row r="4871" customFormat="false" ht="12.75" hidden="false" customHeight="false" outlineLevel="0" collapsed="false">
      <c r="A4871" s="1" t="n">
        <v>6.161363478</v>
      </c>
      <c r="B4871" s="2" t="n">
        <v>0.0281828703703848</v>
      </c>
    </row>
    <row r="4872" customFormat="false" ht="12.75" hidden="false" customHeight="false" outlineLevel="0" collapsed="false">
      <c r="A4872" s="1" t="n">
        <v>6.161363496</v>
      </c>
      <c r="B4872" s="2" t="n">
        <v>0.0281886574074218</v>
      </c>
    </row>
    <row r="4873" customFormat="false" ht="12.75" hidden="false" customHeight="false" outlineLevel="0" collapsed="false">
      <c r="A4873" s="1" t="n">
        <v>6.161363337</v>
      </c>
      <c r="B4873" s="2" t="n">
        <v>0.0281944444444589</v>
      </c>
    </row>
    <row r="4874" customFormat="false" ht="12.75" hidden="false" customHeight="false" outlineLevel="0" collapsed="false">
      <c r="A4874" s="1" t="n">
        <v>6.161363865</v>
      </c>
      <c r="B4874" s="2" t="n">
        <v>0.0282002314814959</v>
      </c>
    </row>
    <row r="4875" customFormat="false" ht="12.75" hidden="false" customHeight="false" outlineLevel="0" collapsed="false">
      <c r="A4875" s="1" t="n">
        <v>6.161363601</v>
      </c>
      <c r="B4875" s="2" t="n">
        <v>0.028206018518533</v>
      </c>
    </row>
    <row r="4876" customFormat="false" ht="12.75" hidden="false" customHeight="false" outlineLevel="0" collapsed="false">
      <c r="A4876" s="1" t="n">
        <v>6.161363619</v>
      </c>
      <c r="B4876" s="2" t="n">
        <v>0.02821180555557</v>
      </c>
    </row>
    <row r="4877" customFormat="false" ht="12.75" hidden="false" customHeight="false" outlineLevel="0" collapsed="false">
      <c r="A4877" s="1" t="n">
        <v>6.161363372</v>
      </c>
      <c r="B4877" s="2" t="n">
        <v>0.028217592592607</v>
      </c>
    </row>
    <row r="4878" customFormat="false" ht="12.75" hidden="false" customHeight="false" outlineLevel="0" collapsed="false">
      <c r="A4878" s="1" t="n">
        <v>6.161363584</v>
      </c>
      <c r="B4878" s="2" t="n">
        <v>0.0282233796296441</v>
      </c>
    </row>
    <row r="4879" customFormat="false" ht="12.75" hidden="false" customHeight="false" outlineLevel="0" collapsed="false">
      <c r="A4879" s="1" t="n">
        <v>6.161363478</v>
      </c>
      <c r="B4879" s="2" t="n">
        <v>0.0282291666666811</v>
      </c>
    </row>
    <row r="4880" customFormat="false" ht="12.75" hidden="false" customHeight="false" outlineLevel="0" collapsed="false">
      <c r="A4880" s="1" t="n">
        <v>6.161363443</v>
      </c>
      <c r="B4880" s="2" t="n">
        <v>0.0282349537037182</v>
      </c>
    </row>
    <row r="4881" customFormat="false" ht="12.75" hidden="false" customHeight="false" outlineLevel="0" collapsed="false">
      <c r="A4881" s="1" t="n">
        <v>6.16136346</v>
      </c>
      <c r="B4881" s="2" t="n">
        <v>0.0282407407407552</v>
      </c>
    </row>
    <row r="4882" customFormat="false" ht="12.75" hidden="false" customHeight="false" outlineLevel="0" collapsed="false">
      <c r="A4882" s="1" t="n">
        <v>6.161363847</v>
      </c>
      <c r="B4882" s="2" t="n">
        <v>0.0282465277777922</v>
      </c>
    </row>
    <row r="4883" customFormat="false" ht="12.75" hidden="false" customHeight="false" outlineLevel="0" collapsed="false">
      <c r="A4883" s="1" t="n">
        <v>6.161363636</v>
      </c>
      <c r="B4883" s="2" t="n">
        <v>0.0282523148148293</v>
      </c>
    </row>
    <row r="4884" customFormat="false" ht="12.75" hidden="false" customHeight="false" outlineLevel="0" collapsed="false">
      <c r="A4884" s="1" t="n">
        <v>6.161363161</v>
      </c>
      <c r="B4884" s="2" t="n">
        <v>0.0282581018518663</v>
      </c>
    </row>
    <row r="4885" customFormat="false" ht="12.75" hidden="false" customHeight="false" outlineLevel="0" collapsed="false">
      <c r="A4885" s="1" t="n">
        <v>6.161363971</v>
      </c>
      <c r="B4885" s="2" t="n">
        <v>0.0282638888889034</v>
      </c>
    </row>
    <row r="4886" customFormat="false" ht="12.75" hidden="false" customHeight="false" outlineLevel="0" collapsed="false">
      <c r="A4886" s="1" t="n">
        <v>6.161363425</v>
      </c>
      <c r="B4886" s="2" t="n">
        <v>0.0282696759259404</v>
      </c>
    </row>
    <row r="4887" customFormat="false" ht="12.75" hidden="false" customHeight="false" outlineLevel="0" collapsed="false">
      <c r="A4887" s="1" t="n">
        <v>6.161363847</v>
      </c>
      <c r="B4887" s="2" t="n">
        <v>0.0282754629629774</v>
      </c>
    </row>
    <row r="4888" customFormat="false" ht="12.75" hidden="false" customHeight="false" outlineLevel="0" collapsed="false">
      <c r="A4888" s="1" t="n">
        <v>6.161363372</v>
      </c>
      <c r="B4888" s="2" t="n">
        <v>0.0282812500000145</v>
      </c>
    </row>
    <row r="4889" customFormat="false" ht="12.75" hidden="false" customHeight="false" outlineLevel="0" collapsed="false">
      <c r="A4889" s="1" t="n">
        <v>6.161363443</v>
      </c>
      <c r="B4889" s="2" t="n">
        <v>0.0282870370370515</v>
      </c>
    </row>
    <row r="4890" customFormat="false" ht="12.75" hidden="false" customHeight="false" outlineLevel="0" collapsed="false">
      <c r="A4890" s="1" t="n">
        <v>6.161363619</v>
      </c>
      <c r="B4890" s="2" t="n">
        <v>0.0282928240740886</v>
      </c>
    </row>
    <row r="4891" customFormat="false" ht="12.75" hidden="false" customHeight="false" outlineLevel="0" collapsed="false">
      <c r="A4891" s="1" t="n">
        <v>6.161363425</v>
      </c>
      <c r="B4891" s="2" t="n">
        <v>0.0282986111111256</v>
      </c>
    </row>
    <row r="4892" customFormat="false" ht="12.75" hidden="false" customHeight="false" outlineLevel="0" collapsed="false">
      <c r="A4892" s="1" t="n">
        <v>6.161363548</v>
      </c>
      <c r="B4892" s="2" t="n">
        <v>0.0283043981481626</v>
      </c>
    </row>
    <row r="4893" customFormat="false" ht="12.75" hidden="false" customHeight="false" outlineLevel="0" collapsed="false">
      <c r="A4893" s="1" t="n">
        <v>6.161363232</v>
      </c>
      <c r="B4893" s="2" t="n">
        <v>0.0283101851851997</v>
      </c>
    </row>
    <row r="4894" customFormat="false" ht="12.75" hidden="false" customHeight="false" outlineLevel="0" collapsed="false">
      <c r="A4894" s="1" t="n">
        <v>6.161363584</v>
      </c>
      <c r="B4894" s="2" t="n">
        <v>0.0283159722222367</v>
      </c>
    </row>
    <row r="4895" customFormat="false" ht="12.75" hidden="false" customHeight="false" outlineLevel="0" collapsed="false">
      <c r="A4895" s="1" t="n">
        <v>6.161363883</v>
      </c>
      <c r="B4895" s="2" t="n">
        <v>0.0283217592592738</v>
      </c>
    </row>
    <row r="4896" customFormat="false" ht="12.75" hidden="false" customHeight="false" outlineLevel="0" collapsed="false">
      <c r="A4896" s="1" t="n">
        <v>6.161363531</v>
      </c>
      <c r="B4896" s="2" t="n">
        <v>0.0283275462963108</v>
      </c>
    </row>
    <row r="4897" customFormat="false" ht="12.75" hidden="false" customHeight="false" outlineLevel="0" collapsed="false">
      <c r="A4897" s="1" t="n">
        <v>6.161363988</v>
      </c>
      <c r="B4897" s="2" t="n">
        <v>0.0283333333333478</v>
      </c>
    </row>
    <row r="4898" customFormat="false" ht="12.75" hidden="false" customHeight="false" outlineLevel="0" collapsed="false">
      <c r="A4898" s="1" t="n">
        <v>6.161364164</v>
      </c>
      <c r="B4898" s="2" t="n">
        <v>0.0283391203703849</v>
      </c>
    </row>
    <row r="4899" customFormat="false" ht="12.75" hidden="false" customHeight="false" outlineLevel="0" collapsed="false">
      <c r="A4899" s="1" t="n">
        <v>6.16136383</v>
      </c>
      <c r="B4899" s="2" t="n">
        <v>0.0283449074074219</v>
      </c>
    </row>
    <row r="4900" customFormat="false" ht="12.75" hidden="false" customHeight="false" outlineLevel="0" collapsed="false">
      <c r="A4900" s="1" t="n">
        <v>6.161363109</v>
      </c>
      <c r="B4900" s="2" t="n">
        <v>0.028350694444459</v>
      </c>
    </row>
    <row r="4901" customFormat="false" ht="12.75" hidden="false" customHeight="false" outlineLevel="0" collapsed="false">
      <c r="A4901" s="1" t="n">
        <v>6.161363689</v>
      </c>
      <c r="B4901" s="2" t="n">
        <v>0.028356481481496</v>
      </c>
    </row>
    <row r="4902" customFormat="false" ht="12.75" hidden="false" customHeight="false" outlineLevel="0" collapsed="false">
      <c r="A4902" s="1" t="n">
        <v>6.161363777</v>
      </c>
      <c r="B4902" s="2" t="n">
        <v>0.028362268518533</v>
      </c>
    </row>
    <row r="4903" customFormat="false" ht="12.75" hidden="false" customHeight="false" outlineLevel="0" collapsed="false">
      <c r="A4903" s="1" t="n">
        <v>6.161363724</v>
      </c>
      <c r="B4903" s="2" t="n">
        <v>0.0283680555555701</v>
      </c>
    </row>
    <row r="4904" customFormat="false" ht="12.75" hidden="false" customHeight="false" outlineLevel="0" collapsed="false">
      <c r="A4904" s="1" t="n">
        <v>6.161363513</v>
      </c>
      <c r="B4904" s="2" t="n">
        <v>0.0283738425926071</v>
      </c>
    </row>
    <row r="4905" customFormat="false" ht="12.75" hidden="false" customHeight="false" outlineLevel="0" collapsed="false">
      <c r="A4905" s="1" t="n">
        <v>6.161363654</v>
      </c>
      <c r="B4905" s="2" t="n">
        <v>0.0283796296296442</v>
      </c>
    </row>
    <row r="4906" customFormat="false" ht="12.75" hidden="false" customHeight="false" outlineLevel="0" collapsed="false">
      <c r="A4906" s="1" t="n">
        <v>6.161363724</v>
      </c>
      <c r="B4906" s="2" t="n">
        <v>0.0283854166666812</v>
      </c>
    </row>
    <row r="4907" customFormat="false" ht="12.75" hidden="false" customHeight="false" outlineLevel="0" collapsed="false">
      <c r="A4907" s="1" t="n">
        <v>6.161363337</v>
      </c>
      <c r="B4907" s="2" t="n">
        <v>0.0283912037037182</v>
      </c>
    </row>
    <row r="4908" customFormat="false" ht="12.75" hidden="false" customHeight="false" outlineLevel="0" collapsed="false">
      <c r="A4908" s="1" t="n">
        <v>6.161363636</v>
      </c>
      <c r="B4908" s="2" t="n">
        <v>0.0283969907407553</v>
      </c>
    </row>
    <row r="4909" customFormat="false" ht="12.75" hidden="false" customHeight="false" outlineLevel="0" collapsed="false">
      <c r="A4909" s="1" t="n">
        <v>6.16136346</v>
      </c>
      <c r="B4909" s="2" t="n">
        <v>0.0284027777777923</v>
      </c>
    </row>
    <row r="4910" customFormat="false" ht="12.75" hidden="false" customHeight="false" outlineLevel="0" collapsed="false">
      <c r="A4910" s="1" t="n">
        <v>6.161363777</v>
      </c>
      <c r="B4910" s="2" t="n">
        <v>0.0284085648148294</v>
      </c>
    </row>
    <row r="4911" customFormat="false" ht="12.75" hidden="false" customHeight="false" outlineLevel="0" collapsed="false">
      <c r="A4911" s="1" t="n">
        <v>6.161363337</v>
      </c>
      <c r="B4911" s="2" t="n">
        <v>0.0284143518518664</v>
      </c>
    </row>
    <row r="4912" customFormat="false" ht="12.75" hidden="false" customHeight="false" outlineLevel="0" collapsed="false">
      <c r="A4912" s="1" t="n">
        <v>6.161363636</v>
      </c>
      <c r="B4912" s="2" t="n">
        <v>0.0284201388889034</v>
      </c>
    </row>
    <row r="4913" customFormat="false" ht="12.75" hidden="false" customHeight="false" outlineLevel="0" collapsed="false">
      <c r="A4913" s="1" t="n">
        <v>6.16136339</v>
      </c>
      <c r="B4913" s="2" t="n">
        <v>0.0284259259259405</v>
      </c>
    </row>
    <row r="4914" customFormat="false" ht="12.75" hidden="false" customHeight="false" outlineLevel="0" collapsed="false">
      <c r="A4914" s="1" t="n">
        <v>6.161363584</v>
      </c>
      <c r="B4914" s="2" t="n">
        <v>0.0284317129629775</v>
      </c>
    </row>
    <row r="4915" customFormat="false" ht="12.75" hidden="false" customHeight="false" outlineLevel="0" collapsed="false">
      <c r="A4915" s="1" t="n">
        <v>6.161363408</v>
      </c>
      <c r="B4915" s="2" t="n">
        <v>0.0284375000000146</v>
      </c>
    </row>
    <row r="4916" customFormat="false" ht="12.75" hidden="false" customHeight="false" outlineLevel="0" collapsed="false">
      <c r="A4916" s="1" t="n">
        <v>6.161363425</v>
      </c>
      <c r="B4916" s="2" t="n">
        <v>0.0284432870370516</v>
      </c>
    </row>
    <row r="4917" customFormat="false" ht="12.75" hidden="false" customHeight="false" outlineLevel="0" collapsed="false">
      <c r="A4917" s="1" t="n">
        <v>6.161363548</v>
      </c>
      <c r="B4917" s="2" t="n">
        <v>0.0284490740740886</v>
      </c>
    </row>
    <row r="4918" customFormat="false" ht="12.75" hidden="false" customHeight="false" outlineLevel="0" collapsed="false">
      <c r="A4918" s="1" t="n">
        <v>6.161363197</v>
      </c>
      <c r="B4918" s="2" t="n">
        <v>0.0284548611111257</v>
      </c>
    </row>
    <row r="4919" customFormat="false" ht="12.75" hidden="false" customHeight="false" outlineLevel="0" collapsed="false">
      <c r="A4919" s="1" t="n">
        <v>6.161363408</v>
      </c>
      <c r="B4919" s="2" t="n">
        <v>0.0284606481481627</v>
      </c>
    </row>
    <row r="4920" customFormat="false" ht="12.75" hidden="false" customHeight="false" outlineLevel="0" collapsed="false">
      <c r="A4920" s="1" t="n">
        <v>6.161363548</v>
      </c>
      <c r="B4920" s="2" t="n">
        <v>0.0284664351851998</v>
      </c>
    </row>
    <row r="4921" customFormat="false" ht="12.75" hidden="false" customHeight="false" outlineLevel="0" collapsed="false">
      <c r="A4921" s="1" t="n">
        <v>6.161363408</v>
      </c>
      <c r="B4921" s="2" t="n">
        <v>0.0284722222222368</v>
      </c>
    </row>
    <row r="4922" customFormat="false" ht="12.75" hidden="false" customHeight="false" outlineLevel="0" collapsed="false">
      <c r="A4922" s="1" t="n">
        <v>6.161363636</v>
      </c>
      <c r="B4922" s="2" t="n">
        <v>0.0284780092592738</v>
      </c>
    </row>
    <row r="4923" customFormat="false" ht="12.75" hidden="false" customHeight="false" outlineLevel="0" collapsed="false">
      <c r="A4923" s="1" t="n">
        <v>6.16136332</v>
      </c>
      <c r="B4923" s="2" t="n">
        <v>0.0284837962963109</v>
      </c>
    </row>
    <row r="4924" customFormat="false" ht="12.75" hidden="false" customHeight="false" outlineLevel="0" collapsed="false">
      <c r="A4924" s="1" t="n">
        <v>6.161363883</v>
      </c>
      <c r="B4924" s="2" t="n">
        <v>0.0284895833333479</v>
      </c>
    </row>
    <row r="4925" customFormat="false" ht="12.75" hidden="false" customHeight="false" outlineLevel="0" collapsed="false">
      <c r="A4925" s="1" t="n">
        <v>6.161363654</v>
      </c>
      <c r="B4925" s="2" t="n">
        <v>0.028495370370385</v>
      </c>
    </row>
    <row r="4926" customFormat="false" ht="12.75" hidden="false" customHeight="false" outlineLevel="0" collapsed="false">
      <c r="A4926" s="1" t="n">
        <v>6.161363548</v>
      </c>
      <c r="B4926" s="2" t="n">
        <v>0.028501157407422</v>
      </c>
    </row>
    <row r="4927" customFormat="false" ht="12.75" hidden="false" customHeight="false" outlineLevel="0" collapsed="false">
      <c r="A4927" s="1" t="n">
        <v>6.161363197</v>
      </c>
      <c r="B4927" s="2" t="n">
        <v>0.028506944444459</v>
      </c>
    </row>
    <row r="4928" customFormat="false" ht="12.75" hidden="false" customHeight="false" outlineLevel="0" collapsed="false">
      <c r="A4928" s="1" t="n">
        <v>6.16136332</v>
      </c>
      <c r="B4928" s="2" t="n">
        <v>0.0285127314814961</v>
      </c>
    </row>
    <row r="4929" customFormat="false" ht="12.75" hidden="false" customHeight="false" outlineLevel="0" collapsed="false">
      <c r="A4929" s="1" t="n">
        <v>6.161363144</v>
      </c>
      <c r="B4929" s="2" t="n">
        <v>0.0285185185185331</v>
      </c>
    </row>
    <row r="4930" customFormat="false" ht="12.75" hidden="false" customHeight="false" outlineLevel="0" collapsed="false">
      <c r="A4930" s="1" t="n">
        <v>6.161363249</v>
      </c>
      <c r="B4930" s="2" t="n">
        <v>0.0285243055555702</v>
      </c>
    </row>
    <row r="4931" customFormat="false" ht="12.75" hidden="false" customHeight="false" outlineLevel="0" collapsed="false">
      <c r="A4931" s="1" t="n">
        <v>6.161363284</v>
      </c>
      <c r="B4931" s="2" t="n">
        <v>0.0285300925926072</v>
      </c>
    </row>
    <row r="4932" customFormat="false" ht="12.75" hidden="false" customHeight="false" outlineLevel="0" collapsed="false">
      <c r="A4932" s="1" t="n">
        <v>6.161363478</v>
      </c>
      <c r="B4932" s="2" t="n">
        <v>0.0285358796296442</v>
      </c>
    </row>
    <row r="4933" customFormat="false" ht="12.75" hidden="false" customHeight="false" outlineLevel="0" collapsed="false">
      <c r="A4933" s="1" t="n">
        <v>6.161363091</v>
      </c>
      <c r="B4933" s="2" t="n">
        <v>0.0285416666666813</v>
      </c>
    </row>
    <row r="4934" customFormat="false" ht="12.75" hidden="false" customHeight="false" outlineLevel="0" collapsed="false">
      <c r="A4934" s="1" t="n">
        <v>6.161363197</v>
      </c>
      <c r="B4934" s="2" t="n">
        <v>0.0285474537037183</v>
      </c>
    </row>
    <row r="4935" customFormat="false" ht="12.75" hidden="false" customHeight="false" outlineLevel="0" collapsed="false">
      <c r="A4935" s="1" t="n">
        <v>6.161363425</v>
      </c>
      <c r="B4935" s="2" t="n">
        <v>0.0285532407407554</v>
      </c>
    </row>
    <row r="4936" customFormat="false" ht="12.75" hidden="false" customHeight="false" outlineLevel="0" collapsed="false">
      <c r="A4936" s="1" t="n">
        <v>6.161363531</v>
      </c>
      <c r="B4936" s="2" t="n">
        <v>0.0285590277777924</v>
      </c>
    </row>
    <row r="4937" customFormat="false" ht="12.75" hidden="false" customHeight="false" outlineLevel="0" collapsed="false">
      <c r="A4937" s="1" t="n">
        <v>6.16136332</v>
      </c>
      <c r="B4937" s="2" t="n">
        <v>0.0285648148148294</v>
      </c>
    </row>
    <row r="4938" customFormat="false" ht="12.75" hidden="false" customHeight="false" outlineLevel="0" collapsed="false">
      <c r="A4938" s="1" t="n">
        <v>6.161363425</v>
      </c>
      <c r="B4938" s="2" t="n">
        <v>0.0285706018518665</v>
      </c>
    </row>
    <row r="4939" customFormat="false" ht="12.75" hidden="false" customHeight="false" outlineLevel="0" collapsed="false">
      <c r="A4939" s="1" t="n">
        <v>6.161363689</v>
      </c>
      <c r="B4939" s="2" t="n">
        <v>0.0285763888889035</v>
      </c>
    </row>
    <row r="4940" customFormat="false" ht="12.75" hidden="false" customHeight="false" outlineLevel="0" collapsed="false">
      <c r="A4940" s="1" t="n">
        <v>6.161363584</v>
      </c>
      <c r="B4940" s="2" t="n">
        <v>0.0285821759259406</v>
      </c>
    </row>
    <row r="4941" customFormat="false" ht="12.75" hidden="false" customHeight="false" outlineLevel="0" collapsed="false">
      <c r="A4941" s="1" t="n">
        <v>6.161363284</v>
      </c>
      <c r="B4941" s="2" t="n">
        <v>0.0285879629629776</v>
      </c>
    </row>
    <row r="4942" customFormat="false" ht="12.75" hidden="false" customHeight="false" outlineLevel="0" collapsed="false">
      <c r="A4942" s="1" t="n">
        <v>6.161363478</v>
      </c>
      <c r="B4942" s="2" t="n">
        <v>0.0285937500000146</v>
      </c>
    </row>
    <row r="4943" customFormat="false" ht="12.75" hidden="false" customHeight="false" outlineLevel="0" collapsed="false">
      <c r="A4943" s="1" t="n">
        <v>6.161363566</v>
      </c>
      <c r="B4943" s="2" t="n">
        <v>0.0285995370370517</v>
      </c>
    </row>
    <row r="4944" customFormat="false" ht="12.75" hidden="false" customHeight="false" outlineLevel="0" collapsed="false">
      <c r="A4944" s="1" t="n">
        <v>6.161362809</v>
      </c>
      <c r="B4944" s="2" t="n">
        <v>0.0286053240740887</v>
      </c>
    </row>
    <row r="4945" customFormat="false" ht="12.75" hidden="false" customHeight="false" outlineLevel="0" collapsed="false">
      <c r="A4945" s="1" t="n">
        <v>6.161363337</v>
      </c>
      <c r="B4945" s="2" t="n">
        <v>0.0286111111111258</v>
      </c>
    </row>
    <row r="4946" customFormat="false" ht="12.75" hidden="false" customHeight="false" outlineLevel="0" collapsed="false">
      <c r="A4946" s="1" t="n">
        <v>6.161363179</v>
      </c>
      <c r="B4946" s="2" t="n">
        <v>0.0286168981481628</v>
      </c>
    </row>
    <row r="4947" customFormat="false" ht="12.75" hidden="false" customHeight="false" outlineLevel="0" collapsed="false">
      <c r="A4947" s="1" t="n">
        <v>6.161363144</v>
      </c>
      <c r="B4947" s="2" t="n">
        <v>0.0286226851851998</v>
      </c>
    </row>
    <row r="4948" customFormat="false" ht="12.75" hidden="false" customHeight="false" outlineLevel="0" collapsed="false">
      <c r="A4948" s="1" t="n">
        <v>6.161363302</v>
      </c>
      <c r="B4948" s="2" t="n">
        <v>0.0286284722222369</v>
      </c>
    </row>
    <row r="4949" customFormat="false" ht="12.75" hidden="false" customHeight="false" outlineLevel="0" collapsed="false">
      <c r="A4949" s="1" t="n">
        <v>6.161363654</v>
      </c>
      <c r="B4949" s="2" t="n">
        <v>0.0286342592592739</v>
      </c>
    </row>
    <row r="4950" customFormat="false" ht="12.75" hidden="false" customHeight="false" outlineLevel="0" collapsed="false">
      <c r="A4950" s="1" t="n">
        <v>6.161363689</v>
      </c>
      <c r="B4950" s="2" t="n">
        <v>0.028640046296311</v>
      </c>
    </row>
    <row r="4951" customFormat="false" ht="12.75" hidden="false" customHeight="false" outlineLevel="0" collapsed="false">
      <c r="A4951" s="1" t="n">
        <v>6.161363478</v>
      </c>
      <c r="B4951" s="2" t="n">
        <v>0.028645833333348</v>
      </c>
    </row>
    <row r="4952" customFormat="false" ht="12.75" hidden="false" customHeight="false" outlineLevel="0" collapsed="false">
      <c r="A4952" s="1" t="n">
        <v>6.16136332</v>
      </c>
      <c r="B4952" s="2" t="n">
        <v>0.028651620370385</v>
      </c>
    </row>
    <row r="4953" customFormat="false" ht="12.75" hidden="false" customHeight="false" outlineLevel="0" collapsed="false">
      <c r="A4953" s="1" t="n">
        <v>6.161363126</v>
      </c>
      <c r="B4953" s="2" t="n">
        <v>0.0286574074074221</v>
      </c>
    </row>
    <row r="4954" customFormat="false" ht="12.75" hidden="false" customHeight="false" outlineLevel="0" collapsed="false">
      <c r="A4954" s="1" t="n">
        <v>6.16136339</v>
      </c>
      <c r="B4954" s="2" t="n">
        <v>0.0286631944444591</v>
      </c>
    </row>
    <row r="4955" customFormat="false" ht="12.75" hidden="false" customHeight="false" outlineLevel="0" collapsed="false">
      <c r="A4955" s="1" t="n">
        <v>6.161363548</v>
      </c>
      <c r="B4955" s="2" t="n">
        <v>0.0286689814814962</v>
      </c>
    </row>
    <row r="4956" customFormat="false" ht="12.75" hidden="false" customHeight="false" outlineLevel="0" collapsed="false">
      <c r="A4956" s="1" t="n">
        <v>6.161363672</v>
      </c>
      <c r="B4956" s="2" t="n">
        <v>0.0286747685185332</v>
      </c>
    </row>
    <row r="4957" customFormat="false" ht="12.75" hidden="false" customHeight="false" outlineLevel="0" collapsed="false">
      <c r="A4957" s="1" t="n">
        <v>6.16136339</v>
      </c>
      <c r="B4957" s="2" t="n">
        <v>0.0286805555555702</v>
      </c>
    </row>
    <row r="4958" customFormat="false" ht="12.75" hidden="false" customHeight="false" outlineLevel="0" collapsed="false">
      <c r="A4958" s="1" t="n">
        <v>6.16136339</v>
      </c>
      <c r="B4958" s="2" t="n">
        <v>0.0286863425926073</v>
      </c>
    </row>
    <row r="4959" customFormat="false" ht="12.75" hidden="false" customHeight="false" outlineLevel="0" collapsed="false">
      <c r="A4959" s="1" t="n">
        <v>6.161363601</v>
      </c>
      <c r="B4959" s="2" t="n">
        <v>0.0286921296296443</v>
      </c>
    </row>
    <row r="4960" customFormat="false" ht="12.75" hidden="false" customHeight="false" outlineLevel="0" collapsed="false">
      <c r="A4960" s="1" t="n">
        <v>6.161363372</v>
      </c>
      <c r="B4960" s="2" t="n">
        <v>0.0286979166666814</v>
      </c>
    </row>
    <row r="4961" customFormat="false" ht="12.75" hidden="false" customHeight="false" outlineLevel="0" collapsed="false">
      <c r="A4961" s="1" t="n">
        <v>6.161363038</v>
      </c>
      <c r="B4961" s="2" t="n">
        <v>0.0287037037037184</v>
      </c>
    </row>
    <row r="4962" customFormat="false" ht="12.75" hidden="false" customHeight="false" outlineLevel="0" collapsed="false">
      <c r="A4962" s="1" t="n">
        <v>6.161363724</v>
      </c>
      <c r="B4962" s="2" t="n">
        <v>0.0287094907407554</v>
      </c>
    </row>
    <row r="4963" customFormat="false" ht="12.75" hidden="false" customHeight="false" outlineLevel="0" collapsed="false">
      <c r="A4963" s="1" t="n">
        <v>6.161363161</v>
      </c>
      <c r="B4963" s="2" t="n">
        <v>0.0287152777777925</v>
      </c>
    </row>
    <row r="4964" customFormat="false" ht="12.75" hidden="false" customHeight="false" outlineLevel="0" collapsed="false">
      <c r="A4964" s="1" t="n">
        <v>6.161363566</v>
      </c>
      <c r="B4964" s="2" t="n">
        <v>0.0287210648148295</v>
      </c>
    </row>
    <row r="4965" customFormat="false" ht="12.75" hidden="false" customHeight="false" outlineLevel="0" collapsed="false">
      <c r="A4965" s="1" t="n">
        <v>6.16136383</v>
      </c>
      <c r="B4965" s="2" t="n">
        <v>0.0287268518518666</v>
      </c>
    </row>
    <row r="4966" customFormat="false" ht="12.75" hidden="false" customHeight="false" outlineLevel="0" collapsed="false">
      <c r="A4966" s="1" t="n">
        <v>6.161363109</v>
      </c>
      <c r="B4966" s="2" t="n">
        <v>0.0287326388889036</v>
      </c>
    </row>
    <row r="4967" customFormat="false" ht="12.75" hidden="false" customHeight="false" outlineLevel="0" collapsed="false">
      <c r="A4967" s="1" t="n">
        <v>6.161363707</v>
      </c>
      <c r="B4967" s="2" t="n">
        <v>0.0287384259259406</v>
      </c>
    </row>
    <row r="4968" customFormat="false" ht="12.75" hidden="false" customHeight="false" outlineLevel="0" collapsed="false">
      <c r="A4968" s="1" t="n">
        <v>6.161363144</v>
      </c>
      <c r="B4968" s="2" t="n">
        <v>0.0287442129629777</v>
      </c>
    </row>
    <row r="4969" customFormat="false" ht="12.75" hidden="false" customHeight="false" outlineLevel="0" collapsed="false">
      <c r="A4969" s="1" t="n">
        <v>6.161363478</v>
      </c>
      <c r="B4969" s="2" t="n">
        <v>0.0287500000000147</v>
      </c>
    </row>
    <row r="4970" customFormat="false" ht="12.75" hidden="false" customHeight="false" outlineLevel="0" collapsed="false">
      <c r="A4970" s="1" t="n">
        <v>6.161363531</v>
      </c>
      <c r="B4970" s="2" t="n">
        <v>0.0287557870370518</v>
      </c>
    </row>
    <row r="4971" customFormat="false" ht="12.75" hidden="false" customHeight="false" outlineLevel="0" collapsed="false">
      <c r="A4971" s="1" t="n">
        <v>6.161363601</v>
      </c>
      <c r="B4971" s="2" t="n">
        <v>0.0287615740740888</v>
      </c>
    </row>
    <row r="4972" customFormat="false" ht="12.75" hidden="false" customHeight="false" outlineLevel="0" collapsed="false">
      <c r="A4972" s="1" t="n">
        <v>6.161363144</v>
      </c>
      <c r="B4972" s="2" t="n">
        <v>0.0287673611111258</v>
      </c>
    </row>
    <row r="4973" customFormat="false" ht="12.75" hidden="false" customHeight="false" outlineLevel="0" collapsed="false">
      <c r="A4973" s="1" t="n">
        <v>6.16136332</v>
      </c>
      <c r="B4973" s="2" t="n">
        <v>0.0287731481481629</v>
      </c>
    </row>
    <row r="4974" customFormat="false" ht="12.75" hidden="false" customHeight="false" outlineLevel="0" collapsed="false">
      <c r="A4974" s="1" t="n">
        <v>6.16136346</v>
      </c>
      <c r="B4974" s="2" t="n">
        <v>0.0287789351851999</v>
      </c>
    </row>
    <row r="4975" customFormat="false" ht="12.75" hidden="false" customHeight="false" outlineLevel="0" collapsed="false">
      <c r="A4975" s="1" t="n">
        <v>6.161362985</v>
      </c>
      <c r="B4975" s="2" t="n">
        <v>0.028784722222237</v>
      </c>
    </row>
    <row r="4976" customFormat="false" ht="12.75" hidden="false" customHeight="false" outlineLevel="0" collapsed="false">
      <c r="A4976" s="1" t="n">
        <v>6.161363654</v>
      </c>
      <c r="B4976" s="2" t="n">
        <v>0.028790509259274</v>
      </c>
    </row>
    <row r="4977" customFormat="false" ht="12.75" hidden="false" customHeight="false" outlineLevel="0" collapsed="false">
      <c r="A4977" s="1" t="n">
        <v>6.16136339</v>
      </c>
      <c r="B4977" s="2" t="n">
        <v>0.028796296296311</v>
      </c>
    </row>
    <row r="4978" customFormat="false" ht="12.75" hidden="false" customHeight="false" outlineLevel="0" collapsed="false">
      <c r="A4978" s="1" t="n">
        <v>6.161362845</v>
      </c>
      <c r="B4978" s="2" t="n">
        <v>0.0288020833333481</v>
      </c>
    </row>
    <row r="4979" customFormat="false" ht="12.75" hidden="false" customHeight="false" outlineLevel="0" collapsed="false">
      <c r="A4979" s="1" t="n">
        <v>6.161363144</v>
      </c>
      <c r="B4979" s="2" t="n">
        <v>0.0288078703703851</v>
      </c>
    </row>
    <row r="4980" customFormat="false" ht="12.75" hidden="false" customHeight="false" outlineLevel="0" collapsed="false">
      <c r="A4980" s="1" t="n">
        <v>6.161363513</v>
      </c>
      <c r="B4980" s="2" t="n">
        <v>0.0288136574074222</v>
      </c>
    </row>
    <row r="4981" customFormat="false" ht="12.75" hidden="false" customHeight="false" outlineLevel="0" collapsed="false">
      <c r="A4981" s="1" t="n">
        <v>6.161363232</v>
      </c>
      <c r="B4981" s="2" t="n">
        <v>0.0288194444444592</v>
      </c>
    </row>
    <row r="4982" customFormat="false" ht="12.75" hidden="false" customHeight="false" outlineLevel="0" collapsed="false">
      <c r="A4982" s="1" t="n">
        <v>6.161363724</v>
      </c>
      <c r="B4982" s="2" t="n">
        <v>0.0288252314814962</v>
      </c>
    </row>
    <row r="4983" customFormat="false" ht="12.75" hidden="false" customHeight="false" outlineLevel="0" collapsed="false">
      <c r="A4983" s="1" t="n">
        <v>6.161363284</v>
      </c>
      <c r="B4983" s="2" t="n">
        <v>0.0288310185185333</v>
      </c>
    </row>
    <row r="4984" customFormat="false" ht="12.75" hidden="false" customHeight="false" outlineLevel="0" collapsed="false">
      <c r="A4984" s="1" t="n">
        <v>6.161363636</v>
      </c>
      <c r="B4984" s="2" t="n">
        <v>0.0288368055555703</v>
      </c>
    </row>
    <row r="4985" customFormat="false" ht="12.75" hidden="false" customHeight="false" outlineLevel="0" collapsed="false">
      <c r="A4985" s="1" t="n">
        <v>6.161363513</v>
      </c>
      <c r="B4985" s="2" t="n">
        <v>0.0288425925926074</v>
      </c>
    </row>
    <row r="4986" customFormat="false" ht="12.75" hidden="false" customHeight="false" outlineLevel="0" collapsed="false">
      <c r="A4986" s="1" t="n">
        <v>6.161363777</v>
      </c>
      <c r="B4986" s="2" t="n">
        <v>0.0288483796296444</v>
      </c>
    </row>
    <row r="4987" customFormat="false" ht="12.75" hidden="false" customHeight="false" outlineLevel="0" collapsed="false">
      <c r="A4987" s="1" t="n">
        <v>6.16136332</v>
      </c>
      <c r="B4987" s="2" t="n">
        <v>0.0288541666666814</v>
      </c>
    </row>
    <row r="4988" customFormat="false" ht="12.75" hidden="false" customHeight="false" outlineLevel="0" collapsed="false">
      <c r="A4988" s="1" t="n">
        <v>6.161363232</v>
      </c>
      <c r="B4988" s="2" t="n">
        <v>0.0288599537037185</v>
      </c>
    </row>
    <row r="4989" customFormat="false" ht="12.75" hidden="false" customHeight="false" outlineLevel="0" collapsed="false">
      <c r="A4989" s="1" t="n">
        <v>6.161363619</v>
      </c>
      <c r="B4989" s="2" t="n">
        <v>0.0288657407407555</v>
      </c>
    </row>
    <row r="4990" customFormat="false" ht="12.75" hidden="false" customHeight="false" outlineLevel="0" collapsed="false">
      <c r="A4990" s="1" t="n">
        <v>6.16136383</v>
      </c>
      <c r="B4990" s="2" t="n">
        <v>0.0288715277777926</v>
      </c>
    </row>
    <row r="4991" customFormat="false" ht="12.75" hidden="false" customHeight="false" outlineLevel="0" collapsed="false">
      <c r="A4991" s="1" t="n">
        <v>6.16136339</v>
      </c>
      <c r="B4991" s="2" t="n">
        <v>0.0288773148148296</v>
      </c>
    </row>
    <row r="4992" customFormat="false" ht="12.75" hidden="false" customHeight="false" outlineLevel="0" collapsed="false">
      <c r="A4992" s="1" t="n">
        <v>6.161363144</v>
      </c>
      <c r="B4992" s="2" t="n">
        <v>0.0288831018518666</v>
      </c>
    </row>
    <row r="4993" customFormat="false" ht="12.75" hidden="false" customHeight="false" outlineLevel="0" collapsed="false">
      <c r="A4993" s="1" t="n">
        <v>6.161363724</v>
      </c>
      <c r="B4993" s="2" t="n">
        <v>0.0288888888889037</v>
      </c>
    </row>
    <row r="4994" customFormat="false" ht="12.75" hidden="false" customHeight="false" outlineLevel="0" collapsed="false">
      <c r="A4994" s="1" t="n">
        <v>6.161363408</v>
      </c>
      <c r="B4994" s="2" t="n">
        <v>0.0288946759259407</v>
      </c>
    </row>
    <row r="4995" customFormat="false" ht="12.75" hidden="false" customHeight="false" outlineLevel="0" collapsed="false">
      <c r="A4995" s="1" t="n">
        <v>6.161363214</v>
      </c>
      <c r="B4995" s="2" t="n">
        <v>0.0289004629629778</v>
      </c>
    </row>
    <row r="4996" customFormat="false" ht="12.75" hidden="false" customHeight="false" outlineLevel="0" collapsed="false">
      <c r="A4996" s="1" t="n">
        <v>6.161363443</v>
      </c>
      <c r="B4996" s="2" t="n">
        <v>0.0289062500000148</v>
      </c>
    </row>
    <row r="4997" customFormat="false" ht="12.75" hidden="false" customHeight="false" outlineLevel="0" collapsed="false">
      <c r="A4997" s="1" t="n">
        <v>6.161363478</v>
      </c>
      <c r="B4997" s="2" t="n">
        <v>0.0289120370370518</v>
      </c>
    </row>
    <row r="4998" customFormat="false" ht="12.75" hidden="false" customHeight="false" outlineLevel="0" collapsed="false">
      <c r="A4998" s="1" t="n">
        <v>6.161363144</v>
      </c>
      <c r="B4998" s="2" t="n">
        <v>0.0289178240740889</v>
      </c>
    </row>
    <row r="4999" customFormat="false" ht="12.75" hidden="false" customHeight="false" outlineLevel="0" collapsed="false">
      <c r="A4999" s="1" t="n">
        <v>6.161363284</v>
      </c>
      <c r="B4999" s="2" t="n">
        <v>0.0289236111111259</v>
      </c>
    </row>
    <row r="5000" customFormat="false" ht="12.75" hidden="false" customHeight="false" outlineLevel="0" collapsed="false">
      <c r="A5000" s="1" t="n">
        <v>6.161363584</v>
      </c>
      <c r="B5000" s="2" t="n">
        <v>0.028929398148163</v>
      </c>
    </row>
    <row r="5001" customFormat="false" ht="12.75" hidden="false" customHeight="false" outlineLevel="0" collapsed="false">
      <c r="A5001" s="1" t="n">
        <v>6.161363478</v>
      </c>
      <c r="B5001" s="2" t="n">
        <v>0.0289351851852</v>
      </c>
    </row>
    <row r="5002" customFormat="false" ht="12.75" hidden="false" customHeight="false" outlineLevel="0" collapsed="false">
      <c r="A5002" s="1" t="n">
        <v>6.161363795</v>
      </c>
      <c r="B5002" s="2" t="n">
        <v>0.028940972222237</v>
      </c>
    </row>
    <row r="5003" customFormat="false" ht="12.75" hidden="false" customHeight="false" outlineLevel="0" collapsed="false">
      <c r="A5003" s="1" t="n">
        <v>6.16136332</v>
      </c>
      <c r="B5003" s="2" t="n">
        <v>0.0289467592592741</v>
      </c>
    </row>
    <row r="5004" customFormat="false" ht="12.75" hidden="false" customHeight="false" outlineLevel="0" collapsed="false">
      <c r="A5004" s="1" t="n">
        <v>6.161363584</v>
      </c>
      <c r="B5004" s="2" t="n">
        <v>0.0289525462963111</v>
      </c>
    </row>
    <row r="5005" customFormat="false" ht="12.75" hidden="false" customHeight="false" outlineLevel="0" collapsed="false">
      <c r="A5005" s="1" t="n">
        <v>6.161363284</v>
      </c>
      <c r="B5005" s="2" t="n">
        <v>0.0289583333333482</v>
      </c>
    </row>
    <row r="5006" customFormat="false" ht="12.75" hidden="false" customHeight="false" outlineLevel="0" collapsed="false">
      <c r="A5006" s="1" t="n">
        <v>6.161363337</v>
      </c>
      <c r="B5006" s="2" t="n">
        <v>0.0289641203703852</v>
      </c>
    </row>
    <row r="5007" customFormat="false" ht="12.75" hidden="false" customHeight="false" outlineLevel="0" collapsed="false">
      <c r="A5007" s="1" t="n">
        <v>6.161363355</v>
      </c>
      <c r="B5007" s="2" t="n">
        <v>0.0289699074074222</v>
      </c>
    </row>
    <row r="5008" customFormat="false" ht="12.75" hidden="false" customHeight="false" outlineLevel="0" collapsed="false">
      <c r="A5008" s="1" t="n">
        <v>6.161363372</v>
      </c>
      <c r="B5008" s="2" t="n">
        <v>0.0289756944444593</v>
      </c>
    </row>
    <row r="5009" customFormat="false" ht="12.75" hidden="false" customHeight="false" outlineLevel="0" collapsed="false">
      <c r="A5009" s="1" t="n">
        <v>6.161363636</v>
      </c>
      <c r="B5009" s="2" t="n">
        <v>0.0289814814814963</v>
      </c>
    </row>
    <row r="5010" customFormat="false" ht="12.75" hidden="false" customHeight="false" outlineLevel="0" collapsed="false">
      <c r="A5010" s="1" t="n">
        <v>6.161363759</v>
      </c>
      <c r="B5010" s="2" t="n">
        <v>0.0289872685185334</v>
      </c>
    </row>
    <row r="5011" customFormat="false" ht="12.75" hidden="false" customHeight="false" outlineLevel="0" collapsed="false">
      <c r="A5011" s="1" t="n">
        <v>6.161363847</v>
      </c>
      <c r="B5011" s="2" t="n">
        <v>0.0289930555555704</v>
      </c>
    </row>
    <row r="5012" customFormat="false" ht="12.75" hidden="false" customHeight="false" outlineLevel="0" collapsed="false">
      <c r="A5012" s="1" t="n">
        <v>6.161363988</v>
      </c>
      <c r="B5012" s="2" t="n">
        <v>0.0289988425926074</v>
      </c>
    </row>
    <row r="5013" customFormat="false" ht="12.75" hidden="false" customHeight="false" outlineLevel="0" collapsed="false">
      <c r="A5013" s="1" t="n">
        <v>6.161363601</v>
      </c>
      <c r="B5013" s="2" t="n">
        <v>0.0290046296296445</v>
      </c>
    </row>
    <row r="5014" customFormat="false" ht="12.75" hidden="false" customHeight="false" outlineLevel="0" collapsed="false">
      <c r="A5014" s="1" t="n">
        <v>6.161363355</v>
      </c>
      <c r="B5014" s="2" t="n">
        <v>0.0290104166666815</v>
      </c>
    </row>
    <row r="5015" customFormat="false" ht="12.75" hidden="false" customHeight="false" outlineLevel="0" collapsed="false">
      <c r="A5015" s="1" t="n">
        <v>6.161363302</v>
      </c>
      <c r="B5015" s="2" t="n">
        <v>0.0290162037037186</v>
      </c>
    </row>
    <row r="5016" customFormat="false" ht="12.75" hidden="false" customHeight="false" outlineLevel="0" collapsed="false">
      <c r="A5016" s="1" t="n">
        <v>6.16136339</v>
      </c>
      <c r="B5016" s="2" t="n">
        <v>0.0290219907407556</v>
      </c>
    </row>
    <row r="5017" customFormat="false" ht="12.75" hidden="false" customHeight="false" outlineLevel="0" collapsed="false">
      <c r="A5017" s="1" t="n">
        <v>6.161363513</v>
      </c>
      <c r="B5017" s="2" t="n">
        <v>0.0290277777777926</v>
      </c>
    </row>
    <row r="5018" customFormat="false" ht="12.75" hidden="false" customHeight="false" outlineLevel="0" collapsed="false">
      <c r="A5018" s="1" t="n">
        <v>6.161363284</v>
      </c>
      <c r="B5018" s="2" t="n">
        <v>0.0290335648148297</v>
      </c>
    </row>
    <row r="5019" customFormat="false" ht="12.75" hidden="false" customHeight="false" outlineLevel="0" collapsed="false">
      <c r="A5019" s="1" t="n">
        <v>6.161363601</v>
      </c>
      <c r="B5019" s="2" t="n">
        <v>0.0290393518518667</v>
      </c>
    </row>
    <row r="5020" customFormat="false" ht="12.75" hidden="false" customHeight="false" outlineLevel="0" collapsed="false">
      <c r="A5020" s="1" t="n">
        <v>6.161363197</v>
      </c>
      <c r="B5020" s="2" t="n">
        <v>0.0290451388889038</v>
      </c>
    </row>
    <row r="5021" customFormat="false" ht="12.75" hidden="false" customHeight="false" outlineLevel="0" collapsed="false">
      <c r="A5021" s="1" t="n">
        <v>6.161363355</v>
      </c>
      <c r="B5021" s="2" t="n">
        <v>0.0290509259259408</v>
      </c>
    </row>
    <row r="5022" customFormat="false" ht="12.75" hidden="false" customHeight="false" outlineLevel="0" collapsed="false">
      <c r="A5022" s="1" t="n">
        <v>6.161363742</v>
      </c>
      <c r="B5022" s="2" t="n">
        <v>0.0290567129629778</v>
      </c>
    </row>
    <row r="5023" customFormat="false" ht="12.75" hidden="false" customHeight="false" outlineLevel="0" collapsed="false">
      <c r="A5023" s="1" t="n">
        <v>6.161363883</v>
      </c>
      <c r="B5023" s="2" t="n">
        <v>0.0290625000000149</v>
      </c>
    </row>
    <row r="5024" customFormat="false" ht="12.75" hidden="false" customHeight="false" outlineLevel="0" collapsed="false">
      <c r="A5024" s="1" t="n">
        <v>6.161363566</v>
      </c>
      <c r="B5024" s="2" t="n">
        <v>0.0290682870370519</v>
      </c>
    </row>
    <row r="5025" customFormat="false" ht="12.75" hidden="false" customHeight="false" outlineLevel="0" collapsed="false">
      <c r="A5025" s="1" t="n">
        <v>6.161363707</v>
      </c>
      <c r="B5025" s="2" t="n">
        <v>0.029074074074089</v>
      </c>
    </row>
    <row r="5026" customFormat="false" ht="12.75" hidden="false" customHeight="false" outlineLevel="0" collapsed="false">
      <c r="A5026" s="1" t="n">
        <v>6.161363601</v>
      </c>
      <c r="B5026" s="2" t="n">
        <v>0.029079861111126</v>
      </c>
    </row>
    <row r="5027" customFormat="false" ht="12.75" hidden="false" customHeight="false" outlineLevel="0" collapsed="false">
      <c r="A5027" s="1" t="n">
        <v>6.161363584</v>
      </c>
      <c r="B5027" s="2" t="n">
        <v>0.029085648148163</v>
      </c>
    </row>
    <row r="5028" customFormat="false" ht="12.75" hidden="false" customHeight="false" outlineLevel="0" collapsed="false">
      <c r="A5028" s="1" t="n">
        <v>6.161363408</v>
      </c>
      <c r="B5028" s="2" t="n">
        <v>0.0290914351852001</v>
      </c>
    </row>
    <row r="5029" customFormat="false" ht="12.75" hidden="false" customHeight="false" outlineLevel="0" collapsed="false">
      <c r="A5029" s="1" t="n">
        <v>6.161363478</v>
      </c>
      <c r="B5029" s="2" t="n">
        <v>0.0290972222222371</v>
      </c>
    </row>
    <row r="5030" customFormat="false" ht="12.75" hidden="false" customHeight="false" outlineLevel="0" collapsed="false">
      <c r="A5030" s="1" t="n">
        <v>6.16136346</v>
      </c>
      <c r="B5030" s="2" t="n">
        <v>0.0291030092592742</v>
      </c>
    </row>
    <row r="5031" customFormat="false" ht="12.75" hidden="false" customHeight="false" outlineLevel="0" collapsed="false">
      <c r="A5031" s="1" t="n">
        <v>6.161363654</v>
      </c>
      <c r="B5031" s="2" t="n">
        <v>0.0291087962963112</v>
      </c>
    </row>
    <row r="5032" customFormat="false" ht="12.75" hidden="false" customHeight="false" outlineLevel="0" collapsed="false">
      <c r="A5032" s="1" t="n">
        <v>6.161364023</v>
      </c>
      <c r="B5032" s="2" t="n">
        <v>0.0291145833333482</v>
      </c>
    </row>
    <row r="5033" customFormat="false" ht="12.75" hidden="false" customHeight="false" outlineLevel="0" collapsed="false">
      <c r="A5033" s="1" t="n">
        <v>6.161363496</v>
      </c>
      <c r="B5033" s="2" t="n">
        <v>0.0291203703703853</v>
      </c>
    </row>
    <row r="5034" customFormat="false" ht="12.75" hidden="false" customHeight="false" outlineLevel="0" collapsed="false">
      <c r="A5034" s="1" t="n">
        <v>6.161363408</v>
      </c>
      <c r="B5034" s="2" t="n">
        <v>0.0291261574074223</v>
      </c>
    </row>
    <row r="5035" customFormat="false" ht="12.75" hidden="false" customHeight="false" outlineLevel="0" collapsed="false">
      <c r="A5035" s="1" t="n">
        <v>6.16136383</v>
      </c>
      <c r="B5035" s="2" t="n">
        <v>0.0291319444444594</v>
      </c>
    </row>
    <row r="5036" customFormat="false" ht="12.75" hidden="false" customHeight="false" outlineLevel="0" collapsed="false">
      <c r="A5036" s="1" t="n">
        <v>6.161363619</v>
      </c>
      <c r="B5036" s="2" t="n">
        <v>0.0291377314814964</v>
      </c>
    </row>
    <row r="5037" customFormat="false" ht="12.75" hidden="false" customHeight="false" outlineLevel="0" collapsed="false">
      <c r="A5037" s="1" t="n">
        <v>6.161363918</v>
      </c>
      <c r="B5037" s="2" t="n">
        <v>0.0291435185185334</v>
      </c>
    </row>
    <row r="5038" customFormat="false" ht="12.75" hidden="false" customHeight="false" outlineLevel="0" collapsed="false">
      <c r="A5038" s="1" t="n">
        <v>6.161363777</v>
      </c>
      <c r="B5038" s="2" t="n">
        <v>0.0291493055555705</v>
      </c>
    </row>
    <row r="5039" customFormat="false" ht="12.75" hidden="false" customHeight="false" outlineLevel="0" collapsed="false">
      <c r="A5039" s="1" t="n">
        <v>6.16136332</v>
      </c>
      <c r="B5039" s="2" t="n">
        <v>0.0291550925926075</v>
      </c>
    </row>
    <row r="5040" customFormat="false" ht="12.75" hidden="false" customHeight="false" outlineLevel="0" collapsed="false">
      <c r="A5040" s="1" t="n">
        <v>6.161363672</v>
      </c>
      <c r="B5040" s="2" t="n">
        <v>0.0291608796296446</v>
      </c>
    </row>
    <row r="5041" customFormat="false" ht="12.75" hidden="false" customHeight="false" outlineLevel="0" collapsed="false">
      <c r="A5041" s="1" t="n">
        <v>6.161363918</v>
      </c>
      <c r="B5041" s="2" t="n">
        <v>0.0291666666666816</v>
      </c>
    </row>
    <row r="5042" customFormat="false" ht="12.75" hidden="false" customHeight="false" outlineLevel="0" collapsed="false">
      <c r="A5042" s="1" t="n">
        <v>6.161364006</v>
      </c>
      <c r="B5042" s="2" t="n">
        <v>0.0291724537037186</v>
      </c>
    </row>
    <row r="5043" customFormat="false" ht="12.75" hidden="false" customHeight="false" outlineLevel="0" collapsed="false">
      <c r="A5043" s="1" t="n">
        <v>6.161363408</v>
      </c>
      <c r="B5043" s="2" t="n">
        <v>0.0291782407407557</v>
      </c>
    </row>
    <row r="5044" customFormat="false" ht="12.75" hidden="false" customHeight="false" outlineLevel="0" collapsed="false">
      <c r="A5044" s="1" t="n">
        <v>6.161363812</v>
      </c>
      <c r="B5044" s="2" t="n">
        <v>0.0291840277777927</v>
      </c>
    </row>
    <row r="5045" customFormat="false" ht="12.75" hidden="false" customHeight="false" outlineLevel="0" collapsed="false">
      <c r="A5045" s="1" t="n">
        <v>6.161363707</v>
      </c>
      <c r="B5045" s="2" t="n">
        <v>0.0291898148148298</v>
      </c>
    </row>
    <row r="5046" customFormat="false" ht="12.75" hidden="false" customHeight="false" outlineLevel="0" collapsed="false">
      <c r="A5046" s="1" t="n">
        <v>6.161363584</v>
      </c>
      <c r="B5046" s="2" t="n">
        <v>0.0291956018518668</v>
      </c>
    </row>
    <row r="5047" customFormat="false" ht="12.75" hidden="false" customHeight="false" outlineLevel="0" collapsed="false">
      <c r="A5047" s="1" t="n">
        <v>6.161363795</v>
      </c>
      <c r="B5047" s="2" t="n">
        <v>0.0292013888889038</v>
      </c>
    </row>
    <row r="5048" customFormat="false" ht="12.75" hidden="false" customHeight="false" outlineLevel="0" collapsed="false">
      <c r="A5048" s="1" t="n">
        <v>6.161363689</v>
      </c>
      <c r="B5048" s="2" t="n">
        <v>0.0292071759259409</v>
      </c>
    </row>
    <row r="5049" customFormat="false" ht="12.75" hidden="false" customHeight="false" outlineLevel="0" collapsed="false">
      <c r="A5049" s="1" t="n">
        <v>6.161363724</v>
      </c>
      <c r="B5049" s="2" t="n">
        <v>0.0292129629629779</v>
      </c>
    </row>
    <row r="5050" customFormat="false" ht="12.75" hidden="false" customHeight="false" outlineLevel="0" collapsed="false">
      <c r="A5050" s="1" t="n">
        <v>6.161363918</v>
      </c>
      <c r="B5050" s="2" t="n">
        <v>0.029218750000015</v>
      </c>
    </row>
    <row r="5051" customFormat="false" ht="12.75" hidden="false" customHeight="false" outlineLevel="0" collapsed="false">
      <c r="A5051" s="1" t="n">
        <v>6.16136383</v>
      </c>
      <c r="B5051" s="2" t="n">
        <v>0.029224537037052</v>
      </c>
    </row>
    <row r="5052" customFormat="false" ht="12.75" hidden="false" customHeight="false" outlineLevel="0" collapsed="false">
      <c r="A5052" s="1" t="n">
        <v>6.161363566</v>
      </c>
      <c r="B5052" s="2" t="n">
        <v>0.029230324074089</v>
      </c>
    </row>
    <row r="5053" customFormat="false" ht="12.75" hidden="false" customHeight="false" outlineLevel="0" collapsed="false">
      <c r="A5053" s="1" t="n">
        <v>6.161363689</v>
      </c>
      <c r="B5053" s="2" t="n">
        <v>0.0292361111111261</v>
      </c>
    </row>
    <row r="5054" customFormat="false" ht="12.75" hidden="false" customHeight="false" outlineLevel="0" collapsed="false">
      <c r="A5054" s="1" t="n">
        <v>6.161363742</v>
      </c>
      <c r="B5054" s="2" t="n">
        <v>0.0292418981481631</v>
      </c>
    </row>
    <row r="5055" customFormat="false" ht="12.75" hidden="false" customHeight="false" outlineLevel="0" collapsed="false">
      <c r="A5055" s="1" t="n">
        <v>6.161363935</v>
      </c>
      <c r="B5055" s="2" t="n">
        <v>0.0292476851852002</v>
      </c>
    </row>
    <row r="5056" customFormat="false" ht="12.75" hidden="false" customHeight="false" outlineLevel="0" collapsed="false">
      <c r="A5056" s="1" t="n">
        <v>6.161363847</v>
      </c>
      <c r="B5056" s="2" t="n">
        <v>0.0292534722222372</v>
      </c>
    </row>
    <row r="5057" customFormat="false" ht="12.75" hidden="false" customHeight="false" outlineLevel="0" collapsed="false">
      <c r="A5057" s="1" t="n">
        <v>6.161363707</v>
      </c>
      <c r="B5057" s="2" t="n">
        <v>0.0292592592592742</v>
      </c>
    </row>
    <row r="5058" customFormat="false" ht="12.75" hidden="false" customHeight="false" outlineLevel="0" collapsed="false">
      <c r="A5058" s="1" t="n">
        <v>6.161363232</v>
      </c>
      <c r="B5058" s="2" t="n">
        <v>0.0292650462963113</v>
      </c>
    </row>
    <row r="5059" customFormat="false" ht="12.75" hidden="false" customHeight="false" outlineLevel="0" collapsed="false">
      <c r="A5059" s="1" t="n">
        <v>6.161363531</v>
      </c>
      <c r="B5059" s="2" t="n">
        <v>0.0292708333333483</v>
      </c>
    </row>
    <row r="5060" customFormat="false" ht="12.75" hidden="false" customHeight="false" outlineLevel="0" collapsed="false">
      <c r="A5060" s="1" t="n">
        <v>6.161363496</v>
      </c>
      <c r="B5060" s="2" t="n">
        <v>0.0292766203703854</v>
      </c>
    </row>
    <row r="5061" customFormat="false" ht="12.75" hidden="false" customHeight="false" outlineLevel="0" collapsed="false">
      <c r="A5061" s="1" t="n">
        <v>6.161363584</v>
      </c>
      <c r="B5061" s="2" t="n">
        <v>0.0292824074074224</v>
      </c>
    </row>
    <row r="5062" customFormat="false" ht="12.75" hidden="false" customHeight="false" outlineLevel="0" collapsed="false">
      <c r="A5062" s="1" t="n">
        <v>6.161363847</v>
      </c>
      <c r="B5062" s="2" t="n">
        <v>0.0292881944444594</v>
      </c>
    </row>
    <row r="5063" customFormat="false" ht="12.75" hidden="false" customHeight="false" outlineLevel="0" collapsed="false">
      <c r="A5063" s="1" t="n">
        <v>6.161363742</v>
      </c>
      <c r="B5063" s="2" t="n">
        <v>0.0292939814814965</v>
      </c>
    </row>
    <row r="5064" customFormat="false" ht="12.75" hidden="false" customHeight="false" outlineLevel="0" collapsed="false">
      <c r="A5064" s="1" t="n">
        <v>6.161363443</v>
      </c>
      <c r="B5064" s="2" t="n">
        <v>0.0292997685185335</v>
      </c>
    </row>
    <row r="5065" customFormat="false" ht="12.75" hidden="false" customHeight="false" outlineLevel="0" collapsed="false">
      <c r="A5065" s="1" t="n">
        <v>6.16136346</v>
      </c>
      <c r="B5065" s="2" t="n">
        <v>0.0293055555555706</v>
      </c>
    </row>
    <row r="5066" customFormat="false" ht="12.75" hidden="false" customHeight="false" outlineLevel="0" collapsed="false">
      <c r="A5066" s="1" t="n">
        <v>6.161363425</v>
      </c>
      <c r="B5066" s="2" t="n">
        <v>0.0293113425926076</v>
      </c>
    </row>
    <row r="5067" customFormat="false" ht="12.75" hidden="false" customHeight="false" outlineLevel="0" collapsed="false">
      <c r="A5067" s="1" t="n">
        <v>6.161363689</v>
      </c>
      <c r="B5067" s="2" t="n">
        <v>0.0293171296296446</v>
      </c>
    </row>
    <row r="5068" customFormat="false" ht="12.75" hidden="false" customHeight="false" outlineLevel="0" collapsed="false">
      <c r="A5068" s="1" t="n">
        <v>6.161363619</v>
      </c>
      <c r="B5068" s="2" t="n">
        <v>0.0293229166666817</v>
      </c>
    </row>
    <row r="5069" customFormat="false" ht="12.75" hidden="false" customHeight="false" outlineLevel="0" collapsed="false">
      <c r="A5069" s="1" t="n">
        <v>6.161363935</v>
      </c>
      <c r="B5069" s="2" t="n">
        <v>0.0293287037037187</v>
      </c>
    </row>
    <row r="5070" customFormat="false" ht="12.75" hidden="false" customHeight="false" outlineLevel="0" collapsed="false">
      <c r="A5070" s="1" t="n">
        <v>6.161363777</v>
      </c>
      <c r="B5070" s="2" t="n">
        <v>0.0293344907407558</v>
      </c>
    </row>
    <row r="5071" customFormat="false" ht="12.75" hidden="false" customHeight="false" outlineLevel="0" collapsed="false">
      <c r="A5071" s="1" t="n">
        <v>6.161363918</v>
      </c>
      <c r="B5071" s="2" t="n">
        <v>0.0293402777777928</v>
      </c>
    </row>
    <row r="5072" customFormat="false" ht="12.75" hidden="false" customHeight="false" outlineLevel="0" collapsed="false">
      <c r="A5072" s="1" t="n">
        <v>6.161363425</v>
      </c>
      <c r="B5072" s="2" t="n">
        <v>0.0293460648148298</v>
      </c>
    </row>
    <row r="5073" customFormat="false" ht="12.75" hidden="false" customHeight="false" outlineLevel="0" collapsed="false">
      <c r="A5073" s="1" t="n">
        <v>6.161363724</v>
      </c>
      <c r="B5073" s="2" t="n">
        <v>0.0293518518518669</v>
      </c>
    </row>
    <row r="5074" customFormat="false" ht="12.75" hidden="false" customHeight="false" outlineLevel="0" collapsed="false">
      <c r="A5074" s="1" t="n">
        <v>6.161363742</v>
      </c>
      <c r="B5074" s="2" t="n">
        <v>0.0293576388889039</v>
      </c>
    </row>
    <row r="5075" customFormat="false" ht="12.75" hidden="false" customHeight="false" outlineLevel="0" collapsed="false">
      <c r="A5075" s="1" t="n">
        <v>6.161363953</v>
      </c>
      <c r="B5075" s="2" t="n">
        <v>0.029363425925941</v>
      </c>
    </row>
    <row r="5076" customFormat="false" ht="12.75" hidden="false" customHeight="false" outlineLevel="0" collapsed="false">
      <c r="A5076" s="1" t="n">
        <v>6.161363935</v>
      </c>
      <c r="B5076" s="2" t="n">
        <v>0.029369212962978</v>
      </c>
    </row>
    <row r="5077" customFormat="false" ht="12.75" hidden="false" customHeight="false" outlineLevel="0" collapsed="false">
      <c r="A5077" s="1" t="n">
        <v>6.161363847</v>
      </c>
      <c r="B5077" s="2" t="n">
        <v>0.029375000000015</v>
      </c>
    </row>
    <row r="5078" customFormat="false" ht="12.75" hidden="false" customHeight="false" outlineLevel="0" collapsed="false">
      <c r="A5078" s="1" t="n">
        <v>6.161364006</v>
      </c>
      <c r="B5078" s="2" t="n">
        <v>0.0293807870370521</v>
      </c>
    </row>
    <row r="5079" customFormat="false" ht="12.75" hidden="false" customHeight="false" outlineLevel="0" collapsed="false">
      <c r="A5079" s="1" t="n">
        <v>6.161363372</v>
      </c>
      <c r="B5079" s="2" t="n">
        <v>0.0293865740740891</v>
      </c>
    </row>
    <row r="5080" customFormat="false" ht="12.75" hidden="false" customHeight="false" outlineLevel="0" collapsed="false">
      <c r="A5080" s="1" t="n">
        <v>6.161363865</v>
      </c>
      <c r="B5080" s="2" t="n">
        <v>0.0293923611111262</v>
      </c>
    </row>
    <row r="5081" customFormat="false" ht="12.75" hidden="false" customHeight="false" outlineLevel="0" collapsed="false">
      <c r="A5081" s="1" t="n">
        <v>6.161363619</v>
      </c>
      <c r="B5081" s="2" t="n">
        <v>0.0293981481481632</v>
      </c>
    </row>
    <row r="5082" customFormat="false" ht="12.75" hidden="false" customHeight="false" outlineLevel="0" collapsed="false">
      <c r="A5082" s="1" t="n">
        <v>6.161363795</v>
      </c>
      <c r="B5082" s="2" t="n">
        <v>0.0294039351852002</v>
      </c>
    </row>
    <row r="5083" customFormat="false" ht="12.75" hidden="false" customHeight="false" outlineLevel="0" collapsed="false">
      <c r="A5083" s="1" t="n">
        <v>6.1613639</v>
      </c>
      <c r="B5083" s="2" t="n">
        <v>0.0294097222222373</v>
      </c>
    </row>
    <row r="5084" customFormat="false" ht="12.75" hidden="false" customHeight="false" outlineLevel="0" collapsed="false">
      <c r="A5084" s="1" t="n">
        <v>6.161363724</v>
      </c>
      <c r="B5084" s="2" t="n">
        <v>0.0294155092592743</v>
      </c>
    </row>
    <row r="5085" customFormat="false" ht="12.75" hidden="false" customHeight="false" outlineLevel="0" collapsed="false">
      <c r="A5085" s="1" t="n">
        <v>6.161363707</v>
      </c>
      <c r="B5085" s="2" t="n">
        <v>0.0294212962963114</v>
      </c>
    </row>
    <row r="5086" customFormat="false" ht="12.75" hidden="false" customHeight="false" outlineLevel="0" collapsed="false">
      <c r="A5086" s="1" t="n">
        <v>6.161363724</v>
      </c>
      <c r="B5086" s="2" t="n">
        <v>0.0294270833333484</v>
      </c>
    </row>
    <row r="5087" customFormat="false" ht="12.75" hidden="false" customHeight="false" outlineLevel="0" collapsed="false">
      <c r="A5087" s="1" t="n">
        <v>6.161363672</v>
      </c>
      <c r="B5087" s="2" t="n">
        <v>0.0294328703703854</v>
      </c>
    </row>
    <row r="5088" customFormat="false" ht="12.75" hidden="false" customHeight="false" outlineLevel="0" collapsed="false">
      <c r="A5088" s="1" t="n">
        <v>6.161363971</v>
      </c>
      <c r="B5088" s="2" t="n">
        <v>0.0294386574074225</v>
      </c>
    </row>
    <row r="5089" customFormat="false" ht="12.75" hidden="false" customHeight="false" outlineLevel="0" collapsed="false">
      <c r="A5089" s="1" t="n">
        <v>6.161363865</v>
      </c>
      <c r="B5089" s="2" t="n">
        <v>0.0294444444444595</v>
      </c>
    </row>
    <row r="5090" customFormat="false" ht="12.75" hidden="false" customHeight="false" outlineLevel="0" collapsed="false">
      <c r="A5090" s="1" t="n">
        <v>6.161363478</v>
      </c>
      <c r="B5090" s="2" t="n">
        <v>0.0294502314814966</v>
      </c>
    </row>
    <row r="5091" customFormat="false" ht="12.75" hidden="false" customHeight="false" outlineLevel="0" collapsed="false">
      <c r="A5091" s="1" t="n">
        <v>6.161363777</v>
      </c>
      <c r="B5091" s="2" t="n">
        <v>0.0294560185185336</v>
      </c>
    </row>
    <row r="5092" customFormat="false" ht="12.75" hidden="false" customHeight="false" outlineLevel="0" collapsed="false">
      <c r="A5092" s="1" t="n">
        <v>6.161364006</v>
      </c>
      <c r="B5092" s="2" t="n">
        <v>0.0294618055555706</v>
      </c>
    </row>
    <row r="5093" customFormat="false" ht="12.75" hidden="false" customHeight="false" outlineLevel="0" collapsed="false">
      <c r="A5093" s="1" t="n">
        <v>6.161363689</v>
      </c>
      <c r="B5093" s="2" t="n">
        <v>0.0294675925926077</v>
      </c>
    </row>
    <row r="5094" customFormat="false" ht="12.75" hidden="false" customHeight="false" outlineLevel="0" collapsed="false">
      <c r="A5094" s="1" t="n">
        <v>6.161363847</v>
      </c>
      <c r="B5094" s="2" t="n">
        <v>0.0294733796296447</v>
      </c>
    </row>
    <row r="5095" customFormat="false" ht="12.75" hidden="false" customHeight="false" outlineLevel="0" collapsed="false">
      <c r="A5095" s="1" t="n">
        <v>6.161363513</v>
      </c>
      <c r="B5095" s="2" t="n">
        <v>0.0294791666666818</v>
      </c>
    </row>
    <row r="5096" customFormat="false" ht="12.75" hidden="false" customHeight="false" outlineLevel="0" collapsed="false">
      <c r="A5096" s="1" t="n">
        <v>6.1613639</v>
      </c>
      <c r="B5096" s="2" t="n">
        <v>0.0294849537037188</v>
      </c>
    </row>
    <row r="5097" customFormat="false" ht="12.75" hidden="false" customHeight="false" outlineLevel="0" collapsed="false">
      <c r="A5097" s="1" t="n">
        <v>6.161364059</v>
      </c>
      <c r="B5097" s="2" t="n">
        <v>0.0294907407407558</v>
      </c>
    </row>
    <row r="5098" customFormat="false" ht="12.75" hidden="false" customHeight="false" outlineLevel="0" collapsed="false">
      <c r="A5098" s="1" t="n">
        <v>6.161363425</v>
      </c>
      <c r="B5098" s="2" t="n">
        <v>0.0294965277777929</v>
      </c>
    </row>
    <row r="5099" customFormat="false" ht="12.75" hidden="false" customHeight="false" outlineLevel="0" collapsed="false">
      <c r="A5099" s="1" t="n">
        <v>6.161364059</v>
      </c>
      <c r="B5099" s="2" t="n">
        <v>0.0295023148148299</v>
      </c>
    </row>
    <row r="5100" customFormat="false" ht="12.75" hidden="false" customHeight="false" outlineLevel="0" collapsed="false">
      <c r="A5100" s="1" t="n">
        <v>6.161363619</v>
      </c>
      <c r="B5100" s="2" t="n">
        <v>0.029508101851867</v>
      </c>
    </row>
    <row r="5101" customFormat="false" ht="12.75" hidden="false" customHeight="false" outlineLevel="0" collapsed="false">
      <c r="A5101" s="1" t="n">
        <v>6.161363847</v>
      </c>
      <c r="B5101" s="2" t="n">
        <v>0.029513888888904</v>
      </c>
    </row>
    <row r="5102" customFormat="false" ht="12.75" hidden="false" customHeight="false" outlineLevel="0" collapsed="false">
      <c r="A5102" s="1" t="n">
        <v>6.161364006</v>
      </c>
      <c r="B5102" s="2" t="n">
        <v>0.029519675925941</v>
      </c>
    </row>
    <row r="5103" customFormat="false" ht="12.75" hidden="false" customHeight="false" outlineLevel="0" collapsed="false">
      <c r="A5103" s="1" t="n">
        <v>6.161363672</v>
      </c>
      <c r="B5103" s="2" t="n">
        <v>0.0295254629629781</v>
      </c>
    </row>
    <row r="5104" customFormat="false" ht="12.75" hidden="false" customHeight="false" outlineLevel="0" collapsed="false">
      <c r="A5104" s="1" t="n">
        <v>6.161364041</v>
      </c>
      <c r="B5104" s="2" t="n">
        <v>0.0295312500000151</v>
      </c>
    </row>
    <row r="5105" customFormat="false" ht="12.75" hidden="false" customHeight="false" outlineLevel="0" collapsed="false">
      <c r="A5105" s="1" t="n">
        <v>6.161363865</v>
      </c>
      <c r="B5105" s="2" t="n">
        <v>0.0295370370370522</v>
      </c>
    </row>
    <row r="5106" customFormat="false" ht="12.75" hidden="false" customHeight="false" outlineLevel="0" collapsed="false">
      <c r="A5106" s="1" t="n">
        <v>6.161363988</v>
      </c>
      <c r="B5106" s="2" t="n">
        <v>0.0295428240740892</v>
      </c>
    </row>
    <row r="5107" customFormat="false" ht="12.75" hidden="false" customHeight="false" outlineLevel="0" collapsed="false">
      <c r="A5107" s="1" t="n">
        <v>6.161363724</v>
      </c>
      <c r="B5107" s="2" t="n">
        <v>0.0295486111111262</v>
      </c>
    </row>
    <row r="5108" customFormat="false" ht="12.75" hidden="false" customHeight="false" outlineLevel="0" collapsed="false">
      <c r="A5108" s="1" t="n">
        <v>6.161363865</v>
      </c>
      <c r="B5108" s="2" t="n">
        <v>0.0295543981481633</v>
      </c>
    </row>
    <row r="5109" customFormat="false" ht="12.75" hidden="false" customHeight="false" outlineLevel="0" collapsed="false">
      <c r="A5109" s="1" t="n">
        <v>6.161363742</v>
      </c>
      <c r="B5109" s="2" t="n">
        <v>0.0295601851852003</v>
      </c>
    </row>
    <row r="5110" customFormat="false" ht="12.75" hidden="false" customHeight="false" outlineLevel="0" collapsed="false">
      <c r="A5110" s="1" t="n">
        <v>6.161364111</v>
      </c>
      <c r="B5110" s="2" t="n">
        <v>0.0295659722222374</v>
      </c>
    </row>
    <row r="5111" customFormat="false" ht="12.75" hidden="false" customHeight="false" outlineLevel="0" collapsed="false">
      <c r="A5111" s="1" t="n">
        <v>6.161364094</v>
      </c>
      <c r="B5111" s="2" t="n">
        <v>0.0295717592592744</v>
      </c>
    </row>
    <row r="5112" customFormat="false" ht="12.75" hidden="false" customHeight="false" outlineLevel="0" collapsed="false">
      <c r="A5112" s="1" t="n">
        <v>6.161363988</v>
      </c>
      <c r="B5112" s="2" t="n">
        <v>0.0295775462963114</v>
      </c>
    </row>
    <row r="5113" customFormat="false" ht="12.75" hidden="false" customHeight="false" outlineLevel="0" collapsed="false">
      <c r="A5113" s="1" t="n">
        <v>6.161363935</v>
      </c>
      <c r="B5113" s="2" t="n">
        <v>0.0295833333333485</v>
      </c>
    </row>
    <row r="5114" customFormat="false" ht="12.75" hidden="false" customHeight="false" outlineLevel="0" collapsed="false">
      <c r="A5114" s="1" t="n">
        <v>6.161363918</v>
      </c>
      <c r="B5114" s="2" t="n">
        <v>0.0295891203703855</v>
      </c>
    </row>
    <row r="5115" customFormat="false" ht="12.75" hidden="false" customHeight="false" outlineLevel="0" collapsed="false">
      <c r="A5115" s="1" t="n">
        <v>6.161363883</v>
      </c>
      <c r="B5115" s="2" t="n">
        <v>0.0295949074074226</v>
      </c>
    </row>
    <row r="5116" customFormat="false" ht="12.75" hidden="false" customHeight="false" outlineLevel="0" collapsed="false">
      <c r="A5116" s="1" t="n">
        <v>6.161363847</v>
      </c>
      <c r="B5116" s="2" t="n">
        <v>0.0296006944444596</v>
      </c>
    </row>
    <row r="5117" customFormat="false" ht="12.75" hidden="false" customHeight="false" outlineLevel="0" collapsed="false">
      <c r="A5117" s="1" t="n">
        <v>6.161363425</v>
      </c>
      <c r="B5117" s="2" t="n">
        <v>0.0296064814814966</v>
      </c>
    </row>
    <row r="5118" customFormat="false" ht="12.75" hidden="false" customHeight="false" outlineLevel="0" collapsed="false">
      <c r="A5118" s="1" t="n">
        <v>6.161363724</v>
      </c>
      <c r="B5118" s="2" t="n">
        <v>0.0296122685185337</v>
      </c>
    </row>
    <row r="5119" customFormat="false" ht="12.75" hidden="false" customHeight="false" outlineLevel="0" collapsed="false">
      <c r="A5119" s="1" t="n">
        <v>6.161363707</v>
      </c>
      <c r="B5119" s="2" t="n">
        <v>0.0296180555555707</v>
      </c>
    </row>
    <row r="5120" customFormat="false" ht="12.75" hidden="false" customHeight="false" outlineLevel="0" collapsed="false">
      <c r="A5120" s="1" t="n">
        <v>6.161364059</v>
      </c>
      <c r="B5120" s="2" t="n">
        <v>0.0296238425926078</v>
      </c>
    </row>
    <row r="5121" customFormat="false" ht="12.75" hidden="false" customHeight="false" outlineLevel="0" collapsed="false">
      <c r="A5121" s="1" t="n">
        <v>6.161363619</v>
      </c>
      <c r="B5121" s="2" t="n">
        <v>0.0296296296296448</v>
      </c>
    </row>
    <row r="5122" customFormat="false" ht="12.75" hidden="false" customHeight="false" outlineLevel="0" collapsed="false">
      <c r="A5122" s="1" t="n">
        <v>6.161363548</v>
      </c>
      <c r="B5122" s="2" t="n">
        <v>0.0296354166666818</v>
      </c>
    </row>
    <row r="5123" customFormat="false" ht="12.75" hidden="false" customHeight="false" outlineLevel="0" collapsed="false">
      <c r="A5123" s="1" t="n">
        <v>6.161363812</v>
      </c>
      <c r="B5123" s="2" t="n">
        <v>0.0296412037037189</v>
      </c>
    </row>
    <row r="5124" customFormat="false" ht="12.75" hidden="false" customHeight="false" outlineLevel="0" collapsed="false">
      <c r="A5124" s="1" t="n">
        <v>6.161363179</v>
      </c>
      <c r="B5124" s="2" t="n">
        <v>0.0296469907407559</v>
      </c>
    </row>
    <row r="5125" customFormat="false" ht="12.75" hidden="false" customHeight="false" outlineLevel="0" collapsed="false">
      <c r="A5125" s="1" t="n">
        <v>6.161363865</v>
      </c>
      <c r="B5125" s="2" t="n">
        <v>0.029652777777793</v>
      </c>
    </row>
    <row r="5126" customFormat="false" ht="12.75" hidden="false" customHeight="false" outlineLevel="0" collapsed="false">
      <c r="A5126" s="1" t="n">
        <v>6.161363672</v>
      </c>
      <c r="B5126" s="2" t="n">
        <v>0.02965856481483</v>
      </c>
    </row>
    <row r="5127" customFormat="false" ht="12.75" hidden="false" customHeight="false" outlineLevel="0" collapsed="false">
      <c r="A5127" s="1" t="n">
        <v>6.161363918</v>
      </c>
      <c r="B5127" s="2" t="n">
        <v>0.029664351851867</v>
      </c>
    </row>
    <row r="5128" customFormat="false" ht="12.75" hidden="false" customHeight="false" outlineLevel="0" collapsed="false">
      <c r="A5128" s="1" t="n">
        <v>6.161363636</v>
      </c>
      <c r="B5128" s="2" t="n">
        <v>0.0296701388889041</v>
      </c>
    </row>
    <row r="5129" customFormat="false" ht="12.75" hidden="false" customHeight="false" outlineLevel="0" collapsed="false">
      <c r="A5129" s="1" t="n">
        <v>6.161363988</v>
      </c>
      <c r="B5129" s="2" t="n">
        <v>0.0296759259259411</v>
      </c>
    </row>
    <row r="5130" customFormat="false" ht="12.75" hidden="false" customHeight="false" outlineLevel="0" collapsed="false">
      <c r="A5130" s="1" t="n">
        <v>6.161363584</v>
      </c>
      <c r="B5130" s="2" t="n">
        <v>0.0296817129629782</v>
      </c>
    </row>
    <row r="5131" customFormat="false" ht="12.75" hidden="false" customHeight="false" outlineLevel="0" collapsed="false">
      <c r="A5131" s="1" t="n">
        <v>6.161363724</v>
      </c>
      <c r="B5131" s="2" t="n">
        <v>0.0296875000000152</v>
      </c>
    </row>
    <row r="5132" customFormat="false" ht="12.75" hidden="false" customHeight="false" outlineLevel="0" collapsed="false">
      <c r="A5132" s="1" t="n">
        <v>6.161363496</v>
      </c>
      <c r="B5132" s="2" t="n">
        <v>0.0296932870370522</v>
      </c>
    </row>
    <row r="5133" customFormat="false" ht="12.75" hidden="false" customHeight="false" outlineLevel="0" collapsed="false">
      <c r="A5133" s="1" t="n">
        <v>6.161364164</v>
      </c>
      <c r="B5133" s="2" t="n">
        <v>0.0296990740740893</v>
      </c>
    </row>
    <row r="5134" customFormat="false" ht="12.75" hidden="false" customHeight="false" outlineLevel="0" collapsed="false">
      <c r="A5134" s="1" t="n">
        <v>6.161363478</v>
      </c>
      <c r="B5134" s="2" t="n">
        <v>0.0297048611111263</v>
      </c>
    </row>
    <row r="5135" customFormat="false" ht="12.75" hidden="false" customHeight="false" outlineLevel="0" collapsed="false">
      <c r="A5135" s="1" t="n">
        <v>6.161364006</v>
      </c>
      <c r="B5135" s="2" t="n">
        <v>0.0297106481481634</v>
      </c>
    </row>
    <row r="5136" customFormat="false" ht="12.75" hidden="false" customHeight="false" outlineLevel="0" collapsed="false">
      <c r="A5136" s="1" t="n">
        <v>6.161363795</v>
      </c>
      <c r="B5136" s="2" t="n">
        <v>0.0297164351852004</v>
      </c>
    </row>
    <row r="5137" customFormat="false" ht="12.75" hidden="false" customHeight="false" outlineLevel="0" collapsed="false">
      <c r="A5137" s="1" t="n">
        <v>6.161363865</v>
      </c>
      <c r="B5137" s="2" t="n">
        <v>0.0297222222222374</v>
      </c>
    </row>
    <row r="5138" customFormat="false" ht="12.75" hidden="false" customHeight="false" outlineLevel="0" collapsed="false">
      <c r="A5138" s="1" t="n">
        <v>6.161364217</v>
      </c>
      <c r="B5138" s="2" t="n">
        <v>0.0297280092592745</v>
      </c>
    </row>
    <row r="5139" customFormat="false" ht="12.75" hidden="false" customHeight="false" outlineLevel="0" collapsed="false">
      <c r="A5139" s="1" t="n">
        <v>6.161363935</v>
      </c>
      <c r="B5139" s="2" t="n">
        <v>0.0297337962963115</v>
      </c>
    </row>
    <row r="5140" customFormat="false" ht="12.75" hidden="false" customHeight="false" outlineLevel="0" collapsed="false">
      <c r="A5140" s="1" t="n">
        <v>6.1613639</v>
      </c>
      <c r="B5140" s="2" t="n">
        <v>0.0297395833333486</v>
      </c>
    </row>
    <row r="5141" customFormat="false" ht="12.75" hidden="false" customHeight="false" outlineLevel="0" collapsed="false">
      <c r="A5141" s="1" t="n">
        <v>6.161363795</v>
      </c>
      <c r="B5141" s="2" t="n">
        <v>0.0297453703703856</v>
      </c>
    </row>
    <row r="5142" customFormat="false" ht="12.75" hidden="false" customHeight="false" outlineLevel="0" collapsed="false">
      <c r="A5142" s="1" t="n">
        <v>6.161364217</v>
      </c>
      <c r="B5142" s="2" t="n">
        <v>0.0297511574074226</v>
      </c>
    </row>
    <row r="5143" customFormat="false" ht="12.75" hidden="false" customHeight="false" outlineLevel="0" collapsed="false">
      <c r="A5143" s="1" t="n">
        <v>6.161363724</v>
      </c>
      <c r="B5143" s="2" t="n">
        <v>0.0297569444444597</v>
      </c>
    </row>
    <row r="5144" customFormat="false" ht="12.75" hidden="false" customHeight="false" outlineLevel="0" collapsed="false">
      <c r="A5144" s="1" t="n">
        <v>6.161364076</v>
      </c>
      <c r="B5144" s="2" t="n">
        <v>0.0297627314814967</v>
      </c>
    </row>
    <row r="5145" customFormat="false" ht="12.75" hidden="false" customHeight="false" outlineLevel="0" collapsed="false">
      <c r="A5145" s="1" t="n">
        <v>6.1613639</v>
      </c>
      <c r="B5145" s="2" t="n">
        <v>0.0297685185185338</v>
      </c>
    </row>
    <row r="5146" customFormat="false" ht="12.75" hidden="false" customHeight="false" outlineLevel="0" collapsed="false">
      <c r="A5146" s="1" t="n">
        <v>6.161363619</v>
      </c>
      <c r="B5146" s="2" t="n">
        <v>0.0297743055555708</v>
      </c>
    </row>
    <row r="5147" customFormat="false" ht="12.75" hidden="false" customHeight="false" outlineLevel="0" collapsed="false">
      <c r="A5147" s="1" t="n">
        <v>6.161363496</v>
      </c>
      <c r="B5147" s="2" t="n">
        <v>0.0297800925926078</v>
      </c>
    </row>
    <row r="5148" customFormat="false" ht="12.75" hidden="false" customHeight="false" outlineLevel="0" collapsed="false">
      <c r="A5148" s="1" t="n">
        <v>6.161363513</v>
      </c>
      <c r="B5148" s="2" t="n">
        <v>0.0297858796296449</v>
      </c>
    </row>
    <row r="5149" customFormat="false" ht="12.75" hidden="false" customHeight="false" outlineLevel="0" collapsed="false">
      <c r="A5149" s="1" t="n">
        <v>6.161363267</v>
      </c>
      <c r="B5149" s="2" t="n">
        <v>0.0297916666666819</v>
      </c>
    </row>
    <row r="5150" customFormat="false" ht="12.75" hidden="false" customHeight="false" outlineLevel="0" collapsed="false">
      <c r="A5150" s="1" t="n">
        <v>6.161363672</v>
      </c>
      <c r="B5150" s="2" t="n">
        <v>0.029797453703719</v>
      </c>
    </row>
    <row r="5151" customFormat="false" ht="12.75" hidden="false" customHeight="false" outlineLevel="0" collapsed="false">
      <c r="A5151" s="1" t="n">
        <v>6.161363619</v>
      </c>
      <c r="B5151" s="2" t="n">
        <v>0.029803240740756</v>
      </c>
    </row>
    <row r="5152" customFormat="false" ht="12.75" hidden="false" customHeight="false" outlineLevel="0" collapsed="false">
      <c r="A5152" s="1" t="n">
        <v>6.161363759</v>
      </c>
      <c r="B5152" s="2" t="n">
        <v>0.029809027777793</v>
      </c>
    </row>
    <row r="5153" customFormat="false" ht="12.75" hidden="false" customHeight="false" outlineLevel="0" collapsed="false">
      <c r="A5153" s="1" t="n">
        <v>6.161363566</v>
      </c>
      <c r="B5153" s="2" t="n">
        <v>0.0298148148148301</v>
      </c>
    </row>
    <row r="5154" customFormat="false" ht="12.75" hidden="false" customHeight="false" outlineLevel="0" collapsed="false">
      <c r="A5154" s="1" t="n">
        <v>6.161363619</v>
      </c>
      <c r="B5154" s="2" t="n">
        <v>0.0298206018518671</v>
      </c>
    </row>
    <row r="5155" customFormat="false" ht="12.75" hidden="false" customHeight="false" outlineLevel="0" collapsed="false">
      <c r="A5155" s="1" t="n">
        <v>6.161363566</v>
      </c>
      <c r="B5155" s="2" t="n">
        <v>0.0298263888889042</v>
      </c>
    </row>
    <row r="5156" customFormat="false" ht="12.75" hidden="false" customHeight="false" outlineLevel="0" collapsed="false">
      <c r="A5156" s="1" t="n">
        <v>6.161364147</v>
      </c>
      <c r="B5156" s="2" t="n">
        <v>0.0298321759259412</v>
      </c>
    </row>
    <row r="5157" customFormat="false" ht="12.75" hidden="false" customHeight="false" outlineLevel="0" collapsed="false">
      <c r="A5157" s="1" t="n">
        <v>6.161364305</v>
      </c>
      <c r="B5157" s="2" t="n">
        <v>0.0298379629629782</v>
      </c>
    </row>
    <row r="5158" customFormat="false" ht="12.75" hidden="false" customHeight="false" outlineLevel="0" collapsed="false">
      <c r="A5158" s="1" t="n">
        <v>6.161364217</v>
      </c>
      <c r="B5158" s="2" t="n">
        <v>0.0298437500000153</v>
      </c>
    </row>
    <row r="5159" customFormat="false" ht="12.75" hidden="false" customHeight="false" outlineLevel="0" collapsed="false">
      <c r="A5159" s="1" t="n">
        <v>6.1613639</v>
      </c>
      <c r="B5159" s="2" t="n">
        <v>0.0298495370370523</v>
      </c>
    </row>
    <row r="5160" customFormat="false" ht="12.75" hidden="false" customHeight="false" outlineLevel="0" collapsed="false">
      <c r="A5160" s="1" t="n">
        <v>6.1613639</v>
      </c>
      <c r="B5160" s="2" t="n">
        <v>0.0298553240740894</v>
      </c>
    </row>
    <row r="5161" customFormat="false" ht="12.75" hidden="false" customHeight="false" outlineLevel="0" collapsed="false">
      <c r="A5161" s="1" t="n">
        <v>6.161363953</v>
      </c>
      <c r="B5161" s="2" t="n">
        <v>0.0298611111111264</v>
      </c>
    </row>
    <row r="5162" customFormat="false" ht="12.75" hidden="false" customHeight="false" outlineLevel="0" collapsed="false">
      <c r="A5162" s="1" t="n">
        <v>6.161363777</v>
      </c>
      <c r="B5162" s="2" t="n">
        <v>0.0298668981481634</v>
      </c>
    </row>
    <row r="5163" customFormat="false" ht="12.75" hidden="false" customHeight="false" outlineLevel="0" collapsed="false">
      <c r="A5163" s="1" t="n">
        <v>6.161363724</v>
      </c>
      <c r="B5163" s="2" t="n">
        <v>0.0298726851852005</v>
      </c>
    </row>
    <row r="5164" customFormat="false" ht="12.75" hidden="false" customHeight="false" outlineLevel="0" collapsed="false">
      <c r="A5164" s="1" t="n">
        <v>6.161363935</v>
      </c>
      <c r="B5164" s="2" t="n">
        <v>0.0298784722222375</v>
      </c>
    </row>
    <row r="5165" customFormat="false" ht="12.75" hidden="false" customHeight="false" outlineLevel="0" collapsed="false">
      <c r="A5165" s="1" t="n">
        <v>6.16136383</v>
      </c>
      <c r="B5165" s="2" t="n">
        <v>0.0298842592592746</v>
      </c>
    </row>
    <row r="5166" customFormat="false" ht="12.75" hidden="false" customHeight="false" outlineLevel="0" collapsed="false">
      <c r="A5166" s="1" t="n">
        <v>6.161363742</v>
      </c>
      <c r="B5166" s="2" t="n">
        <v>0.0298900462963116</v>
      </c>
    </row>
    <row r="5167" customFormat="false" ht="12.75" hidden="false" customHeight="false" outlineLevel="0" collapsed="false">
      <c r="A5167" s="1" t="n">
        <v>6.161363548</v>
      </c>
      <c r="B5167" s="2" t="n">
        <v>0.0298958333333486</v>
      </c>
    </row>
    <row r="5168" customFormat="false" ht="12.75" hidden="false" customHeight="false" outlineLevel="0" collapsed="false">
      <c r="A5168" s="1" t="n">
        <v>6.161363953</v>
      </c>
      <c r="B5168" s="2" t="n">
        <v>0.0299016203703857</v>
      </c>
    </row>
    <row r="5169" customFormat="false" ht="12.75" hidden="false" customHeight="false" outlineLevel="0" collapsed="false">
      <c r="A5169" s="1" t="n">
        <v>6.161364217</v>
      </c>
      <c r="B5169" s="2" t="n">
        <v>0.0299074074074227</v>
      </c>
    </row>
    <row r="5170" customFormat="false" ht="12.75" hidden="false" customHeight="false" outlineLevel="0" collapsed="false">
      <c r="A5170" s="1" t="n">
        <v>6.161363988</v>
      </c>
      <c r="B5170" s="2" t="n">
        <v>0.0299131944444598</v>
      </c>
    </row>
    <row r="5171" customFormat="false" ht="12.75" hidden="false" customHeight="false" outlineLevel="0" collapsed="false">
      <c r="A5171" s="1" t="n">
        <v>6.1613639</v>
      </c>
      <c r="B5171" s="2" t="n">
        <v>0.0299189814814968</v>
      </c>
    </row>
    <row r="5172" customFormat="false" ht="12.75" hidden="false" customHeight="false" outlineLevel="0" collapsed="false">
      <c r="A5172" s="1" t="n">
        <v>6.161364199</v>
      </c>
      <c r="B5172" s="2" t="n">
        <v>0.0299247685185338</v>
      </c>
    </row>
    <row r="5173" customFormat="false" ht="12.75" hidden="false" customHeight="false" outlineLevel="0" collapsed="false">
      <c r="A5173" s="1" t="n">
        <v>6.1613639</v>
      </c>
      <c r="B5173" s="2" t="n">
        <v>0.0299305555555709</v>
      </c>
    </row>
    <row r="5174" customFormat="false" ht="12.75" hidden="false" customHeight="false" outlineLevel="0" collapsed="false">
      <c r="A5174" s="1" t="n">
        <v>6.161363566</v>
      </c>
      <c r="B5174" s="2" t="n">
        <v>0.0299363425926079</v>
      </c>
    </row>
    <row r="5175" customFormat="false" ht="12.75" hidden="false" customHeight="false" outlineLevel="0" collapsed="false">
      <c r="A5175" s="1" t="n">
        <v>6.161363865</v>
      </c>
      <c r="B5175" s="2" t="n">
        <v>0.029942129629645</v>
      </c>
    </row>
    <row r="5176" customFormat="false" ht="12.75" hidden="false" customHeight="false" outlineLevel="0" collapsed="false">
      <c r="A5176" s="1" t="n">
        <v>6.1613639</v>
      </c>
      <c r="B5176" s="2" t="n">
        <v>0.029947916666682</v>
      </c>
    </row>
    <row r="5177" customFormat="false" ht="12.75" hidden="false" customHeight="false" outlineLevel="0" collapsed="false">
      <c r="A5177" s="1" t="n">
        <v>6.161363935</v>
      </c>
      <c r="B5177" s="2" t="n">
        <v>0.029953703703719</v>
      </c>
    </row>
    <row r="5178" customFormat="false" ht="12.75" hidden="false" customHeight="false" outlineLevel="0" collapsed="false">
      <c r="A5178" s="1" t="n">
        <v>6.161364041</v>
      </c>
      <c r="B5178" s="2" t="n">
        <v>0.0299594907407561</v>
      </c>
    </row>
    <row r="5179" customFormat="false" ht="12.75" hidden="false" customHeight="false" outlineLevel="0" collapsed="false">
      <c r="A5179" s="1" t="n">
        <v>6.161363883</v>
      </c>
      <c r="B5179" s="2" t="n">
        <v>0.0299652777777931</v>
      </c>
    </row>
    <row r="5180" customFormat="false" ht="12.75" hidden="false" customHeight="false" outlineLevel="0" collapsed="false">
      <c r="A5180" s="1" t="n">
        <v>6.161364217</v>
      </c>
      <c r="B5180" s="2" t="n">
        <v>0.0299710648148302</v>
      </c>
    </row>
    <row r="5181" customFormat="false" ht="12.75" hidden="false" customHeight="false" outlineLevel="0" collapsed="false">
      <c r="A5181" s="1" t="n">
        <v>6.16136434</v>
      </c>
      <c r="B5181" s="2" t="n">
        <v>0.0299768518518672</v>
      </c>
    </row>
    <row r="5182" customFormat="false" ht="12.75" hidden="false" customHeight="false" outlineLevel="0" collapsed="false">
      <c r="A5182" s="1" t="n">
        <v>6.161363883</v>
      </c>
      <c r="B5182" s="2" t="n">
        <v>0.0299826388889042</v>
      </c>
    </row>
    <row r="5183" customFormat="false" ht="12.75" hidden="false" customHeight="false" outlineLevel="0" collapsed="false">
      <c r="A5183" s="1" t="n">
        <v>6.161363812</v>
      </c>
      <c r="B5183" s="2" t="n">
        <v>0.0299884259259413</v>
      </c>
    </row>
    <row r="5184" customFormat="false" ht="12.75" hidden="false" customHeight="false" outlineLevel="0" collapsed="false">
      <c r="A5184" s="1" t="n">
        <v>6.161363971</v>
      </c>
      <c r="B5184" s="2" t="n">
        <v>0.0299942129629783</v>
      </c>
    </row>
    <row r="5185" customFormat="false" ht="12.75" hidden="false" customHeight="false" outlineLevel="0" collapsed="false">
      <c r="A5185" s="1" t="n">
        <v>6.161363812</v>
      </c>
      <c r="B5185" s="2" t="n">
        <v>0.0300000000000154</v>
      </c>
    </row>
    <row r="5186" customFormat="false" ht="12.75" hidden="false" customHeight="false" outlineLevel="0" collapsed="false">
      <c r="A5186" s="1" t="n">
        <v>6.161363742</v>
      </c>
      <c r="B5186" s="2" t="n">
        <v>0.0300057870370524</v>
      </c>
    </row>
    <row r="5187" customFormat="false" ht="12.75" hidden="false" customHeight="false" outlineLevel="0" collapsed="false">
      <c r="A5187" s="1" t="n">
        <v>6.161363795</v>
      </c>
      <c r="B5187" s="2" t="n">
        <v>0.0300115740740894</v>
      </c>
    </row>
    <row r="5188" customFormat="false" ht="12.75" hidden="false" customHeight="false" outlineLevel="0" collapsed="false">
      <c r="A5188" s="1" t="n">
        <v>6.161363812</v>
      </c>
      <c r="B5188" s="2" t="n">
        <v>0.0300173611111265</v>
      </c>
    </row>
    <row r="5189" customFormat="false" ht="12.75" hidden="false" customHeight="false" outlineLevel="0" collapsed="false">
      <c r="A5189" s="1" t="n">
        <v>6.161363971</v>
      </c>
      <c r="B5189" s="2" t="n">
        <v>0.0300231481481635</v>
      </c>
    </row>
    <row r="5190" customFormat="false" ht="12.75" hidden="false" customHeight="false" outlineLevel="0" collapsed="false">
      <c r="A5190" s="1" t="n">
        <v>6.161364041</v>
      </c>
      <c r="B5190" s="2" t="n">
        <v>0.0300289351852006</v>
      </c>
    </row>
    <row r="5191" customFormat="false" ht="12.75" hidden="false" customHeight="false" outlineLevel="0" collapsed="false">
      <c r="A5191" s="1" t="n">
        <v>6.161364375</v>
      </c>
      <c r="B5191" s="2" t="n">
        <v>0.0300347222222376</v>
      </c>
    </row>
    <row r="5192" customFormat="false" ht="12.75" hidden="false" customHeight="false" outlineLevel="0" collapsed="false">
      <c r="A5192" s="1" t="n">
        <v>6.161364006</v>
      </c>
      <c r="B5192" s="2" t="n">
        <v>0.0300405092592746</v>
      </c>
    </row>
    <row r="5193" customFormat="false" ht="12.75" hidden="false" customHeight="false" outlineLevel="0" collapsed="false">
      <c r="A5193" s="1" t="n">
        <v>6.161363865</v>
      </c>
      <c r="B5193" s="2" t="n">
        <v>0.0300462962963117</v>
      </c>
    </row>
    <row r="5194" customFormat="false" ht="12.75" hidden="false" customHeight="false" outlineLevel="0" collapsed="false">
      <c r="A5194" s="1" t="n">
        <v>6.161363619</v>
      </c>
      <c r="B5194" s="2" t="n">
        <v>0.0300520833333487</v>
      </c>
    </row>
    <row r="5195" customFormat="false" ht="12.75" hidden="false" customHeight="false" outlineLevel="0" collapsed="false">
      <c r="A5195" s="1" t="n">
        <v>6.161363601</v>
      </c>
      <c r="B5195" s="2" t="n">
        <v>0.0300578703703858</v>
      </c>
    </row>
    <row r="5196" customFormat="false" ht="12.75" hidden="false" customHeight="false" outlineLevel="0" collapsed="false">
      <c r="A5196" s="1" t="n">
        <v>6.161363355</v>
      </c>
      <c r="B5196" s="2" t="n">
        <v>0.0300636574074228</v>
      </c>
    </row>
    <row r="5197" customFormat="false" ht="12.75" hidden="false" customHeight="false" outlineLevel="0" collapsed="false">
      <c r="A5197" s="1" t="n">
        <v>6.161363759</v>
      </c>
      <c r="B5197" s="2" t="n">
        <v>0.0300694444444598</v>
      </c>
    </row>
    <row r="5198" customFormat="false" ht="12.75" hidden="false" customHeight="false" outlineLevel="0" collapsed="false">
      <c r="A5198" s="1" t="n">
        <v>6.161363531</v>
      </c>
      <c r="B5198" s="2" t="n">
        <v>0.0300752314814969</v>
      </c>
    </row>
    <row r="5199" customFormat="false" ht="12.75" hidden="false" customHeight="false" outlineLevel="0" collapsed="false">
      <c r="A5199" s="1" t="n">
        <v>6.161363654</v>
      </c>
      <c r="B5199" s="2" t="n">
        <v>0.0300810185185339</v>
      </c>
    </row>
    <row r="5200" customFormat="false" ht="12.75" hidden="false" customHeight="false" outlineLevel="0" collapsed="false">
      <c r="A5200" s="1" t="n">
        <v>6.161363584</v>
      </c>
      <c r="B5200" s="2" t="n">
        <v>0.030086805555571</v>
      </c>
    </row>
    <row r="5201" customFormat="false" ht="12.75" hidden="false" customHeight="false" outlineLevel="0" collapsed="false">
      <c r="A5201" s="1" t="n">
        <v>6.161363935</v>
      </c>
      <c r="B5201" s="2" t="n">
        <v>0.030092592592608</v>
      </c>
    </row>
    <row r="5202" customFormat="false" ht="12.75" hidden="false" customHeight="false" outlineLevel="0" collapsed="false">
      <c r="A5202" s="1" t="n">
        <v>6.161364076</v>
      </c>
      <c r="B5202" s="2" t="n">
        <v>0.030098379629645</v>
      </c>
    </row>
    <row r="5203" customFormat="false" ht="12.75" hidden="false" customHeight="false" outlineLevel="0" collapsed="false">
      <c r="A5203" s="1" t="n">
        <v>6.161363672</v>
      </c>
      <c r="B5203" s="2" t="n">
        <v>0.0301041666666821</v>
      </c>
    </row>
    <row r="5204" customFormat="false" ht="12.75" hidden="false" customHeight="false" outlineLevel="0" collapsed="false">
      <c r="A5204" s="1" t="n">
        <v>6.161363759</v>
      </c>
      <c r="B5204" s="2" t="n">
        <v>0.0301099537037191</v>
      </c>
    </row>
    <row r="5205" customFormat="false" ht="12.75" hidden="false" customHeight="false" outlineLevel="0" collapsed="false">
      <c r="A5205" s="1" t="n">
        <v>6.161363724</v>
      </c>
      <c r="B5205" s="2" t="n">
        <v>0.0301157407407562</v>
      </c>
    </row>
    <row r="5206" customFormat="false" ht="12.75" hidden="false" customHeight="false" outlineLevel="0" collapsed="false">
      <c r="A5206" s="1" t="n">
        <v>6.161363513</v>
      </c>
      <c r="B5206" s="2" t="n">
        <v>0.0301215277777932</v>
      </c>
    </row>
    <row r="5207" customFormat="false" ht="12.75" hidden="false" customHeight="false" outlineLevel="0" collapsed="false">
      <c r="A5207" s="1" t="n">
        <v>6.161363425</v>
      </c>
      <c r="B5207" s="2" t="n">
        <v>0.0301273148148302</v>
      </c>
    </row>
    <row r="5208" customFormat="false" ht="12.75" hidden="false" customHeight="false" outlineLevel="0" collapsed="false">
      <c r="A5208" s="1" t="n">
        <v>6.161363971</v>
      </c>
      <c r="B5208" s="2" t="n">
        <v>0.0301331018518673</v>
      </c>
    </row>
    <row r="5209" customFormat="false" ht="12.75" hidden="false" customHeight="false" outlineLevel="0" collapsed="false">
      <c r="A5209" s="1" t="n">
        <v>6.161363883</v>
      </c>
      <c r="B5209" s="2" t="n">
        <v>0.0301388888889043</v>
      </c>
    </row>
    <row r="5210" customFormat="false" ht="12.75" hidden="false" customHeight="false" outlineLevel="0" collapsed="false">
      <c r="A5210" s="1" t="n">
        <v>6.161363742</v>
      </c>
      <c r="B5210" s="2" t="n">
        <v>0.0301446759259414</v>
      </c>
    </row>
    <row r="5211" customFormat="false" ht="12.75" hidden="false" customHeight="false" outlineLevel="0" collapsed="false">
      <c r="A5211" s="1" t="n">
        <v>6.161363988</v>
      </c>
      <c r="B5211" s="2" t="n">
        <v>0.0301504629629784</v>
      </c>
    </row>
    <row r="5212" customFormat="false" ht="12.75" hidden="false" customHeight="false" outlineLevel="0" collapsed="false">
      <c r="A5212" s="1" t="n">
        <v>6.161363883</v>
      </c>
      <c r="B5212" s="2" t="n">
        <v>0.0301562500000154</v>
      </c>
    </row>
    <row r="5213" customFormat="false" ht="12.75" hidden="false" customHeight="false" outlineLevel="0" collapsed="false">
      <c r="A5213" s="1" t="n">
        <v>6.161364147</v>
      </c>
      <c r="B5213" s="2" t="n">
        <v>0.0301620370370525</v>
      </c>
    </row>
    <row r="5214" customFormat="false" ht="12.75" hidden="false" customHeight="false" outlineLevel="0" collapsed="false">
      <c r="A5214" s="1" t="n">
        <v>6.161363971</v>
      </c>
      <c r="B5214" s="2" t="n">
        <v>0.0301678240740895</v>
      </c>
    </row>
    <row r="5215" customFormat="false" ht="12.75" hidden="false" customHeight="false" outlineLevel="0" collapsed="false">
      <c r="A5215" s="1" t="n">
        <v>6.161363636</v>
      </c>
      <c r="B5215" s="2" t="n">
        <v>0.0301736111111266</v>
      </c>
    </row>
    <row r="5216" customFormat="false" ht="12.75" hidden="false" customHeight="false" outlineLevel="0" collapsed="false">
      <c r="A5216" s="1" t="n">
        <v>6.161363918</v>
      </c>
      <c r="B5216" s="2" t="n">
        <v>0.0301793981481636</v>
      </c>
    </row>
    <row r="5217" customFormat="false" ht="12.75" hidden="false" customHeight="false" outlineLevel="0" collapsed="false">
      <c r="A5217" s="1" t="n">
        <v>6.161363795</v>
      </c>
      <c r="B5217" s="2" t="n">
        <v>0.0301851851852006</v>
      </c>
    </row>
    <row r="5218" customFormat="false" ht="12.75" hidden="false" customHeight="false" outlineLevel="0" collapsed="false">
      <c r="A5218" s="1" t="n">
        <v>6.161363935</v>
      </c>
      <c r="B5218" s="2" t="n">
        <v>0.0301909722222377</v>
      </c>
    </row>
    <row r="5219" customFormat="false" ht="12.75" hidden="false" customHeight="false" outlineLevel="0" collapsed="false">
      <c r="A5219" s="1" t="n">
        <v>6.161363865</v>
      </c>
      <c r="B5219" s="2" t="n">
        <v>0.0301967592592747</v>
      </c>
    </row>
    <row r="5220" customFormat="false" ht="12.75" hidden="false" customHeight="false" outlineLevel="0" collapsed="false">
      <c r="A5220" s="1" t="n">
        <v>6.16136383</v>
      </c>
      <c r="B5220" s="2" t="n">
        <v>0.0302025462963118</v>
      </c>
    </row>
    <row r="5221" customFormat="false" ht="12.75" hidden="false" customHeight="false" outlineLevel="0" collapsed="false">
      <c r="A5221" s="1" t="n">
        <v>6.161364481</v>
      </c>
      <c r="B5221" s="2" t="n">
        <v>0.0302083333333488</v>
      </c>
    </row>
    <row r="5222" customFormat="false" ht="12.75" hidden="false" customHeight="false" outlineLevel="0" collapsed="false">
      <c r="A5222" s="1" t="n">
        <v>6.161364147</v>
      </c>
      <c r="B5222" s="2" t="n">
        <v>0.0302141203703858</v>
      </c>
    </row>
    <row r="5223" customFormat="false" ht="12.75" hidden="false" customHeight="false" outlineLevel="0" collapsed="false">
      <c r="A5223" s="1" t="n">
        <v>6.161364622</v>
      </c>
      <c r="B5223" s="2" t="n">
        <v>0.0302199074074229</v>
      </c>
    </row>
    <row r="5224" customFormat="false" ht="12.75" hidden="false" customHeight="false" outlineLevel="0" collapsed="false">
      <c r="A5224" s="1" t="n">
        <v>6.161363918</v>
      </c>
      <c r="B5224" s="2" t="n">
        <v>0.0302256944444599</v>
      </c>
    </row>
    <row r="5225" customFormat="false" ht="12.75" hidden="false" customHeight="false" outlineLevel="0" collapsed="false">
      <c r="A5225" s="1" t="n">
        <v>6.161363988</v>
      </c>
      <c r="B5225" s="2" t="n">
        <v>0.030231481481497</v>
      </c>
    </row>
    <row r="5226" customFormat="false" ht="12.75" hidden="false" customHeight="false" outlineLevel="0" collapsed="false">
      <c r="A5226" s="1" t="n">
        <v>6.16136441</v>
      </c>
      <c r="B5226" s="2" t="n">
        <v>0.030237268518534</v>
      </c>
    </row>
    <row r="5227" customFormat="false" ht="12.75" hidden="false" customHeight="false" outlineLevel="0" collapsed="false">
      <c r="A5227" s="1" t="n">
        <v>6.161363971</v>
      </c>
      <c r="B5227" s="2" t="n">
        <v>0.030243055555571</v>
      </c>
    </row>
    <row r="5228" customFormat="false" ht="12.75" hidden="false" customHeight="false" outlineLevel="0" collapsed="false">
      <c r="A5228" s="1" t="n">
        <v>6.161364182</v>
      </c>
      <c r="B5228" s="2" t="n">
        <v>0.0302488425926081</v>
      </c>
    </row>
    <row r="5229" customFormat="false" ht="12.75" hidden="false" customHeight="false" outlineLevel="0" collapsed="false">
      <c r="A5229" s="1" t="n">
        <v>6.161364639</v>
      </c>
      <c r="B5229" s="2" t="n">
        <v>0.0302546296296451</v>
      </c>
    </row>
    <row r="5230" customFormat="false" ht="12.75" hidden="false" customHeight="false" outlineLevel="0" collapsed="false">
      <c r="A5230" s="1" t="n">
        <v>6.161363988</v>
      </c>
      <c r="B5230" s="2" t="n">
        <v>0.0302604166666822</v>
      </c>
    </row>
    <row r="5231" customFormat="false" ht="12.75" hidden="false" customHeight="false" outlineLevel="0" collapsed="false">
      <c r="A5231" s="1" t="n">
        <v>6.16136434</v>
      </c>
      <c r="B5231" s="2" t="n">
        <v>0.0302662037037192</v>
      </c>
    </row>
    <row r="5232" customFormat="false" ht="12.75" hidden="false" customHeight="false" outlineLevel="0" collapsed="false">
      <c r="A5232" s="1" t="n">
        <v>6.161363953</v>
      </c>
      <c r="B5232" s="2" t="n">
        <v>0.0302719907407562</v>
      </c>
    </row>
    <row r="5233" customFormat="false" ht="12.75" hidden="false" customHeight="false" outlineLevel="0" collapsed="false">
      <c r="A5233" s="1" t="n">
        <v>6.161364516</v>
      </c>
      <c r="B5233" s="2" t="n">
        <v>0.0302777777777933</v>
      </c>
    </row>
    <row r="5234" customFormat="false" ht="12.75" hidden="false" customHeight="false" outlineLevel="0" collapsed="false">
      <c r="A5234" s="1" t="n">
        <v>6.161364305</v>
      </c>
      <c r="B5234" s="2" t="n">
        <v>0.0302835648148303</v>
      </c>
    </row>
    <row r="5235" customFormat="false" ht="12.75" hidden="false" customHeight="false" outlineLevel="0" collapsed="false">
      <c r="A5235" s="1" t="n">
        <v>6.161364006</v>
      </c>
      <c r="B5235" s="2" t="n">
        <v>0.0302893518518674</v>
      </c>
    </row>
    <row r="5236" customFormat="false" ht="12.75" hidden="false" customHeight="false" outlineLevel="0" collapsed="false">
      <c r="A5236" s="1" t="n">
        <v>6.161364111</v>
      </c>
      <c r="B5236" s="2" t="n">
        <v>0.0302951388889044</v>
      </c>
    </row>
    <row r="5237" customFormat="false" ht="12.75" hidden="false" customHeight="false" outlineLevel="0" collapsed="false">
      <c r="A5237" s="1" t="n">
        <v>6.161364059</v>
      </c>
      <c r="B5237" s="2" t="n">
        <v>0.0303009259259414</v>
      </c>
    </row>
    <row r="5238" customFormat="false" ht="12.75" hidden="false" customHeight="false" outlineLevel="0" collapsed="false">
      <c r="A5238" s="1" t="n">
        <v>6.161364129</v>
      </c>
      <c r="B5238" s="2" t="n">
        <v>0.0303067129629785</v>
      </c>
    </row>
    <row r="5239" customFormat="false" ht="12.75" hidden="false" customHeight="false" outlineLevel="0" collapsed="false">
      <c r="A5239" s="1" t="n">
        <v>6.161363865</v>
      </c>
      <c r="B5239" s="2" t="n">
        <v>0.0303125000000155</v>
      </c>
    </row>
    <row r="5240" customFormat="false" ht="12.75" hidden="false" customHeight="false" outlineLevel="0" collapsed="false">
      <c r="A5240" s="1" t="n">
        <v>6.161364111</v>
      </c>
      <c r="B5240" s="2" t="n">
        <v>0.0303182870370526</v>
      </c>
    </row>
    <row r="5241" customFormat="false" ht="12.75" hidden="false" customHeight="false" outlineLevel="0" collapsed="false">
      <c r="A5241" s="1" t="n">
        <v>6.161363883</v>
      </c>
      <c r="B5241" s="2" t="n">
        <v>0.0303240740740896</v>
      </c>
    </row>
    <row r="5242" customFormat="false" ht="12.75" hidden="false" customHeight="false" outlineLevel="0" collapsed="false">
      <c r="A5242" s="1" t="n">
        <v>6.161363865</v>
      </c>
      <c r="B5242" s="2" t="n">
        <v>0.0303298611111266</v>
      </c>
    </row>
    <row r="5243" customFormat="false" ht="12.75" hidden="false" customHeight="false" outlineLevel="0" collapsed="false">
      <c r="A5243" s="1" t="n">
        <v>6.161364006</v>
      </c>
      <c r="B5243" s="2" t="n">
        <v>0.0303356481481637</v>
      </c>
    </row>
    <row r="5244" customFormat="false" ht="12.75" hidden="false" customHeight="false" outlineLevel="0" collapsed="false">
      <c r="A5244" s="1" t="n">
        <v>6.161364023</v>
      </c>
      <c r="B5244" s="2" t="n">
        <v>0.0303414351852007</v>
      </c>
    </row>
    <row r="5245" customFormat="false" ht="12.75" hidden="false" customHeight="false" outlineLevel="0" collapsed="false">
      <c r="A5245" s="1" t="n">
        <v>6.161364111</v>
      </c>
      <c r="B5245" s="2" t="n">
        <v>0.0303472222222378</v>
      </c>
    </row>
    <row r="5246" customFormat="false" ht="12.75" hidden="false" customHeight="false" outlineLevel="0" collapsed="false">
      <c r="A5246" s="1" t="n">
        <v>6.16136427</v>
      </c>
      <c r="B5246" s="2" t="n">
        <v>0.0303530092592748</v>
      </c>
    </row>
    <row r="5247" customFormat="false" ht="12.75" hidden="false" customHeight="false" outlineLevel="0" collapsed="false">
      <c r="A5247" s="1" t="n">
        <v>6.161363971</v>
      </c>
      <c r="B5247" s="2" t="n">
        <v>0.0303587962963118</v>
      </c>
    </row>
    <row r="5248" customFormat="false" ht="12.75" hidden="false" customHeight="false" outlineLevel="0" collapsed="false">
      <c r="A5248" s="1" t="n">
        <v>6.161364393</v>
      </c>
      <c r="B5248" s="2" t="n">
        <v>0.0303645833333489</v>
      </c>
    </row>
    <row r="5249" customFormat="false" ht="12.75" hidden="false" customHeight="false" outlineLevel="0" collapsed="false">
      <c r="A5249" s="1" t="n">
        <v>6.16136427</v>
      </c>
      <c r="B5249" s="2" t="n">
        <v>0.0303703703703859</v>
      </c>
    </row>
    <row r="5250" customFormat="false" ht="12.75" hidden="false" customHeight="false" outlineLevel="0" collapsed="false">
      <c r="A5250" s="1" t="n">
        <v>6.161364393</v>
      </c>
      <c r="B5250" s="2" t="n">
        <v>0.030376157407423</v>
      </c>
    </row>
    <row r="5251" customFormat="false" ht="12.75" hidden="false" customHeight="false" outlineLevel="0" collapsed="false">
      <c r="A5251" s="1" t="n">
        <v>6.161364147</v>
      </c>
      <c r="B5251" s="2" t="n">
        <v>0.03038194444446</v>
      </c>
    </row>
    <row r="5252" customFormat="false" ht="12.75" hidden="false" customHeight="false" outlineLevel="0" collapsed="false">
      <c r="A5252" s="1" t="n">
        <v>6.161364182</v>
      </c>
      <c r="B5252" s="2" t="n">
        <v>0.030387731481497</v>
      </c>
    </row>
    <row r="5253" customFormat="false" ht="12.75" hidden="false" customHeight="false" outlineLevel="0" collapsed="false">
      <c r="A5253" s="1" t="n">
        <v>6.161364129</v>
      </c>
      <c r="B5253" s="2" t="n">
        <v>0.0303935185185341</v>
      </c>
    </row>
    <row r="5254" customFormat="false" ht="12.75" hidden="false" customHeight="false" outlineLevel="0" collapsed="false">
      <c r="A5254" s="1" t="n">
        <v>6.161364569</v>
      </c>
      <c r="B5254" s="2" t="n">
        <v>0.0303993055555711</v>
      </c>
    </row>
    <row r="5255" customFormat="false" ht="12.75" hidden="false" customHeight="false" outlineLevel="0" collapsed="false">
      <c r="A5255" s="1" t="n">
        <v>6.161364709</v>
      </c>
      <c r="B5255" s="2" t="n">
        <v>0.0304050925926082</v>
      </c>
    </row>
    <row r="5256" customFormat="false" ht="12.75" hidden="false" customHeight="false" outlineLevel="0" collapsed="false">
      <c r="A5256" s="1" t="n">
        <v>6.161364639</v>
      </c>
      <c r="B5256" s="2" t="n">
        <v>0.0304108796296452</v>
      </c>
    </row>
    <row r="5257" customFormat="false" ht="12.75" hidden="false" customHeight="false" outlineLevel="0" collapsed="false">
      <c r="A5257" s="1" t="n">
        <v>6.161364358</v>
      </c>
      <c r="B5257" s="2" t="n">
        <v>0.0304166666666822</v>
      </c>
    </row>
    <row r="5258" customFormat="false" ht="12.75" hidden="false" customHeight="false" outlineLevel="0" collapsed="false">
      <c r="A5258" s="1" t="n">
        <v>6.161364516</v>
      </c>
      <c r="B5258" s="2" t="n">
        <v>0.0304224537037193</v>
      </c>
    </row>
    <row r="5259" customFormat="false" ht="12.75" hidden="false" customHeight="false" outlineLevel="0" collapsed="false">
      <c r="A5259" s="1" t="n">
        <v>6.161363971</v>
      </c>
      <c r="B5259" s="2" t="n">
        <v>0.0304282407407563</v>
      </c>
    </row>
    <row r="5260" customFormat="false" ht="12.75" hidden="false" customHeight="false" outlineLevel="0" collapsed="false">
      <c r="A5260" s="1" t="n">
        <v>6.16136441</v>
      </c>
      <c r="B5260" s="2" t="n">
        <v>0.0304340277777934</v>
      </c>
    </row>
    <row r="5261" customFormat="false" ht="12.75" hidden="false" customHeight="false" outlineLevel="0" collapsed="false">
      <c r="A5261" s="1" t="n">
        <v>6.161364622</v>
      </c>
      <c r="B5261" s="2" t="n">
        <v>0.0304398148148304</v>
      </c>
    </row>
    <row r="5262" customFormat="false" ht="12.75" hidden="false" customHeight="false" outlineLevel="0" collapsed="false">
      <c r="A5262" s="1" t="n">
        <v>6.161364481</v>
      </c>
      <c r="B5262" s="2" t="n">
        <v>0.0304456018518674</v>
      </c>
    </row>
    <row r="5263" customFormat="false" ht="12.75" hidden="false" customHeight="false" outlineLevel="0" collapsed="false">
      <c r="A5263" s="1" t="n">
        <v>6.161364023</v>
      </c>
      <c r="B5263" s="2" t="n">
        <v>0.0304513888889045</v>
      </c>
    </row>
    <row r="5264" customFormat="false" ht="12.75" hidden="false" customHeight="false" outlineLevel="0" collapsed="false">
      <c r="A5264" s="1" t="n">
        <v>6.161364639</v>
      </c>
      <c r="B5264" s="2" t="n">
        <v>0.0304571759259415</v>
      </c>
    </row>
    <row r="5265" customFormat="false" ht="12.75" hidden="false" customHeight="false" outlineLevel="0" collapsed="false">
      <c r="A5265" s="1" t="n">
        <v>6.161364147</v>
      </c>
      <c r="B5265" s="2" t="n">
        <v>0.0304629629629786</v>
      </c>
    </row>
    <row r="5266" customFormat="false" ht="12.75" hidden="false" customHeight="false" outlineLevel="0" collapsed="false">
      <c r="A5266" s="1" t="n">
        <v>6.16136427</v>
      </c>
      <c r="B5266" s="2" t="n">
        <v>0.0304687500000156</v>
      </c>
    </row>
    <row r="5267" customFormat="false" ht="12.75" hidden="false" customHeight="false" outlineLevel="0" collapsed="false">
      <c r="A5267" s="1" t="n">
        <v>6.161364217</v>
      </c>
      <c r="B5267" s="2" t="n">
        <v>0.0304745370370526</v>
      </c>
    </row>
    <row r="5268" customFormat="false" ht="12.75" hidden="false" customHeight="false" outlineLevel="0" collapsed="false">
      <c r="A5268" s="1" t="n">
        <v>6.161364674</v>
      </c>
      <c r="B5268" s="2" t="n">
        <v>0.0304803240740897</v>
      </c>
    </row>
    <row r="5269" customFormat="false" ht="12.75" hidden="false" customHeight="false" outlineLevel="0" collapsed="false">
      <c r="A5269" s="1" t="n">
        <v>6.161364481</v>
      </c>
      <c r="B5269" s="2" t="n">
        <v>0.0304861111111267</v>
      </c>
    </row>
    <row r="5270" customFormat="false" ht="12.75" hidden="false" customHeight="false" outlineLevel="0" collapsed="false">
      <c r="A5270" s="1" t="n">
        <v>6.161364111</v>
      </c>
      <c r="B5270" s="2" t="n">
        <v>0.0304918981481638</v>
      </c>
    </row>
    <row r="5271" customFormat="false" ht="12.75" hidden="false" customHeight="false" outlineLevel="0" collapsed="false">
      <c r="A5271" s="1" t="n">
        <v>6.161364604</v>
      </c>
      <c r="B5271" s="2" t="n">
        <v>0.0304976851852008</v>
      </c>
    </row>
    <row r="5272" customFormat="false" ht="12.75" hidden="false" customHeight="false" outlineLevel="0" collapsed="false">
      <c r="A5272" s="1" t="n">
        <v>6.16136434</v>
      </c>
      <c r="B5272" s="2" t="n">
        <v>0.0305034722222378</v>
      </c>
    </row>
    <row r="5273" customFormat="false" ht="12.75" hidden="false" customHeight="false" outlineLevel="0" collapsed="false">
      <c r="A5273" s="1" t="n">
        <v>6.161364375</v>
      </c>
      <c r="B5273" s="2" t="n">
        <v>0.0305092592592749</v>
      </c>
    </row>
    <row r="5274" customFormat="false" ht="12.75" hidden="false" customHeight="false" outlineLevel="0" collapsed="false">
      <c r="A5274" s="1" t="n">
        <v>6.161364446</v>
      </c>
      <c r="B5274" s="2" t="n">
        <v>0.0305150462963119</v>
      </c>
    </row>
    <row r="5275" customFormat="false" ht="12.75" hidden="false" customHeight="false" outlineLevel="0" collapsed="false">
      <c r="A5275" s="1" t="n">
        <v>6.161364446</v>
      </c>
      <c r="B5275" s="2" t="n">
        <v>0.030520833333349</v>
      </c>
    </row>
    <row r="5276" customFormat="false" ht="12.75" hidden="false" customHeight="false" outlineLevel="0" collapsed="false">
      <c r="A5276" s="1" t="n">
        <v>6.16136441</v>
      </c>
      <c r="B5276" s="2" t="n">
        <v>0.030526620370386</v>
      </c>
    </row>
    <row r="5277" customFormat="false" ht="12.75" hidden="false" customHeight="false" outlineLevel="0" collapsed="false">
      <c r="A5277" s="1" t="n">
        <v>6.16136434</v>
      </c>
      <c r="B5277" s="2" t="n">
        <v>0.030532407407423</v>
      </c>
    </row>
    <row r="5278" customFormat="false" ht="12.75" hidden="false" customHeight="false" outlineLevel="0" collapsed="false">
      <c r="A5278" s="1" t="n">
        <v>6.161363971</v>
      </c>
      <c r="B5278" s="2" t="n">
        <v>0.0305381944444601</v>
      </c>
    </row>
    <row r="5279" customFormat="false" ht="12.75" hidden="false" customHeight="false" outlineLevel="0" collapsed="false">
      <c r="A5279" s="1" t="n">
        <v>6.16136441</v>
      </c>
      <c r="B5279" s="2" t="n">
        <v>0.0305439814814971</v>
      </c>
    </row>
    <row r="5280" customFormat="false" ht="12.75" hidden="false" customHeight="false" outlineLevel="0" collapsed="false">
      <c r="A5280" s="1" t="n">
        <v>6.161364111</v>
      </c>
      <c r="B5280" s="2" t="n">
        <v>0.0305497685185342</v>
      </c>
    </row>
    <row r="5281" customFormat="false" ht="12.75" hidden="false" customHeight="false" outlineLevel="0" collapsed="false">
      <c r="A5281" s="1" t="n">
        <v>6.16136441</v>
      </c>
      <c r="B5281" s="2" t="n">
        <v>0.0305555555555712</v>
      </c>
    </row>
    <row r="5282" customFormat="false" ht="12.75" hidden="false" customHeight="false" outlineLevel="0" collapsed="false">
      <c r="A5282" s="1" t="n">
        <v>6.161364305</v>
      </c>
      <c r="B5282" s="2" t="n">
        <v>0.0305613425926082</v>
      </c>
    </row>
    <row r="5283" customFormat="false" ht="12.75" hidden="false" customHeight="false" outlineLevel="0" collapsed="false">
      <c r="A5283" s="1" t="n">
        <v>6.161363935</v>
      </c>
      <c r="B5283" s="2" t="n">
        <v>0.0305671296296453</v>
      </c>
    </row>
    <row r="5284" customFormat="false" ht="12.75" hidden="false" customHeight="false" outlineLevel="0" collapsed="false">
      <c r="A5284" s="1" t="n">
        <v>6.161364498</v>
      </c>
      <c r="B5284" s="2" t="n">
        <v>0.0305729166666823</v>
      </c>
    </row>
    <row r="5285" customFormat="false" ht="12.75" hidden="false" customHeight="false" outlineLevel="0" collapsed="false">
      <c r="A5285" s="1" t="n">
        <v>6.161364182</v>
      </c>
      <c r="B5285" s="2" t="n">
        <v>0.0305787037037194</v>
      </c>
    </row>
    <row r="5286" customFormat="false" ht="12.75" hidden="false" customHeight="false" outlineLevel="0" collapsed="false">
      <c r="A5286" s="1" t="n">
        <v>6.161364692</v>
      </c>
      <c r="B5286" s="2" t="n">
        <v>0.0305844907407564</v>
      </c>
    </row>
    <row r="5287" customFormat="false" ht="12.75" hidden="false" customHeight="false" outlineLevel="0" collapsed="false">
      <c r="A5287" s="1" t="n">
        <v>6.161364516</v>
      </c>
      <c r="B5287" s="2" t="n">
        <v>0.0305902777777934</v>
      </c>
    </row>
    <row r="5288" customFormat="false" ht="12.75" hidden="false" customHeight="false" outlineLevel="0" collapsed="false">
      <c r="A5288" s="1" t="n">
        <v>6.16136434</v>
      </c>
      <c r="B5288" s="2" t="n">
        <v>0.0305960648148305</v>
      </c>
    </row>
    <row r="5289" customFormat="false" ht="12.75" hidden="false" customHeight="false" outlineLevel="0" collapsed="false">
      <c r="A5289" s="1" t="n">
        <v>6.161364815</v>
      </c>
      <c r="B5289" s="2" t="n">
        <v>0.0306018518518675</v>
      </c>
    </row>
    <row r="5290" customFormat="false" ht="12.75" hidden="false" customHeight="false" outlineLevel="0" collapsed="false">
      <c r="A5290" s="1" t="n">
        <v>6.161364569</v>
      </c>
      <c r="B5290" s="2" t="n">
        <v>0.0306076388889046</v>
      </c>
    </row>
    <row r="5291" customFormat="false" ht="12.75" hidden="false" customHeight="false" outlineLevel="0" collapsed="false">
      <c r="A5291" s="1" t="n">
        <v>6.161364287</v>
      </c>
      <c r="B5291" s="2" t="n">
        <v>0.0306134259259416</v>
      </c>
    </row>
    <row r="5292" customFormat="false" ht="12.75" hidden="false" customHeight="false" outlineLevel="0" collapsed="false">
      <c r="A5292" s="1" t="n">
        <v>6.161364551</v>
      </c>
      <c r="B5292" s="2" t="n">
        <v>0.0306192129629786</v>
      </c>
    </row>
    <row r="5293" customFormat="false" ht="12.75" hidden="false" customHeight="false" outlineLevel="0" collapsed="false">
      <c r="A5293" s="1" t="n">
        <v>6.16136441</v>
      </c>
      <c r="B5293" s="2" t="n">
        <v>0.0306250000000157</v>
      </c>
    </row>
    <row r="5294" customFormat="false" ht="12.75" hidden="false" customHeight="false" outlineLevel="0" collapsed="false">
      <c r="A5294" s="1" t="n">
        <v>6.16136427</v>
      </c>
      <c r="B5294" s="2" t="n">
        <v>0.0306307870370527</v>
      </c>
    </row>
    <row r="5295" customFormat="false" ht="12.75" hidden="false" customHeight="false" outlineLevel="0" collapsed="false">
      <c r="A5295" s="1" t="n">
        <v>6.161364358</v>
      </c>
      <c r="B5295" s="2" t="n">
        <v>0.0306365740740898</v>
      </c>
    </row>
    <row r="5296" customFormat="false" ht="12.75" hidden="false" customHeight="false" outlineLevel="0" collapsed="false">
      <c r="A5296" s="1" t="n">
        <v>6.161364182</v>
      </c>
      <c r="B5296" s="2" t="n">
        <v>0.0306423611111268</v>
      </c>
    </row>
    <row r="5297" customFormat="false" ht="12.75" hidden="false" customHeight="false" outlineLevel="0" collapsed="false">
      <c r="A5297" s="1" t="n">
        <v>6.161364252</v>
      </c>
      <c r="B5297" s="2" t="n">
        <v>0.0306481481481638</v>
      </c>
    </row>
    <row r="5298" customFormat="false" ht="12.75" hidden="false" customHeight="false" outlineLevel="0" collapsed="false">
      <c r="A5298" s="1" t="n">
        <v>6.161364797</v>
      </c>
      <c r="B5298" s="2" t="n">
        <v>0.0306539351852009</v>
      </c>
    </row>
    <row r="5299" customFormat="false" ht="12.75" hidden="false" customHeight="false" outlineLevel="0" collapsed="false">
      <c r="A5299" s="1" t="n">
        <v>6.161364111</v>
      </c>
      <c r="B5299" s="2" t="n">
        <v>0.0306597222222379</v>
      </c>
    </row>
    <row r="5300" customFormat="false" ht="12.75" hidden="false" customHeight="false" outlineLevel="0" collapsed="false">
      <c r="A5300" s="1" t="n">
        <v>6.161364287</v>
      </c>
      <c r="B5300" s="2" t="n">
        <v>0.030665509259275</v>
      </c>
    </row>
    <row r="5301" customFormat="false" ht="12.75" hidden="false" customHeight="false" outlineLevel="0" collapsed="false">
      <c r="A5301" s="1" t="n">
        <v>6.161364428</v>
      </c>
      <c r="B5301" s="2" t="n">
        <v>0.030671296296312</v>
      </c>
    </row>
    <row r="5302" customFormat="false" ht="12.75" hidden="false" customHeight="false" outlineLevel="0" collapsed="false">
      <c r="A5302" s="1" t="n">
        <v>6.161364446</v>
      </c>
      <c r="B5302" s="2" t="n">
        <v>0.030677083333349</v>
      </c>
    </row>
    <row r="5303" customFormat="false" ht="12.75" hidden="false" customHeight="false" outlineLevel="0" collapsed="false">
      <c r="A5303" s="1" t="n">
        <v>6.161364639</v>
      </c>
      <c r="B5303" s="2" t="n">
        <v>0.0306828703703861</v>
      </c>
    </row>
    <row r="5304" customFormat="false" ht="12.75" hidden="false" customHeight="false" outlineLevel="0" collapsed="false">
      <c r="A5304" s="1" t="n">
        <v>6.161364446</v>
      </c>
      <c r="B5304" s="2" t="n">
        <v>0.0306886574074231</v>
      </c>
    </row>
    <row r="5305" customFormat="false" ht="12.75" hidden="false" customHeight="false" outlineLevel="0" collapsed="false">
      <c r="A5305" s="1" t="n">
        <v>6.161364481</v>
      </c>
      <c r="B5305" s="2" t="n">
        <v>0.0306944444444602</v>
      </c>
    </row>
    <row r="5306" customFormat="false" ht="12.75" hidden="false" customHeight="false" outlineLevel="0" collapsed="false">
      <c r="A5306" s="1" t="n">
        <v>6.161364815</v>
      </c>
      <c r="B5306" s="2" t="n">
        <v>0.0307002314814972</v>
      </c>
    </row>
    <row r="5307" customFormat="false" ht="12.75" hidden="false" customHeight="false" outlineLevel="0" collapsed="false">
      <c r="A5307" s="1" t="n">
        <v>6.161364446</v>
      </c>
      <c r="B5307" s="2" t="n">
        <v>0.0307060185185342</v>
      </c>
    </row>
    <row r="5308" customFormat="false" ht="12.75" hidden="false" customHeight="false" outlineLevel="0" collapsed="false">
      <c r="A5308" s="1" t="n">
        <v>6.161363971</v>
      </c>
      <c r="B5308" s="2" t="n">
        <v>0.0307118055555713</v>
      </c>
    </row>
    <row r="5309" customFormat="false" ht="12.75" hidden="false" customHeight="false" outlineLevel="0" collapsed="false">
      <c r="A5309" s="1" t="n">
        <v>6.161364164</v>
      </c>
      <c r="B5309" s="2" t="n">
        <v>0.0307175925926083</v>
      </c>
    </row>
    <row r="5310" customFormat="false" ht="12.75" hidden="false" customHeight="false" outlineLevel="0" collapsed="false">
      <c r="A5310" s="1" t="n">
        <v>6.161364551</v>
      </c>
      <c r="B5310" s="2" t="n">
        <v>0.0307233796296454</v>
      </c>
    </row>
    <row r="5311" customFormat="false" ht="12.75" hidden="false" customHeight="false" outlineLevel="0" collapsed="false">
      <c r="A5311" s="1" t="n">
        <v>6.161364111</v>
      </c>
      <c r="B5311" s="2" t="n">
        <v>0.0307291666666824</v>
      </c>
    </row>
    <row r="5312" customFormat="false" ht="12.75" hidden="false" customHeight="false" outlineLevel="0" collapsed="false">
      <c r="A5312" s="1" t="n">
        <v>6.161364287</v>
      </c>
      <c r="B5312" s="2" t="n">
        <v>0.0307349537037194</v>
      </c>
    </row>
    <row r="5313" customFormat="false" ht="12.75" hidden="false" customHeight="false" outlineLevel="0" collapsed="false">
      <c r="A5313" s="1" t="n">
        <v>6.161364182</v>
      </c>
      <c r="B5313" s="2" t="n">
        <v>0.0307407407407565</v>
      </c>
    </row>
    <row r="5314" customFormat="false" ht="12.75" hidden="false" customHeight="false" outlineLevel="0" collapsed="false">
      <c r="A5314" s="1" t="n">
        <v>6.161364041</v>
      </c>
      <c r="B5314" s="2" t="n">
        <v>0.0307465277777935</v>
      </c>
    </row>
    <row r="5315" customFormat="false" ht="12.75" hidden="false" customHeight="false" outlineLevel="0" collapsed="false">
      <c r="A5315" s="1" t="n">
        <v>6.161364076</v>
      </c>
      <c r="B5315" s="2" t="n">
        <v>0.0307523148148306</v>
      </c>
    </row>
    <row r="5316" customFormat="false" ht="12.75" hidden="false" customHeight="false" outlineLevel="0" collapsed="false">
      <c r="A5316" s="1" t="n">
        <v>6.161364182</v>
      </c>
      <c r="B5316" s="2" t="n">
        <v>0.0307581018518676</v>
      </c>
    </row>
    <row r="5317" customFormat="false" ht="12.75" hidden="false" customHeight="false" outlineLevel="0" collapsed="false">
      <c r="A5317" s="1" t="n">
        <v>6.161364199</v>
      </c>
      <c r="B5317" s="2" t="n">
        <v>0.0307638888889046</v>
      </c>
    </row>
    <row r="5318" customFormat="false" ht="12.75" hidden="false" customHeight="false" outlineLevel="0" collapsed="false">
      <c r="A5318" s="1" t="n">
        <v>6.161364305</v>
      </c>
      <c r="B5318" s="2" t="n">
        <v>0.0307696759259417</v>
      </c>
    </row>
    <row r="5319" customFormat="false" ht="12.75" hidden="false" customHeight="false" outlineLevel="0" collapsed="false">
      <c r="A5319" s="1" t="n">
        <v>6.161364322</v>
      </c>
      <c r="B5319" s="2" t="n">
        <v>0.0307754629629787</v>
      </c>
    </row>
    <row r="5320" customFormat="false" ht="12.75" hidden="false" customHeight="false" outlineLevel="0" collapsed="false">
      <c r="A5320" s="1" t="n">
        <v>6.161364023</v>
      </c>
      <c r="B5320" s="2" t="n">
        <v>0.0307812500000158</v>
      </c>
    </row>
    <row r="5321" customFormat="false" ht="12.75" hidden="false" customHeight="false" outlineLevel="0" collapsed="false">
      <c r="A5321" s="1" t="n">
        <v>6.161364498</v>
      </c>
      <c r="B5321" s="2" t="n">
        <v>0.0307870370370528</v>
      </c>
    </row>
    <row r="5322" customFormat="false" ht="12.75" hidden="false" customHeight="false" outlineLevel="0" collapsed="false">
      <c r="A5322" s="1" t="n">
        <v>6.161364498</v>
      </c>
      <c r="B5322" s="2" t="n">
        <v>0.0307928240740898</v>
      </c>
    </row>
    <row r="5323" customFormat="false" ht="12.75" hidden="false" customHeight="false" outlineLevel="0" collapsed="false">
      <c r="A5323" s="1" t="n">
        <v>6.161364252</v>
      </c>
      <c r="B5323" s="2" t="n">
        <v>0.0307986111111269</v>
      </c>
    </row>
    <row r="5324" customFormat="false" ht="12.75" hidden="false" customHeight="false" outlineLevel="0" collapsed="false">
      <c r="A5324" s="1" t="n">
        <v>6.161364217</v>
      </c>
      <c r="B5324" s="2" t="n">
        <v>0.0308043981481639</v>
      </c>
    </row>
    <row r="5325" customFormat="false" ht="12.75" hidden="false" customHeight="false" outlineLevel="0" collapsed="false">
      <c r="A5325" s="1" t="n">
        <v>6.161364358</v>
      </c>
      <c r="B5325" s="2" t="n">
        <v>0.030810185185201</v>
      </c>
    </row>
    <row r="5326" customFormat="false" ht="12.75" hidden="false" customHeight="false" outlineLevel="0" collapsed="false">
      <c r="A5326" s="1" t="n">
        <v>6.161364129</v>
      </c>
      <c r="B5326" s="2" t="n">
        <v>0.030815972222238</v>
      </c>
    </row>
    <row r="5327" customFormat="false" ht="12.75" hidden="false" customHeight="false" outlineLevel="0" collapsed="false">
      <c r="A5327" s="1" t="n">
        <v>6.161364375</v>
      </c>
      <c r="B5327" s="2" t="n">
        <v>0.030821759259275</v>
      </c>
    </row>
    <row r="5328" customFormat="false" ht="12.75" hidden="false" customHeight="false" outlineLevel="0" collapsed="false">
      <c r="A5328" s="1" t="n">
        <v>6.161363971</v>
      </c>
      <c r="B5328" s="2" t="n">
        <v>0.0308275462963121</v>
      </c>
    </row>
    <row r="5329" customFormat="false" ht="12.75" hidden="false" customHeight="false" outlineLevel="0" collapsed="false">
      <c r="A5329" s="1" t="n">
        <v>6.161364129</v>
      </c>
      <c r="B5329" s="2" t="n">
        <v>0.0308333333333491</v>
      </c>
    </row>
    <row r="5330" customFormat="false" ht="12.75" hidden="false" customHeight="false" outlineLevel="0" collapsed="false">
      <c r="A5330" s="1" t="n">
        <v>6.161364446</v>
      </c>
      <c r="B5330" s="2" t="n">
        <v>0.0308391203703862</v>
      </c>
    </row>
    <row r="5331" customFormat="false" ht="12.75" hidden="false" customHeight="false" outlineLevel="0" collapsed="false">
      <c r="A5331" s="1" t="n">
        <v>6.161364217</v>
      </c>
      <c r="B5331" s="2" t="n">
        <v>0.0308449074074232</v>
      </c>
    </row>
    <row r="5332" customFormat="false" ht="12.75" hidden="false" customHeight="false" outlineLevel="0" collapsed="false">
      <c r="A5332" s="1" t="n">
        <v>6.16136441</v>
      </c>
      <c r="B5332" s="2" t="n">
        <v>0.0308506944444602</v>
      </c>
    </row>
    <row r="5333" customFormat="false" ht="12.75" hidden="false" customHeight="false" outlineLevel="0" collapsed="false">
      <c r="A5333" s="1" t="n">
        <v>6.161363988</v>
      </c>
      <c r="B5333" s="2" t="n">
        <v>0.0308564814814973</v>
      </c>
    </row>
    <row r="5334" customFormat="false" ht="12.75" hidden="false" customHeight="false" outlineLevel="0" collapsed="false">
      <c r="A5334" s="1" t="n">
        <v>6.161364059</v>
      </c>
      <c r="B5334" s="2" t="n">
        <v>0.0308622685185343</v>
      </c>
    </row>
    <row r="5335" customFormat="false" ht="12.75" hidden="false" customHeight="false" outlineLevel="0" collapsed="false">
      <c r="A5335" s="1" t="n">
        <v>6.161363883</v>
      </c>
      <c r="B5335" s="2" t="n">
        <v>0.0308680555555714</v>
      </c>
    </row>
    <row r="5336" customFormat="false" ht="12.75" hidden="false" customHeight="false" outlineLevel="0" collapsed="false">
      <c r="A5336" s="1" t="n">
        <v>6.161364217</v>
      </c>
      <c r="B5336" s="2" t="n">
        <v>0.0308738425926084</v>
      </c>
    </row>
    <row r="5337" customFormat="false" ht="12.75" hidden="false" customHeight="false" outlineLevel="0" collapsed="false">
      <c r="A5337" s="1" t="n">
        <v>6.161364322</v>
      </c>
      <c r="B5337" s="2" t="n">
        <v>0.0308796296296454</v>
      </c>
    </row>
    <row r="5338" customFormat="false" ht="12.75" hidden="false" customHeight="false" outlineLevel="0" collapsed="false">
      <c r="A5338" s="1" t="n">
        <v>6.161364164</v>
      </c>
      <c r="B5338" s="2" t="n">
        <v>0.0308854166666825</v>
      </c>
    </row>
    <row r="5339" customFormat="false" ht="12.75" hidden="false" customHeight="false" outlineLevel="0" collapsed="false">
      <c r="A5339" s="1" t="n">
        <v>6.161364164</v>
      </c>
      <c r="B5339" s="2" t="n">
        <v>0.0308912037037195</v>
      </c>
    </row>
    <row r="5340" customFormat="false" ht="12.75" hidden="false" customHeight="false" outlineLevel="0" collapsed="false">
      <c r="A5340" s="1" t="n">
        <v>6.161364287</v>
      </c>
      <c r="B5340" s="2" t="n">
        <v>0.0308969907407566</v>
      </c>
    </row>
    <row r="5341" customFormat="false" ht="12.75" hidden="false" customHeight="false" outlineLevel="0" collapsed="false">
      <c r="A5341" s="1" t="n">
        <v>6.161364182</v>
      </c>
      <c r="B5341" s="2" t="n">
        <v>0.0309027777777936</v>
      </c>
    </row>
    <row r="5342" customFormat="false" ht="12.75" hidden="false" customHeight="false" outlineLevel="0" collapsed="false">
      <c r="A5342" s="1" t="n">
        <v>6.161363883</v>
      </c>
      <c r="B5342" s="2" t="n">
        <v>0.0309085648148306</v>
      </c>
    </row>
    <row r="5343" customFormat="false" ht="12.75" hidden="false" customHeight="false" outlineLevel="0" collapsed="false">
      <c r="A5343" s="1" t="n">
        <v>6.161363988</v>
      </c>
      <c r="B5343" s="2" t="n">
        <v>0.0309143518518677</v>
      </c>
    </row>
    <row r="5344" customFormat="false" ht="12.75" hidden="false" customHeight="false" outlineLevel="0" collapsed="false">
      <c r="A5344" s="1" t="n">
        <v>6.161364516</v>
      </c>
      <c r="B5344" s="2" t="n">
        <v>0.0309201388889047</v>
      </c>
    </row>
    <row r="5345" customFormat="false" ht="12.75" hidden="false" customHeight="false" outlineLevel="0" collapsed="false">
      <c r="A5345" s="1" t="n">
        <v>6.161363935</v>
      </c>
      <c r="B5345" s="2" t="n">
        <v>0.0309259259259418</v>
      </c>
    </row>
    <row r="5346" customFormat="false" ht="12.75" hidden="false" customHeight="false" outlineLevel="0" collapsed="false">
      <c r="A5346" s="1" t="n">
        <v>6.161364041</v>
      </c>
      <c r="B5346" s="2" t="n">
        <v>0.0309317129629788</v>
      </c>
    </row>
    <row r="5347" customFormat="false" ht="12.75" hidden="false" customHeight="false" outlineLevel="0" collapsed="false">
      <c r="A5347" s="1" t="n">
        <v>6.16136427</v>
      </c>
      <c r="B5347" s="2" t="n">
        <v>0.0309375000000158</v>
      </c>
    </row>
    <row r="5348" customFormat="false" ht="12.75" hidden="false" customHeight="false" outlineLevel="0" collapsed="false">
      <c r="A5348" s="1" t="n">
        <v>6.161364322</v>
      </c>
      <c r="B5348" s="2" t="n">
        <v>0.0309432870370529</v>
      </c>
    </row>
    <row r="5349" customFormat="false" ht="12.75" hidden="false" customHeight="false" outlineLevel="0" collapsed="false">
      <c r="A5349" s="1" t="n">
        <v>6.161364129</v>
      </c>
      <c r="B5349" s="2" t="n">
        <v>0.0309490740740899</v>
      </c>
    </row>
    <row r="5350" customFormat="false" ht="12.75" hidden="false" customHeight="false" outlineLevel="0" collapsed="false">
      <c r="A5350" s="1" t="n">
        <v>6.161364023</v>
      </c>
      <c r="B5350" s="2" t="n">
        <v>0.030954861111127</v>
      </c>
    </row>
    <row r="5351" customFormat="false" ht="12.75" hidden="false" customHeight="false" outlineLevel="0" collapsed="false">
      <c r="A5351" s="1" t="n">
        <v>6.161364287</v>
      </c>
      <c r="B5351" s="2" t="n">
        <v>0.030960648148164</v>
      </c>
    </row>
    <row r="5352" customFormat="false" ht="12.75" hidden="false" customHeight="false" outlineLevel="0" collapsed="false">
      <c r="A5352" s="1" t="n">
        <v>6.161364252</v>
      </c>
      <c r="B5352" s="2" t="n">
        <v>0.030966435185201</v>
      </c>
    </row>
    <row r="5353" customFormat="false" ht="12.75" hidden="false" customHeight="false" outlineLevel="0" collapsed="false">
      <c r="A5353" s="1" t="n">
        <v>6.16136441</v>
      </c>
      <c r="B5353" s="2" t="n">
        <v>0.0309722222222381</v>
      </c>
    </row>
    <row r="5354" customFormat="false" ht="12.75" hidden="false" customHeight="false" outlineLevel="0" collapsed="false">
      <c r="A5354" s="1" t="n">
        <v>6.161363971</v>
      </c>
      <c r="B5354" s="2" t="n">
        <v>0.0309780092592751</v>
      </c>
    </row>
    <row r="5355" customFormat="false" ht="12.75" hidden="false" customHeight="false" outlineLevel="0" collapsed="false">
      <c r="A5355" s="1" t="n">
        <v>6.161364305</v>
      </c>
      <c r="B5355" s="2" t="n">
        <v>0.0309837962963122</v>
      </c>
    </row>
    <row r="5356" customFormat="false" ht="12.75" hidden="false" customHeight="false" outlineLevel="0" collapsed="false">
      <c r="A5356" s="1" t="n">
        <v>6.16136434</v>
      </c>
      <c r="B5356" s="2" t="n">
        <v>0.0309895833333492</v>
      </c>
    </row>
    <row r="5357" customFormat="false" ht="12.75" hidden="false" customHeight="false" outlineLevel="0" collapsed="false">
      <c r="A5357" s="1" t="n">
        <v>6.161364305</v>
      </c>
      <c r="B5357" s="2" t="n">
        <v>0.0309953703703862</v>
      </c>
    </row>
    <row r="5358" customFormat="false" ht="12.75" hidden="false" customHeight="false" outlineLevel="0" collapsed="false">
      <c r="A5358" s="1" t="n">
        <v>6.161364094</v>
      </c>
      <c r="B5358" s="2" t="n">
        <v>0.0310011574074233</v>
      </c>
    </row>
    <row r="5359" customFormat="false" ht="12.75" hidden="false" customHeight="false" outlineLevel="0" collapsed="false">
      <c r="A5359" s="1" t="n">
        <v>6.161364094</v>
      </c>
      <c r="B5359" s="2" t="n">
        <v>0.0310069444444603</v>
      </c>
    </row>
    <row r="5360" customFormat="false" ht="12.75" hidden="false" customHeight="false" outlineLevel="0" collapsed="false">
      <c r="A5360" s="1" t="n">
        <v>6.161364498</v>
      </c>
      <c r="B5360" s="2" t="n">
        <v>0.0310127314814974</v>
      </c>
    </row>
    <row r="5361" customFormat="false" ht="12.75" hidden="false" customHeight="false" outlineLevel="0" collapsed="false">
      <c r="A5361" s="1" t="n">
        <v>6.161364516</v>
      </c>
      <c r="B5361" s="2" t="n">
        <v>0.0310185185185344</v>
      </c>
    </row>
    <row r="5362" customFormat="false" ht="12.75" hidden="false" customHeight="false" outlineLevel="0" collapsed="false">
      <c r="A5362" s="1" t="n">
        <v>6.161364428</v>
      </c>
      <c r="B5362" s="2" t="n">
        <v>0.0310243055555714</v>
      </c>
    </row>
    <row r="5363" customFormat="false" ht="12.75" hidden="false" customHeight="false" outlineLevel="0" collapsed="false">
      <c r="A5363" s="1" t="n">
        <v>6.16136441</v>
      </c>
      <c r="B5363" s="2" t="n">
        <v>0.0310300925926085</v>
      </c>
    </row>
    <row r="5364" customFormat="false" ht="12.75" hidden="false" customHeight="false" outlineLevel="0" collapsed="false">
      <c r="A5364" s="1" t="n">
        <v>6.161364217</v>
      </c>
      <c r="B5364" s="2" t="n">
        <v>0.0310358796296455</v>
      </c>
    </row>
    <row r="5365" customFormat="false" ht="12.75" hidden="false" customHeight="false" outlineLevel="0" collapsed="false">
      <c r="A5365" s="1" t="n">
        <v>6.161364428</v>
      </c>
      <c r="B5365" s="2" t="n">
        <v>0.0310416666666826</v>
      </c>
    </row>
    <row r="5366" customFormat="false" ht="12.75" hidden="false" customHeight="false" outlineLevel="0" collapsed="false">
      <c r="A5366" s="1" t="n">
        <v>6.161364252</v>
      </c>
      <c r="B5366" s="2" t="n">
        <v>0.0310474537037196</v>
      </c>
    </row>
    <row r="5367" customFormat="false" ht="12.75" hidden="false" customHeight="false" outlineLevel="0" collapsed="false">
      <c r="A5367" s="1" t="n">
        <v>6.161363935</v>
      </c>
      <c r="B5367" s="2" t="n">
        <v>0.0310532407407566</v>
      </c>
    </row>
    <row r="5368" customFormat="false" ht="12.75" hidden="false" customHeight="false" outlineLevel="0" collapsed="false">
      <c r="A5368" s="1" t="n">
        <v>6.161364516</v>
      </c>
      <c r="B5368" s="2" t="n">
        <v>0.0310590277777937</v>
      </c>
    </row>
    <row r="5369" customFormat="false" ht="12.75" hidden="false" customHeight="false" outlineLevel="0" collapsed="false">
      <c r="A5369" s="1" t="n">
        <v>6.161364534</v>
      </c>
      <c r="B5369" s="2" t="n">
        <v>0.0310648148148307</v>
      </c>
    </row>
    <row r="5370" customFormat="false" ht="12.75" hidden="false" customHeight="false" outlineLevel="0" collapsed="false">
      <c r="A5370" s="1" t="n">
        <v>6.161364622</v>
      </c>
      <c r="B5370" s="2" t="n">
        <v>0.0310706018518678</v>
      </c>
    </row>
    <row r="5371" customFormat="false" ht="12.75" hidden="false" customHeight="false" outlineLevel="0" collapsed="false">
      <c r="A5371" s="1" t="n">
        <v>6.161364252</v>
      </c>
      <c r="B5371" s="2" t="n">
        <v>0.0310763888889048</v>
      </c>
    </row>
    <row r="5372" customFormat="false" ht="12.75" hidden="false" customHeight="false" outlineLevel="0" collapsed="false">
      <c r="A5372" s="1" t="n">
        <v>6.16136441</v>
      </c>
      <c r="B5372" s="2" t="n">
        <v>0.0310821759259418</v>
      </c>
    </row>
    <row r="5373" customFormat="false" ht="12.75" hidden="false" customHeight="false" outlineLevel="0" collapsed="false">
      <c r="A5373" s="1" t="n">
        <v>6.16136434</v>
      </c>
      <c r="B5373" s="2" t="n">
        <v>0.0310879629629789</v>
      </c>
    </row>
    <row r="5374" customFormat="false" ht="12.75" hidden="false" customHeight="false" outlineLevel="0" collapsed="false">
      <c r="A5374" s="1" t="n">
        <v>6.161364375</v>
      </c>
      <c r="B5374" s="2" t="n">
        <v>0.0310937500000159</v>
      </c>
    </row>
    <row r="5375" customFormat="false" ht="12.75" hidden="false" customHeight="false" outlineLevel="0" collapsed="false">
      <c r="A5375" s="1" t="n">
        <v>6.161364516</v>
      </c>
      <c r="B5375" s="2" t="n">
        <v>0.031099537037053</v>
      </c>
    </row>
    <row r="5376" customFormat="false" ht="12.75" hidden="false" customHeight="false" outlineLevel="0" collapsed="false">
      <c r="A5376" s="1" t="n">
        <v>6.161364622</v>
      </c>
      <c r="B5376" s="2" t="n">
        <v>0.03110532407409</v>
      </c>
    </row>
    <row r="5377" customFormat="false" ht="12.75" hidden="false" customHeight="false" outlineLevel="0" collapsed="false">
      <c r="A5377" s="1" t="n">
        <v>6.161364393</v>
      </c>
      <c r="B5377" s="2" t="n">
        <v>0.031111111111127</v>
      </c>
    </row>
    <row r="5378" customFormat="false" ht="12.75" hidden="false" customHeight="false" outlineLevel="0" collapsed="false">
      <c r="A5378" s="1" t="n">
        <v>6.161364428</v>
      </c>
      <c r="B5378" s="2" t="n">
        <v>0.0311168981481641</v>
      </c>
    </row>
    <row r="5379" customFormat="false" ht="12.75" hidden="false" customHeight="false" outlineLevel="0" collapsed="false">
      <c r="A5379" s="1" t="n">
        <v>6.161363759</v>
      </c>
      <c r="B5379" s="2" t="n">
        <v>0.0311226851852011</v>
      </c>
    </row>
    <row r="5380" customFormat="false" ht="12.75" hidden="false" customHeight="false" outlineLevel="0" collapsed="false">
      <c r="A5380" s="1" t="n">
        <v>6.161363918</v>
      </c>
      <c r="B5380" s="2" t="n">
        <v>0.0311284722222382</v>
      </c>
    </row>
    <row r="5381" customFormat="false" ht="12.75" hidden="false" customHeight="false" outlineLevel="0" collapsed="false">
      <c r="A5381" s="1" t="n">
        <v>6.161364059</v>
      </c>
      <c r="B5381" s="2" t="n">
        <v>0.0311342592592752</v>
      </c>
    </row>
    <row r="5382" customFormat="false" ht="12.75" hidden="false" customHeight="false" outlineLevel="0" collapsed="false">
      <c r="A5382" s="1" t="n">
        <v>6.161364287</v>
      </c>
      <c r="B5382" s="2" t="n">
        <v>0.0311400462963122</v>
      </c>
    </row>
    <row r="5383" customFormat="false" ht="12.75" hidden="false" customHeight="false" outlineLevel="0" collapsed="false">
      <c r="A5383" s="1" t="n">
        <v>6.161363935</v>
      </c>
      <c r="B5383" s="2" t="n">
        <v>0.0311458333333493</v>
      </c>
    </row>
    <row r="5384" customFormat="false" ht="12.75" hidden="false" customHeight="false" outlineLevel="0" collapsed="false">
      <c r="A5384" s="1" t="n">
        <v>6.16136427</v>
      </c>
      <c r="B5384" s="2" t="n">
        <v>0.0311516203703863</v>
      </c>
    </row>
    <row r="5385" customFormat="false" ht="12.75" hidden="false" customHeight="false" outlineLevel="0" collapsed="false">
      <c r="A5385" s="1" t="n">
        <v>6.161364428</v>
      </c>
      <c r="B5385" s="2" t="n">
        <v>0.0311574074074234</v>
      </c>
    </row>
    <row r="5386" customFormat="false" ht="12.75" hidden="false" customHeight="false" outlineLevel="0" collapsed="false">
      <c r="A5386" s="1" t="n">
        <v>6.161364147</v>
      </c>
      <c r="B5386" s="2" t="n">
        <v>0.0311631944444604</v>
      </c>
    </row>
    <row r="5387" customFormat="false" ht="12.75" hidden="false" customHeight="false" outlineLevel="0" collapsed="false">
      <c r="A5387" s="1" t="n">
        <v>6.161364358</v>
      </c>
      <c r="B5387" s="2" t="n">
        <v>0.0311689814814974</v>
      </c>
    </row>
    <row r="5388" customFormat="false" ht="12.75" hidden="false" customHeight="false" outlineLevel="0" collapsed="false">
      <c r="A5388" s="1" t="n">
        <v>6.161364234</v>
      </c>
      <c r="B5388" s="2" t="n">
        <v>0.0311747685185345</v>
      </c>
    </row>
    <row r="5389" customFormat="false" ht="12.75" hidden="false" customHeight="false" outlineLevel="0" collapsed="false">
      <c r="A5389" s="1" t="n">
        <v>6.161364358</v>
      </c>
      <c r="B5389" s="2" t="n">
        <v>0.0311805555555715</v>
      </c>
    </row>
    <row r="5390" customFormat="false" ht="12.75" hidden="false" customHeight="false" outlineLevel="0" collapsed="false">
      <c r="A5390" s="1" t="n">
        <v>6.161364287</v>
      </c>
      <c r="B5390" s="2" t="n">
        <v>0.0311863425926086</v>
      </c>
    </row>
    <row r="5391" customFormat="false" ht="12.75" hidden="false" customHeight="false" outlineLevel="0" collapsed="false">
      <c r="A5391" s="1" t="n">
        <v>6.16136427</v>
      </c>
      <c r="B5391" s="2" t="n">
        <v>0.0311921296296456</v>
      </c>
    </row>
    <row r="5392" customFormat="false" ht="12.75" hidden="false" customHeight="false" outlineLevel="0" collapsed="false">
      <c r="A5392" s="1" t="n">
        <v>6.161364217</v>
      </c>
      <c r="B5392" s="2" t="n">
        <v>0.0311979166666826</v>
      </c>
    </row>
    <row r="5393" customFormat="false" ht="12.75" hidden="false" customHeight="false" outlineLevel="0" collapsed="false">
      <c r="A5393" s="1" t="n">
        <v>6.161364393</v>
      </c>
      <c r="B5393" s="2" t="n">
        <v>0.0312037037037197</v>
      </c>
    </row>
    <row r="5394" customFormat="false" ht="12.75" hidden="false" customHeight="false" outlineLevel="0" collapsed="false">
      <c r="A5394" s="1" t="n">
        <v>6.161364252</v>
      </c>
      <c r="B5394" s="2" t="n">
        <v>0.0312094907407567</v>
      </c>
    </row>
    <row r="5395" customFormat="false" ht="12.75" hidden="false" customHeight="false" outlineLevel="0" collapsed="false">
      <c r="A5395" s="1" t="n">
        <v>6.161363988</v>
      </c>
      <c r="B5395" s="2" t="n">
        <v>0.0312152777777938</v>
      </c>
    </row>
    <row r="5396" customFormat="false" ht="12.75" hidden="false" customHeight="false" outlineLevel="0" collapsed="false">
      <c r="A5396" s="1" t="n">
        <v>6.161364217</v>
      </c>
      <c r="B5396" s="2" t="n">
        <v>0.0312210648148308</v>
      </c>
    </row>
    <row r="5397" customFormat="false" ht="12.75" hidden="false" customHeight="false" outlineLevel="0" collapsed="false">
      <c r="A5397" s="1" t="n">
        <v>6.161364375</v>
      </c>
      <c r="B5397" s="2" t="n">
        <v>0.0312268518518678</v>
      </c>
    </row>
    <row r="5398" customFormat="false" ht="12.75" hidden="false" customHeight="false" outlineLevel="0" collapsed="false">
      <c r="A5398" s="1" t="n">
        <v>6.161364375</v>
      </c>
      <c r="B5398" s="2" t="n">
        <v>0.0312326388889049</v>
      </c>
    </row>
    <row r="5399" customFormat="false" ht="12.75" hidden="false" customHeight="false" outlineLevel="0" collapsed="false">
      <c r="A5399" s="1" t="n">
        <v>6.161364287</v>
      </c>
      <c r="B5399" s="2" t="n">
        <v>0.0312384259259419</v>
      </c>
    </row>
    <row r="5400" customFormat="false" ht="12.75" hidden="false" customHeight="false" outlineLevel="0" collapsed="false">
      <c r="A5400" s="1" t="n">
        <v>6.161365009</v>
      </c>
      <c r="B5400" s="2" t="n">
        <v>0.031244212962979</v>
      </c>
    </row>
    <row r="5401" customFormat="false" ht="12.75" hidden="false" customHeight="false" outlineLevel="0" collapsed="false">
      <c r="A5401" s="1" t="n">
        <v>6.161364586</v>
      </c>
      <c r="B5401" s="2" t="n">
        <v>0.031250000000016</v>
      </c>
    </row>
    <row r="5402" customFormat="false" ht="12.75" hidden="false" customHeight="false" outlineLevel="0" collapsed="false">
      <c r="A5402" s="1" t="n">
        <v>6.161364745</v>
      </c>
      <c r="B5402" s="2" t="n">
        <v>0.031255787037053</v>
      </c>
    </row>
    <row r="5403" customFormat="false" ht="12.75" hidden="false" customHeight="false" outlineLevel="0" collapsed="false">
      <c r="A5403" s="1" t="n">
        <v>6.161364762</v>
      </c>
      <c r="B5403" s="2" t="n">
        <v>0.0312615740740901</v>
      </c>
    </row>
    <row r="5404" customFormat="false" ht="12.75" hidden="false" customHeight="false" outlineLevel="0" collapsed="false">
      <c r="A5404" s="1" t="n">
        <v>6.161364305</v>
      </c>
      <c r="B5404" s="2" t="n">
        <v>0.0312673611111271</v>
      </c>
    </row>
    <row r="5405" customFormat="false" ht="12.75" hidden="false" customHeight="false" outlineLevel="0" collapsed="false">
      <c r="A5405" s="1" t="n">
        <v>6.161364287</v>
      </c>
      <c r="B5405" s="2" t="n">
        <v>0.0312731481481642</v>
      </c>
    </row>
    <row r="5406" customFormat="false" ht="12.75" hidden="false" customHeight="false" outlineLevel="0" collapsed="false">
      <c r="A5406" s="1" t="n">
        <v>6.161364762</v>
      </c>
      <c r="B5406" s="2" t="n">
        <v>0.0312789351852012</v>
      </c>
    </row>
    <row r="5407" customFormat="false" ht="12.75" hidden="false" customHeight="false" outlineLevel="0" collapsed="false">
      <c r="A5407" s="1" t="n">
        <v>6.161364622</v>
      </c>
      <c r="B5407" s="2" t="n">
        <v>0.0312847222222382</v>
      </c>
    </row>
    <row r="5408" customFormat="false" ht="12.75" hidden="false" customHeight="false" outlineLevel="0" collapsed="false">
      <c r="A5408" s="1" t="n">
        <v>6.161364463</v>
      </c>
      <c r="B5408" s="2" t="n">
        <v>0.0312905092592753</v>
      </c>
    </row>
    <row r="5409" customFormat="false" ht="12.75" hidden="false" customHeight="false" outlineLevel="0" collapsed="false">
      <c r="A5409" s="1" t="n">
        <v>6.161364938</v>
      </c>
      <c r="B5409" s="2" t="n">
        <v>0.0312962962963123</v>
      </c>
    </row>
    <row r="5410" customFormat="false" ht="12.75" hidden="false" customHeight="false" outlineLevel="0" collapsed="false">
      <c r="A5410" s="1" t="n">
        <v>6.161364709</v>
      </c>
      <c r="B5410" s="2" t="n">
        <v>0.0313020833333494</v>
      </c>
    </row>
    <row r="5411" customFormat="false" ht="12.75" hidden="false" customHeight="false" outlineLevel="0" collapsed="false">
      <c r="A5411" s="1" t="n">
        <v>6.161364868</v>
      </c>
      <c r="B5411" s="2" t="n">
        <v>0.0313078703703864</v>
      </c>
    </row>
    <row r="5412" customFormat="false" ht="12.75" hidden="false" customHeight="false" outlineLevel="0" collapsed="false">
      <c r="A5412" s="1" t="n">
        <v>6.161364956</v>
      </c>
      <c r="B5412" s="2" t="n">
        <v>0.0313136574074234</v>
      </c>
    </row>
    <row r="5413" customFormat="false" ht="12.75" hidden="false" customHeight="false" outlineLevel="0" collapsed="false">
      <c r="A5413" s="1" t="n">
        <v>6.161364569</v>
      </c>
      <c r="B5413" s="2" t="n">
        <v>0.0313194444444605</v>
      </c>
    </row>
    <row r="5414" customFormat="false" ht="12.75" hidden="false" customHeight="false" outlineLevel="0" collapsed="false">
      <c r="A5414" s="1" t="n">
        <v>6.161364481</v>
      </c>
      <c r="B5414" s="2" t="n">
        <v>0.0313252314814975</v>
      </c>
    </row>
    <row r="5415" customFormat="false" ht="12.75" hidden="false" customHeight="false" outlineLevel="0" collapsed="false">
      <c r="A5415" s="1" t="n">
        <v>6.161364428</v>
      </c>
      <c r="B5415" s="2" t="n">
        <v>0.0313310185185346</v>
      </c>
    </row>
    <row r="5416" customFormat="false" ht="12.75" hidden="false" customHeight="false" outlineLevel="0" collapsed="false">
      <c r="A5416" s="1" t="n">
        <v>6.161364428</v>
      </c>
      <c r="B5416" s="2" t="n">
        <v>0.0313368055555716</v>
      </c>
    </row>
    <row r="5417" customFormat="false" ht="12.75" hidden="false" customHeight="false" outlineLevel="0" collapsed="false">
      <c r="A5417" s="1" t="n">
        <v>6.161364604</v>
      </c>
      <c r="B5417" s="2" t="n">
        <v>0.0313425925926086</v>
      </c>
    </row>
    <row r="5418" customFormat="false" ht="12.75" hidden="false" customHeight="false" outlineLevel="0" collapsed="false">
      <c r="A5418" s="1" t="n">
        <v>6.161364622</v>
      </c>
      <c r="B5418" s="2" t="n">
        <v>0.0313483796296457</v>
      </c>
    </row>
    <row r="5419" customFormat="false" ht="12.75" hidden="false" customHeight="false" outlineLevel="0" collapsed="false">
      <c r="A5419" s="1" t="n">
        <v>6.161364622</v>
      </c>
      <c r="B5419" s="2" t="n">
        <v>0.0313541666666827</v>
      </c>
    </row>
    <row r="5420" customFormat="false" ht="12.75" hidden="false" customHeight="false" outlineLevel="0" collapsed="false">
      <c r="A5420" s="1" t="n">
        <v>6.161364622</v>
      </c>
      <c r="B5420" s="2" t="n">
        <v>0.0313599537037198</v>
      </c>
    </row>
    <row r="5421" customFormat="false" ht="12.75" hidden="false" customHeight="false" outlineLevel="0" collapsed="false">
      <c r="A5421" s="1" t="n">
        <v>6.161364305</v>
      </c>
      <c r="B5421" s="2" t="n">
        <v>0.0313657407407568</v>
      </c>
    </row>
    <row r="5422" customFormat="false" ht="12.75" hidden="false" customHeight="false" outlineLevel="0" collapsed="false">
      <c r="A5422" s="1" t="n">
        <v>6.161364797</v>
      </c>
      <c r="B5422" s="2" t="n">
        <v>0.0313715277777938</v>
      </c>
    </row>
    <row r="5423" customFormat="false" ht="12.75" hidden="false" customHeight="false" outlineLevel="0" collapsed="false">
      <c r="A5423" s="1" t="n">
        <v>6.16136427</v>
      </c>
      <c r="B5423" s="2" t="n">
        <v>0.0313773148148309</v>
      </c>
    </row>
    <row r="5424" customFormat="false" ht="12.75" hidden="false" customHeight="false" outlineLevel="0" collapsed="false">
      <c r="A5424" s="1" t="n">
        <v>6.16136427</v>
      </c>
      <c r="B5424" s="2" t="n">
        <v>0.0313831018518679</v>
      </c>
    </row>
    <row r="5425" customFormat="false" ht="12.75" hidden="false" customHeight="false" outlineLevel="0" collapsed="false">
      <c r="A5425" s="1" t="n">
        <v>6.161364727</v>
      </c>
      <c r="B5425" s="2" t="n">
        <v>0.031388888888905</v>
      </c>
    </row>
    <row r="5426" customFormat="false" ht="12.75" hidden="false" customHeight="false" outlineLevel="0" collapsed="false">
      <c r="A5426" s="1" t="n">
        <v>6.161364727</v>
      </c>
      <c r="B5426" s="2" t="n">
        <v>0.031394675925942</v>
      </c>
    </row>
    <row r="5427" customFormat="false" ht="12.75" hidden="false" customHeight="false" outlineLevel="0" collapsed="false">
      <c r="A5427" s="1" t="n">
        <v>6.161364586</v>
      </c>
      <c r="B5427" s="2" t="n">
        <v>0.031400462962979</v>
      </c>
    </row>
    <row r="5428" customFormat="false" ht="12.75" hidden="false" customHeight="false" outlineLevel="0" collapsed="false">
      <c r="A5428" s="1" t="n">
        <v>6.161364885</v>
      </c>
      <c r="B5428" s="2" t="n">
        <v>0.0314062500000161</v>
      </c>
    </row>
    <row r="5429" customFormat="false" ht="12.75" hidden="false" customHeight="false" outlineLevel="0" collapsed="false">
      <c r="A5429" s="1" t="n">
        <v>6.161364709</v>
      </c>
      <c r="B5429" s="2" t="n">
        <v>0.0314120370370531</v>
      </c>
    </row>
    <row r="5430" customFormat="false" ht="12.75" hidden="false" customHeight="false" outlineLevel="0" collapsed="false">
      <c r="A5430" s="1" t="n">
        <v>6.161364991</v>
      </c>
      <c r="B5430" s="2" t="n">
        <v>0.0314178240740902</v>
      </c>
    </row>
    <row r="5431" customFormat="false" ht="12.75" hidden="false" customHeight="false" outlineLevel="0" collapsed="false">
      <c r="A5431" s="1" t="n">
        <v>6.161364551</v>
      </c>
      <c r="B5431" s="2" t="n">
        <v>0.0314236111111272</v>
      </c>
    </row>
    <row r="5432" customFormat="false" ht="12.75" hidden="false" customHeight="false" outlineLevel="0" collapsed="false">
      <c r="A5432" s="1" t="n">
        <v>6.161364604</v>
      </c>
      <c r="B5432" s="2" t="n">
        <v>0.0314293981481642</v>
      </c>
    </row>
    <row r="5433" customFormat="false" ht="12.75" hidden="false" customHeight="false" outlineLevel="0" collapsed="false">
      <c r="A5433" s="1" t="n">
        <v>6.161364393</v>
      </c>
      <c r="B5433" s="2" t="n">
        <v>0.0314351851852013</v>
      </c>
    </row>
    <row r="5434" customFormat="false" ht="12.75" hidden="false" customHeight="false" outlineLevel="0" collapsed="false">
      <c r="A5434" s="1" t="n">
        <v>6.161364534</v>
      </c>
      <c r="B5434" s="2" t="n">
        <v>0.0314409722222383</v>
      </c>
    </row>
    <row r="5435" customFormat="false" ht="12.75" hidden="false" customHeight="false" outlineLevel="0" collapsed="false">
      <c r="A5435" s="1" t="n">
        <v>6.161364709</v>
      </c>
      <c r="B5435" s="2" t="n">
        <v>0.0314467592592754</v>
      </c>
    </row>
    <row r="5436" customFormat="false" ht="12.75" hidden="false" customHeight="false" outlineLevel="0" collapsed="false">
      <c r="A5436" s="1" t="n">
        <v>6.161364709</v>
      </c>
      <c r="B5436" s="2" t="n">
        <v>0.0314525462963124</v>
      </c>
    </row>
    <row r="5437" customFormat="false" ht="12.75" hidden="false" customHeight="false" outlineLevel="0" collapsed="false">
      <c r="A5437" s="1" t="n">
        <v>6.161364287</v>
      </c>
      <c r="B5437" s="2" t="n">
        <v>0.0314583333333494</v>
      </c>
    </row>
    <row r="5438" customFormat="false" ht="12.75" hidden="false" customHeight="false" outlineLevel="0" collapsed="false">
      <c r="A5438" s="1" t="n">
        <v>6.16136441</v>
      </c>
      <c r="B5438" s="2" t="n">
        <v>0.0314641203703865</v>
      </c>
    </row>
    <row r="5439" customFormat="false" ht="12.75" hidden="false" customHeight="false" outlineLevel="0" collapsed="false">
      <c r="A5439" s="1" t="n">
        <v>6.161364692</v>
      </c>
      <c r="B5439" s="2" t="n">
        <v>0.0314699074074235</v>
      </c>
    </row>
    <row r="5440" customFormat="false" ht="12.75" hidden="false" customHeight="false" outlineLevel="0" collapsed="false">
      <c r="A5440" s="1" t="n">
        <v>6.161364868</v>
      </c>
      <c r="B5440" s="2" t="n">
        <v>0.0314756944444606</v>
      </c>
    </row>
    <row r="5441" customFormat="false" ht="12.75" hidden="false" customHeight="false" outlineLevel="0" collapsed="false">
      <c r="A5441" s="1" t="n">
        <v>6.16136441</v>
      </c>
      <c r="B5441" s="2" t="n">
        <v>0.0314814814814976</v>
      </c>
    </row>
    <row r="5442" customFormat="false" ht="12.75" hidden="false" customHeight="false" outlineLevel="0" collapsed="false">
      <c r="A5442" s="1" t="n">
        <v>6.161364709</v>
      </c>
      <c r="B5442" s="2" t="n">
        <v>0.0314872685185346</v>
      </c>
    </row>
    <row r="5443" customFormat="false" ht="12.75" hidden="false" customHeight="false" outlineLevel="0" collapsed="false">
      <c r="A5443" s="1" t="n">
        <v>6.16136485</v>
      </c>
      <c r="B5443" s="2" t="n">
        <v>0.0314930555555717</v>
      </c>
    </row>
    <row r="5444" customFormat="false" ht="12.75" hidden="false" customHeight="false" outlineLevel="0" collapsed="false">
      <c r="A5444" s="1" t="n">
        <v>6.161364868</v>
      </c>
      <c r="B5444" s="2" t="n">
        <v>0.0314988425926087</v>
      </c>
    </row>
    <row r="5445" customFormat="false" ht="12.75" hidden="false" customHeight="false" outlineLevel="0" collapsed="false">
      <c r="A5445" s="1" t="n">
        <v>6.161364956</v>
      </c>
      <c r="B5445" s="2" t="n">
        <v>0.0315046296296458</v>
      </c>
    </row>
    <row r="5446" customFormat="false" ht="12.75" hidden="false" customHeight="false" outlineLevel="0" collapsed="false">
      <c r="A5446" s="1" t="n">
        <v>6.161364903</v>
      </c>
      <c r="B5446" s="2" t="n">
        <v>0.0315104166666828</v>
      </c>
    </row>
    <row r="5447" customFormat="false" ht="12.75" hidden="false" customHeight="false" outlineLevel="0" collapsed="false">
      <c r="A5447" s="1" t="n">
        <v>6.16136441</v>
      </c>
      <c r="B5447" s="2" t="n">
        <v>0.0315162037037198</v>
      </c>
    </row>
    <row r="5448" customFormat="false" ht="12.75" hidden="false" customHeight="false" outlineLevel="0" collapsed="false">
      <c r="A5448" s="1" t="n">
        <v>6.161364938</v>
      </c>
      <c r="B5448" s="2" t="n">
        <v>0.0315219907407569</v>
      </c>
    </row>
    <row r="5449" customFormat="false" ht="12.75" hidden="false" customHeight="false" outlineLevel="0" collapsed="false">
      <c r="A5449" s="1" t="n">
        <v>6.161364885</v>
      </c>
      <c r="B5449" s="2" t="n">
        <v>0.0315277777777939</v>
      </c>
    </row>
    <row r="5450" customFormat="false" ht="12.75" hidden="false" customHeight="false" outlineLevel="0" collapsed="false">
      <c r="A5450" s="1" t="n">
        <v>6.16136478</v>
      </c>
      <c r="B5450" s="2" t="n">
        <v>0.031533564814831</v>
      </c>
    </row>
    <row r="5451" customFormat="false" ht="12.75" hidden="false" customHeight="false" outlineLevel="0" collapsed="false">
      <c r="A5451" s="1" t="n">
        <v>6.16136478</v>
      </c>
      <c r="B5451" s="2" t="n">
        <v>0.031539351851868</v>
      </c>
    </row>
    <row r="5452" customFormat="false" ht="12.75" hidden="false" customHeight="false" outlineLevel="0" collapsed="false">
      <c r="A5452" s="1" t="n">
        <v>6.161364797</v>
      </c>
      <c r="B5452" s="2" t="n">
        <v>0.031545138888905</v>
      </c>
    </row>
    <row r="5453" customFormat="false" ht="12.75" hidden="false" customHeight="false" outlineLevel="0" collapsed="false">
      <c r="A5453" s="1" t="n">
        <v>6.161365061</v>
      </c>
      <c r="B5453" s="2" t="n">
        <v>0.0315509259259421</v>
      </c>
    </row>
    <row r="5454" customFormat="false" ht="12.75" hidden="false" customHeight="false" outlineLevel="0" collapsed="false">
      <c r="A5454" s="1" t="n">
        <v>6.16136478</v>
      </c>
      <c r="B5454" s="2" t="n">
        <v>0.0315567129629791</v>
      </c>
    </row>
    <row r="5455" customFormat="false" ht="12.75" hidden="false" customHeight="false" outlineLevel="0" collapsed="false">
      <c r="A5455" s="1" t="n">
        <v>6.161364956</v>
      </c>
      <c r="B5455" s="2" t="n">
        <v>0.0315625000000162</v>
      </c>
    </row>
    <row r="5456" customFormat="false" ht="12.75" hidden="false" customHeight="false" outlineLevel="0" collapsed="false">
      <c r="A5456" s="1" t="n">
        <v>6.161365009</v>
      </c>
      <c r="B5456" s="2" t="n">
        <v>0.0315682870370532</v>
      </c>
    </row>
    <row r="5457" customFormat="false" ht="12.75" hidden="false" customHeight="false" outlineLevel="0" collapsed="false">
      <c r="A5457" s="1" t="n">
        <v>6.161364622</v>
      </c>
      <c r="B5457" s="2" t="n">
        <v>0.0315740740740902</v>
      </c>
    </row>
    <row r="5458" customFormat="false" ht="12.75" hidden="false" customHeight="false" outlineLevel="0" collapsed="false">
      <c r="A5458" s="1" t="n">
        <v>6.16136478</v>
      </c>
      <c r="B5458" s="2" t="n">
        <v>0.0315798611111273</v>
      </c>
    </row>
    <row r="5459" customFormat="false" ht="12.75" hidden="false" customHeight="false" outlineLevel="0" collapsed="false">
      <c r="A5459" s="1" t="n">
        <v>6.161364921</v>
      </c>
      <c r="B5459" s="2" t="n">
        <v>0.0315856481481643</v>
      </c>
    </row>
    <row r="5460" customFormat="false" ht="12.75" hidden="false" customHeight="false" outlineLevel="0" collapsed="false">
      <c r="A5460" s="1" t="n">
        <v>6.161364885</v>
      </c>
      <c r="B5460" s="2" t="n">
        <v>0.0315914351852014</v>
      </c>
    </row>
    <row r="5461" customFormat="false" ht="12.75" hidden="false" customHeight="false" outlineLevel="0" collapsed="false">
      <c r="A5461" s="1" t="n">
        <v>6.16136485</v>
      </c>
      <c r="B5461" s="2" t="n">
        <v>0.0315972222222384</v>
      </c>
    </row>
    <row r="5462" customFormat="false" ht="12.75" hidden="false" customHeight="false" outlineLevel="0" collapsed="false">
      <c r="A5462" s="1" t="n">
        <v>6.161364833</v>
      </c>
      <c r="B5462" s="2" t="n">
        <v>0.0316030092592754</v>
      </c>
    </row>
    <row r="5463" customFormat="false" ht="12.75" hidden="false" customHeight="false" outlineLevel="0" collapsed="false">
      <c r="A5463" s="1" t="n">
        <v>6.161365061</v>
      </c>
      <c r="B5463" s="2" t="n">
        <v>0.0316087962963125</v>
      </c>
    </row>
    <row r="5464" customFormat="false" ht="12.75" hidden="false" customHeight="false" outlineLevel="0" collapsed="false">
      <c r="A5464" s="1" t="n">
        <v>6.161364868</v>
      </c>
      <c r="B5464" s="2" t="n">
        <v>0.0316145833333495</v>
      </c>
    </row>
    <row r="5465" customFormat="false" ht="12.75" hidden="false" customHeight="false" outlineLevel="0" collapsed="false">
      <c r="A5465" s="1" t="n">
        <v>6.161364868</v>
      </c>
      <c r="B5465" s="2" t="n">
        <v>0.0316203703703866</v>
      </c>
    </row>
    <row r="5466" customFormat="false" ht="12.75" hidden="false" customHeight="false" outlineLevel="0" collapsed="false">
      <c r="A5466" s="1" t="n">
        <v>6.161364375</v>
      </c>
      <c r="B5466" s="2" t="n">
        <v>0.0316261574074236</v>
      </c>
    </row>
    <row r="5467" customFormat="false" ht="12.75" hidden="false" customHeight="false" outlineLevel="0" collapsed="false">
      <c r="A5467" s="1" t="n">
        <v>6.161365079</v>
      </c>
      <c r="B5467" s="2" t="n">
        <v>0.0316319444444606</v>
      </c>
    </row>
    <row r="5468" customFormat="false" ht="12.75" hidden="false" customHeight="false" outlineLevel="0" collapsed="false">
      <c r="A5468" s="1" t="n">
        <v>6.16136522</v>
      </c>
      <c r="B5468" s="2" t="n">
        <v>0.0316377314814977</v>
      </c>
    </row>
    <row r="5469" customFormat="false" ht="12.75" hidden="false" customHeight="false" outlineLevel="0" collapsed="false">
      <c r="A5469" s="1" t="n">
        <v>6.161364393</v>
      </c>
      <c r="B5469" s="2" t="n">
        <v>0.0316435185185347</v>
      </c>
    </row>
    <row r="5470" customFormat="false" ht="12.75" hidden="false" customHeight="false" outlineLevel="0" collapsed="false">
      <c r="A5470" s="1" t="n">
        <v>6.161365044</v>
      </c>
      <c r="B5470" s="2" t="n">
        <v>0.0316493055555718</v>
      </c>
    </row>
    <row r="5471" customFormat="false" ht="12.75" hidden="false" customHeight="false" outlineLevel="0" collapsed="false">
      <c r="A5471" s="1" t="n">
        <v>6.161364745</v>
      </c>
      <c r="B5471" s="2" t="n">
        <v>0.0316550925926088</v>
      </c>
    </row>
    <row r="5472" customFormat="false" ht="12.75" hidden="false" customHeight="false" outlineLevel="0" collapsed="false">
      <c r="A5472" s="1" t="n">
        <v>6.161364709</v>
      </c>
      <c r="B5472" s="2" t="n">
        <v>0.0316608796296458</v>
      </c>
    </row>
    <row r="5473" customFormat="false" ht="12.75" hidden="false" customHeight="false" outlineLevel="0" collapsed="false">
      <c r="A5473" s="1" t="n">
        <v>6.161365378</v>
      </c>
      <c r="B5473" s="2" t="n">
        <v>0.0316666666666829</v>
      </c>
    </row>
    <row r="5474" customFormat="false" ht="12.75" hidden="false" customHeight="false" outlineLevel="0" collapsed="false">
      <c r="A5474" s="1" t="n">
        <v>6.161365061</v>
      </c>
      <c r="B5474" s="2" t="n">
        <v>0.0316724537037199</v>
      </c>
    </row>
    <row r="5475" customFormat="false" ht="12.75" hidden="false" customHeight="false" outlineLevel="0" collapsed="false">
      <c r="A5475" s="1" t="n">
        <v>6.161364885</v>
      </c>
      <c r="B5475" s="2" t="n">
        <v>0.031678240740757</v>
      </c>
    </row>
    <row r="5476" customFormat="false" ht="12.75" hidden="false" customHeight="false" outlineLevel="0" collapsed="false">
      <c r="A5476" s="1" t="n">
        <v>6.161364674</v>
      </c>
      <c r="B5476" s="2" t="n">
        <v>0.031684027777794</v>
      </c>
    </row>
    <row r="5477" customFormat="false" ht="12.75" hidden="false" customHeight="false" outlineLevel="0" collapsed="false">
      <c r="A5477" s="1" t="n">
        <v>6.161364463</v>
      </c>
      <c r="B5477" s="2" t="n">
        <v>0.031689814814831</v>
      </c>
    </row>
    <row r="5478" customFormat="false" ht="12.75" hidden="false" customHeight="false" outlineLevel="0" collapsed="false">
      <c r="A5478" s="1" t="n">
        <v>6.161364692</v>
      </c>
      <c r="B5478" s="2" t="n">
        <v>0.0316956018518681</v>
      </c>
    </row>
    <row r="5479" customFormat="false" ht="12.75" hidden="false" customHeight="false" outlineLevel="0" collapsed="false">
      <c r="A5479" s="1" t="n">
        <v>6.161364903</v>
      </c>
      <c r="B5479" s="2" t="n">
        <v>0.0317013888889051</v>
      </c>
    </row>
    <row r="5480" customFormat="false" ht="12.75" hidden="false" customHeight="false" outlineLevel="0" collapsed="false">
      <c r="A5480" s="1" t="n">
        <v>6.161364885</v>
      </c>
      <c r="B5480" s="2" t="n">
        <v>0.0317071759259422</v>
      </c>
    </row>
    <row r="5481" customFormat="false" ht="12.75" hidden="false" customHeight="false" outlineLevel="0" collapsed="false">
      <c r="A5481" s="1" t="n">
        <v>6.161364938</v>
      </c>
      <c r="B5481" s="2" t="n">
        <v>0.0317129629629792</v>
      </c>
    </row>
    <row r="5482" customFormat="false" ht="12.75" hidden="false" customHeight="false" outlineLevel="0" collapsed="false">
      <c r="A5482" s="1" t="n">
        <v>6.161364973</v>
      </c>
      <c r="B5482" s="2" t="n">
        <v>0.0317187500000162</v>
      </c>
    </row>
    <row r="5483" customFormat="false" ht="12.75" hidden="false" customHeight="false" outlineLevel="0" collapsed="false">
      <c r="A5483" s="1" t="n">
        <v>6.161364868</v>
      </c>
      <c r="B5483" s="2" t="n">
        <v>0.0317245370370533</v>
      </c>
    </row>
    <row r="5484" customFormat="false" ht="12.75" hidden="false" customHeight="false" outlineLevel="0" collapsed="false">
      <c r="A5484" s="1" t="n">
        <v>6.161365026</v>
      </c>
      <c r="B5484" s="2" t="n">
        <v>0.0317303240740903</v>
      </c>
    </row>
    <row r="5485" customFormat="false" ht="12.75" hidden="false" customHeight="false" outlineLevel="0" collapsed="false">
      <c r="A5485" s="1" t="n">
        <v>6.161365044</v>
      </c>
      <c r="B5485" s="2" t="n">
        <v>0.0317361111111274</v>
      </c>
    </row>
    <row r="5486" customFormat="false" ht="12.75" hidden="false" customHeight="false" outlineLevel="0" collapsed="false">
      <c r="A5486" s="1" t="n">
        <v>6.161364797</v>
      </c>
      <c r="B5486" s="2" t="n">
        <v>0.0317418981481644</v>
      </c>
    </row>
    <row r="5487" customFormat="false" ht="12.75" hidden="false" customHeight="false" outlineLevel="0" collapsed="false">
      <c r="A5487" s="1" t="n">
        <v>6.161365167</v>
      </c>
      <c r="B5487" s="2" t="n">
        <v>0.0317476851852014</v>
      </c>
    </row>
    <row r="5488" customFormat="false" ht="12.75" hidden="false" customHeight="false" outlineLevel="0" collapsed="false">
      <c r="A5488" s="1" t="n">
        <v>6.161364833</v>
      </c>
      <c r="B5488" s="2" t="n">
        <v>0.0317534722222385</v>
      </c>
    </row>
    <row r="5489" customFormat="false" ht="12.75" hidden="false" customHeight="false" outlineLevel="0" collapsed="false">
      <c r="A5489" s="1" t="n">
        <v>6.161364956</v>
      </c>
      <c r="B5489" s="2" t="n">
        <v>0.0317592592592755</v>
      </c>
    </row>
    <row r="5490" customFormat="false" ht="12.75" hidden="false" customHeight="false" outlineLevel="0" collapsed="false">
      <c r="A5490" s="1" t="n">
        <v>6.16136478</v>
      </c>
      <c r="B5490" s="2" t="n">
        <v>0.0317650462963126</v>
      </c>
    </row>
    <row r="5491" customFormat="false" ht="12.75" hidden="false" customHeight="false" outlineLevel="0" collapsed="false">
      <c r="A5491" s="1" t="n">
        <v>6.161364938</v>
      </c>
      <c r="B5491" s="2" t="n">
        <v>0.0317708333333496</v>
      </c>
    </row>
    <row r="5492" customFormat="false" ht="12.75" hidden="false" customHeight="false" outlineLevel="0" collapsed="false">
      <c r="A5492" s="1" t="n">
        <v>6.16136478</v>
      </c>
      <c r="B5492" s="2" t="n">
        <v>0.0317766203703866</v>
      </c>
    </row>
    <row r="5493" customFormat="false" ht="12.75" hidden="false" customHeight="false" outlineLevel="0" collapsed="false">
      <c r="A5493" s="1" t="n">
        <v>6.16136478</v>
      </c>
      <c r="B5493" s="2" t="n">
        <v>0.0317824074074237</v>
      </c>
    </row>
    <row r="5494" customFormat="false" ht="12.75" hidden="false" customHeight="false" outlineLevel="0" collapsed="false">
      <c r="A5494" s="1" t="n">
        <v>6.161364938</v>
      </c>
      <c r="B5494" s="2" t="n">
        <v>0.0317881944444607</v>
      </c>
    </row>
    <row r="5495" customFormat="false" ht="12.75" hidden="false" customHeight="false" outlineLevel="0" collapsed="false">
      <c r="A5495" s="1" t="n">
        <v>6.161364885</v>
      </c>
      <c r="B5495" s="2" t="n">
        <v>0.0317939814814978</v>
      </c>
    </row>
    <row r="5496" customFormat="false" ht="12.75" hidden="false" customHeight="false" outlineLevel="0" collapsed="false">
      <c r="A5496" s="1" t="n">
        <v>6.161365061</v>
      </c>
      <c r="B5496" s="2" t="n">
        <v>0.0317997685185348</v>
      </c>
    </row>
    <row r="5497" customFormat="false" ht="12.75" hidden="false" customHeight="false" outlineLevel="0" collapsed="false">
      <c r="A5497" s="1" t="n">
        <v>6.161365325</v>
      </c>
      <c r="B5497" s="2" t="n">
        <v>0.0318055555555718</v>
      </c>
    </row>
    <row r="5498" customFormat="false" ht="12.75" hidden="false" customHeight="false" outlineLevel="0" collapsed="false">
      <c r="A5498" s="1" t="n">
        <v>6.161365061</v>
      </c>
      <c r="B5498" s="2" t="n">
        <v>0.0318113425926089</v>
      </c>
    </row>
    <row r="5499" customFormat="false" ht="12.75" hidden="false" customHeight="false" outlineLevel="0" collapsed="false">
      <c r="A5499" s="1" t="n">
        <v>6.161364534</v>
      </c>
      <c r="B5499" s="2" t="n">
        <v>0.0318171296296459</v>
      </c>
    </row>
    <row r="5500" customFormat="false" ht="12.75" hidden="false" customHeight="false" outlineLevel="0" collapsed="false">
      <c r="A5500" s="1" t="n">
        <v>6.161365044</v>
      </c>
      <c r="B5500" s="2" t="n">
        <v>0.031822916666683</v>
      </c>
    </row>
    <row r="5501" customFormat="false" ht="12.75" hidden="false" customHeight="false" outlineLevel="0" collapsed="false">
      <c r="A5501" s="1" t="n">
        <v>6.161364833</v>
      </c>
      <c r="B5501" s="2" t="n">
        <v>0.03182870370372</v>
      </c>
    </row>
    <row r="5502" customFormat="false" ht="12.75" hidden="false" customHeight="false" outlineLevel="0" collapsed="false">
      <c r="A5502" s="1" t="n">
        <v>6.161365466</v>
      </c>
      <c r="B5502" s="2" t="n">
        <v>0.031834490740757</v>
      </c>
    </row>
    <row r="5503" customFormat="false" ht="12.75" hidden="false" customHeight="false" outlineLevel="0" collapsed="false">
      <c r="A5503" s="1" t="n">
        <v>6.161365061</v>
      </c>
      <c r="B5503" s="2" t="n">
        <v>0.0318402777777941</v>
      </c>
    </row>
    <row r="5504" customFormat="false" ht="12.75" hidden="false" customHeight="false" outlineLevel="0" collapsed="false">
      <c r="A5504" s="1" t="n">
        <v>6.161365079</v>
      </c>
      <c r="B5504" s="2" t="n">
        <v>0.0318460648148311</v>
      </c>
    </row>
    <row r="5505" customFormat="false" ht="12.75" hidden="false" customHeight="false" outlineLevel="0" collapsed="false">
      <c r="A5505" s="1" t="n">
        <v>6.161365097</v>
      </c>
      <c r="B5505" s="2" t="n">
        <v>0.0318518518518682</v>
      </c>
    </row>
    <row r="5506" customFormat="false" ht="12.75" hidden="false" customHeight="false" outlineLevel="0" collapsed="false">
      <c r="A5506" s="1" t="n">
        <v>6.161365097</v>
      </c>
      <c r="B5506" s="2" t="n">
        <v>0.0318576388889052</v>
      </c>
    </row>
    <row r="5507" customFormat="false" ht="12.75" hidden="false" customHeight="false" outlineLevel="0" collapsed="false">
      <c r="A5507" s="1" t="n">
        <v>6.16136536</v>
      </c>
      <c r="B5507" s="2" t="n">
        <v>0.0318634259259422</v>
      </c>
    </row>
    <row r="5508" customFormat="false" ht="12.75" hidden="false" customHeight="false" outlineLevel="0" collapsed="false">
      <c r="A5508" s="1" t="n">
        <v>6.161364921</v>
      </c>
      <c r="B5508" s="2" t="n">
        <v>0.0318692129629793</v>
      </c>
    </row>
    <row r="5509" customFormat="false" ht="12.75" hidden="false" customHeight="false" outlineLevel="0" collapsed="false">
      <c r="A5509" s="1" t="n">
        <v>6.161365044</v>
      </c>
      <c r="B5509" s="2" t="n">
        <v>0.0318750000000163</v>
      </c>
    </row>
    <row r="5510" customFormat="false" ht="12.75" hidden="false" customHeight="false" outlineLevel="0" collapsed="false">
      <c r="A5510" s="1" t="n">
        <v>6.161365378</v>
      </c>
      <c r="B5510" s="2" t="n">
        <v>0.0318807870370534</v>
      </c>
    </row>
    <row r="5511" customFormat="false" ht="12.75" hidden="false" customHeight="false" outlineLevel="0" collapsed="false">
      <c r="A5511" s="1" t="n">
        <v>6.161365167</v>
      </c>
      <c r="B5511" s="2" t="n">
        <v>0.0318865740740904</v>
      </c>
    </row>
    <row r="5512" customFormat="false" ht="12.75" hidden="false" customHeight="false" outlineLevel="0" collapsed="false">
      <c r="A5512" s="1" t="n">
        <v>6.161365255</v>
      </c>
      <c r="B5512" s="2" t="n">
        <v>0.0318923611111274</v>
      </c>
    </row>
    <row r="5513" customFormat="false" ht="12.75" hidden="false" customHeight="false" outlineLevel="0" collapsed="false">
      <c r="A5513" s="1" t="n">
        <v>6.161365484</v>
      </c>
      <c r="B5513" s="2" t="n">
        <v>0.0318981481481645</v>
      </c>
    </row>
    <row r="5514" customFormat="false" ht="12.75" hidden="false" customHeight="false" outlineLevel="0" collapsed="false">
      <c r="A5514" s="1" t="n">
        <v>6.161365448</v>
      </c>
      <c r="B5514" s="2" t="n">
        <v>0.0319039351852015</v>
      </c>
    </row>
    <row r="5515" customFormat="false" ht="12.75" hidden="false" customHeight="false" outlineLevel="0" collapsed="false">
      <c r="A5515" s="1" t="n">
        <v>6.161365572</v>
      </c>
      <c r="B5515" s="2" t="n">
        <v>0.0319097222222386</v>
      </c>
    </row>
    <row r="5516" customFormat="false" ht="12.75" hidden="false" customHeight="false" outlineLevel="0" collapsed="false">
      <c r="A5516" s="1" t="n">
        <v>6.16136522</v>
      </c>
      <c r="B5516" s="2" t="n">
        <v>0.0319155092592756</v>
      </c>
    </row>
    <row r="5517" customFormat="false" ht="12.75" hidden="false" customHeight="false" outlineLevel="0" collapsed="false">
      <c r="A5517" s="1" t="n">
        <v>6.161365519</v>
      </c>
      <c r="B5517" s="2" t="n">
        <v>0.0319212962963126</v>
      </c>
    </row>
    <row r="5518" customFormat="false" ht="12.75" hidden="false" customHeight="false" outlineLevel="0" collapsed="false">
      <c r="A5518" s="1" t="n">
        <v>6.161365343</v>
      </c>
      <c r="B5518" s="2" t="n">
        <v>0.0319270833333497</v>
      </c>
    </row>
    <row r="5519" customFormat="false" ht="12.75" hidden="false" customHeight="false" outlineLevel="0" collapsed="false">
      <c r="A5519" s="1" t="n">
        <v>6.161365114</v>
      </c>
      <c r="B5519" s="2" t="n">
        <v>0.0319328703703867</v>
      </c>
    </row>
    <row r="5520" customFormat="false" ht="12.75" hidden="false" customHeight="false" outlineLevel="0" collapsed="false">
      <c r="A5520" s="1" t="n">
        <v>6.16136529</v>
      </c>
      <c r="B5520" s="2" t="n">
        <v>0.0319386574074238</v>
      </c>
    </row>
    <row r="5521" customFormat="false" ht="12.75" hidden="false" customHeight="false" outlineLevel="0" collapsed="false">
      <c r="A5521" s="1" t="n">
        <v>6.161365448</v>
      </c>
      <c r="B5521" s="2" t="n">
        <v>0.0319444444444608</v>
      </c>
    </row>
    <row r="5522" customFormat="false" ht="12.75" hidden="false" customHeight="false" outlineLevel="0" collapsed="false">
      <c r="A5522" s="1" t="n">
        <v>6.161365572</v>
      </c>
      <c r="B5522" s="2" t="n">
        <v>0.0319502314814978</v>
      </c>
    </row>
    <row r="5523" customFormat="false" ht="12.75" hidden="false" customHeight="false" outlineLevel="0" collapsed="false">
      <c r="A5523" s="1" t="n">
        <v>6.161365149</v>
      </c>
      <c r="B5523" s="2" t="n">
        <v>0.0319560185185349</v>
      </c>
    </row>
    <row r="5524" customFormat="false" ht="12.75" hidden="false" customHeight="false" outlineLevel="0" collapsed="false">
      <c r="A5524" s="1" t="n">
        <v>6.161365572</v>
      </c>
      <c r="B5524" s="2" t="n">
        <v>0.0319618055555719</v>
      </c>
    </row>
    <row r="5525" customFormat="false" ht="12.75" hidden="false" customHeight="false" outlineLevel="0" collapsed="false">
      <c r="A5525" s="1" t="n">
        <v>6.161365061</v>
      </c>
      <c r="B5525" s="2" t="n">
        <v>0.031967592592609</v>
      </c>
    </row>
    <row r="5526" customFormat="false" ht="12.75" hidden="false" customHeight="false" outlineLevel="0" collapsed="false">
      <c r="A5526" s="1" t="n">
        <v>6.161365659</v>
      </c>
      <c r="B5526" s="2" t="n">
        <v>0.031973379629646</v>
      </c>
    </row>
    <row r="5527" customFormat="false" ht="12.75" hidden="false" customHeight="false" outlineLevel="0" collapsed="false">
      <c r="A5527" s="1" t="n">
        <v>6.161365202</v>
      </c>
      <c r="B5527" s="2" t="n">
        <v>0.031979166666683</v>
      </c>
    </row>
    <row r="5528" customFormat="false" ht="12.75" hidden="false" customHeight="false" outlineLevel="0" collapsed="false">
      <c r="A5528" s="1" t="n">
        <v>6.161365149</v>
      </c>
      <c r="B5528" s="2" t="n">
        <v>0.0319849537037201</v>
      </c>
    </row>
    <row r="5529" customFormat="false" ht="12.75" hidden="false" customHeight="false" outlineLevel="0" collapsed="false">
      <c r="A5529" s="1" t="n">
        <v>6.161365149</v>
      </c>
      <c r="B5529" s="2" t="n">
        <v>0.0319907407407571</v>
      </c>
    </row>
    <row r="5530" customFormat="false" ht="12.75" hidden="false" customHeight="false" outlineLevel="0" collapsed="false">
      <c r="A5530" s="1" t="n">
        <v>6.161365009</v>
      </c>
      <c r="B5530" s="2" t="n">
        <v>0.0319965277777942</v>
      </c>
    </row>
    <row r="5531" customFormat="false" ht="12.75" hidden="false" customHeight="false" outlineLevel="0" collapsed="false">
      <c r="A5531" s="1" t="n">
        <v>6.16136522</v>
      </c>
      <c r="B5531" s="2" t="n">
        <v>0.0320023148148312</v>
      </c>
    </row>
    <row r="5532" customFormat="false" ht="12.75" hidden="false" customHeight="false" outlineLevel="0" collapsed="false">
      <c r="A5532" s="1" t="n">
        <v>6.161364868</v>
      </c>
      <c r="B5532" s="2" t="n">
        <v>0.0320081018518682</v>
      </c>
    </row>
    <row r="5533" customFormat="false" ht="12.75" hidden="false" customHeight="false" outlineLevel="0" collapsed="false">
      <c r="A5533" s="1" t="n">
        <v>6.161365167</v>
      </c>
      <c r="B5533" s="2" t="n">
        <v>0.0320138888889053</v>
      </c>
    </row>
    <row r="5534" customFormat="false" ht="12.75" hidden="false" customHeight="false" outlineLevel="0" collapsed="false">
      <c r="A5534" s="1" t="n">
        <v>6.161365413</v>
      </c>
      <c r="B5534" s="2" t="n">
        <v>0.0320196759259423</v>
      </c>
    </row>
    <row r="5535" customFormat="false" ht="12.75" hidden="false" customHeight="false" outlineLevel="0" collapsed="false">
      <c r="A5535" s="1" t="n">
        <v>6.161365308</v>
      </c>
      <c r="B5535" s="2" t="n">
        <v>0.0320254629629794</v>
      </c>
    </row>
    <row r="5536" customFormat="false" ht="12.75" hidden="false" customHeight="false" outlineLevel="0" collapsed="false">
      <c r="A5536" s="1" t="n">
        <v>6.161365308</v>
      </c>
      <c r="B5536" s="2" t="n">
        <v>0.0320312500000164</v>
      </c>
    </row>
    <row r="5537" customFormat="false" ht="12.75" hidden="false" customHeight="false" outlineLevel="0" collapsed="false">
      <c r="A5537" s="1" t="n">
        <v>6.16136529</v>
      </c>
      <c r="B5537" s="2" t="n">
        <v>0.0320370370370534</v>
      </c>
    </row>
    <row r="5538" customFormat="false" ht="12.75" hidden="false" customHeight="false" outlineLevel="0" collapsed="false">
      <c r="A5538" s="1" t="n">
        <v>6.161365554</v>
      </c>
      <c r="B5538" s="2" t="n">
        <v>0.0320428240740905</v>
      </c>
    </row>
    <row r="5539" customFormat="false" ht="12.75" hidden="false" customHeight="false" outlineLevel="0" collapsed="false">
      <c r="A5539" s="1" t="n">
        <v>6.161365202</v>
      </c>
      <c r="B5539" s="2" t="n">
        <v>0.0320486111111275</v>
      </c>
    </row>
    <row r="5540" customFormat="false" ht="12.75" hidden="false" customHeight="false" outlineLevel="0" collapsed="false">
      <c r="A5540" s="1" t="n">
        <v>6.161365835</v>
      </c>
      <c r="B5540" s="2" t="n">
        <v>0.0320543981481646</v>
      </c>
    </row>
    <row r="5541" customFormat="false" ht="12.75" hidden="false" customHeight="false" outlineLevel="0" collapsed="false">
      <c r="A5541" s="1" t="n">
        <v>6.161365677</v>
      </c>
      <c r="B5541" s="2" t="n">
        <v>0.0320601851852016</v>
      </c>
    </row>
    <row r="5542" customFormat="false" ht="12.75" hidden="false" customHeight="false" outlineLevel="0" collapsed="false">
      <c r="A5542" s="1" t="n">
        <v>6.161365519</v>
      </c>
      <c r="B5542" s="2" t="n">
        <v>0.0320659722222386</v>
      </c>
    </row>
    <row r="5543" customFormat="false" ht="12.75" hidden="false" customHeight="false" outlineLevel="0" collapsed="false">
      <c r="A5543" s="1" t="n">
        <v>6.161365325</v>
      </c>
      <c r="B5543" s="2" t="n">
        <v>0.0320717592592757</v>
      </c>
    </row>
    <row r="5544" customFormat="false" ht="12.75" hidden="false" customHeight="false" outlineLevel="0" collapsed="false">
      <c r="A5544" s="1" t="n">
        <v>6.16136522</v>
      </c>
      <c r="B5544" s="2" t="n">
        <v>0.0320775462963127</v>
      </c>
    </row>
    <row r="5545" customFormat="false" ht="12.75" hidden="false" customHeight="false" outlineLevel="0" collapsed="false">
      <c r="A5545" s="1" t="n">
        <v>6.161365026</v>
      </c>
      <c r="B5545" s="2" t="n">
        <v>0.0320833333333498</v>
      </c>
    </row>
    <row r="5546" customFormat="false" ht="12.75" hidden="false" customHeight="false" outlineLevel="0" collapsed="false">
      <c r="A5546" s="1" t="n">
        <v>6.161365747</v>
      </c>
      <c r="B5546" s="2" t="n">
        <v>0.0320891203703868</v>
      </c>
    </row>
    <row r="5547" customFormat="false" ht="12.75" hidden="false" customHeight="false" outlineLevel="0" collapsed="false">
      <c r="A5547" s="1" t="n">
        <v>6.161365132</v>
      </c>
      <c r="B5547" s="2" t="n">
        <v>0.0320949074074238</v>
      </c>
    </row>
    <row r="5548" customFormat="false" ht="12.75" hidden="false" customHeight="false" outlineLevel="0" collapsed="false">
      <c r="A5548" s="1" t="n">
        <v>6.161364991</v>
      </c>
      <c r="B5548" s="2" t="n">
        <v>0.0321006944444609</v>
      </c>
    </row>
    <row r="5549" customFormat="false" ht="12.75" hidden="false" customHeight="false" outlineLevel="0" collapsed="false">
      <c r="A5549" s="1" t="n">
        <v>6.161365642</v>
      </c>
      <c r="B5549" s="2" t="n">
        <v>0.0321064814814979</v>
      </c>
    </row>
    <row r="5550" customFormat="false" ht="12.75" hidden="false" customHeight="false" outlineLevel="0" collapsed="false">
      <c r="A5550" s="1" t="n">
        <v>6.161365308</v>
      </c>
      <c r="B5550" s="2" t="n">
        <v>0.032112268518535</v>
      </c>
    </row>
    <row r="5551" customFormat="false" ht="12.75" hidden="false" customHeight="false" outlineLevel="0" collapsed="false">
      <c r="A5551" s="1" t="n">
        <v>6.161365132</v>
      </c>
      <c r="B5551" s="2" t="n">
        <v>0.032118055555572</v>
      </c>
    </row>
    <row r="5552" customFormat="false" ht="12.75" hidden="false" customHeight="false" outlineLevel="0" collapsed="false">
      <c r="A5552" s="1" t="n">
        <v>6.161365572</v>
      </c>
      <c r="B5552" s="2" t="n">
        <v>0.032123842592609</v>
      </c>
    </row>
    <row r="5553" customFormat="false" ht="12.75" hidden="false" customHeight="false" outlineLevel="0" collapsed="false">
      <c r="A5553" s="1" t="n">
        <v>6.161365202</v>
      </c>
      <c r="B5553" s="2" t="n">
        <v>0.0321296296296461</v>
      </c>
    </row>
    <row r="5554" customFormat="false" ht="12.75" hidden="false" customHeight="false" outlineLevel="0" collapsed="false">
      <c r="A5554" s="1" t="n">
        <v>6.161364903</v>
      </c>
      <c r="B5554" s="2" t="n">
        <v>0.0321354166666831</v>
      </c>
    </row>
    <row r="5555" customFormat="false" ht="12.75" hidden="false" customHeight="false" outlineLevel="0" collapsed="false">
      <c r="A5555" s="1" t="n">
        <v>6.161365448</v>
      </c>
      <c r="B5555" s="2" t="n">
        <v>0.0321412037037202</v>
      </c>
    </row>
    <row r="5556" customFormat="false" ht="12.75" hidden="false" customHeight="false" outlineLevel="0" collapsed="false">
      <c r="A5556" s="1" t="n">
        <v>6.161365009</v>
      </c>
      <c r="B5556" s="2" t="n">
        <v>0.0321469907407572</v>
      </c>
    </row>
    <row r="5557" customFormat="false" ht="12.75" hidden="false" customHeight="false" outlineLevel="0" collapsed="false">
      <c r="A5557" s="1" t="n">
        <v>6.161365009</v>
      </c>
      <c r="B5557" s="2" t="n">
        <v>0.0321527777777942</v>
      </c>
    </row>
    <row r="5558" customFormat="false" ht="12.75" hidden="false" customHeight="false" outlineLevel="0" collapsed="false">
      <c r="A5558" s="1" t="n">
        <v>6.161365466</v>
      </c>
      <c r="B5558" s="2" t="n">
        <v>0.0321585648148313</v>
      </c>
    </row>
    <row r="5559" customFormat="false" ht="12.75" hidden="false" customHeight="false" outlineLevel="0" collapsed="false">
      <c r="A5559" s="1" t="n">
        <v>6.161365554</v>
      </c>
      <c r="B5559" s="2" t="n">
        <v>0.0321643518518683</v>
      </c>
    </row>
    <row r="5560" customFormat="false" ht="12.75" hidden="false" customHeight="false" outlineLevel="0" collapsed="false">
      <c r="A5560" s="1" t="n">
        <v>6.16136522</v>
      </c>
      <c r="B5560" s="2" t="n">
        <v>0.0321701388889054</v>
      </c>
    </row>
    <row r="5561" customFormat="false" ht="12.75" hidden="false" customHeight="false" outlineLevel="0" collapsed="false">
      <c r="A5561" s="1" t="n">
        <v>6.161365061</v>
      </c>
      <c r="B5561" s="2" t="n">
        <v>0.0321759259259424</v>
      </c>
    </row>
    <row r="5562" customFormat="false" ht="12.75" hidden="false" customHeight="false" outlineLevel="0" collapsed="false">
      <c r="A5562" s="1" t="n">
        <v>6.161365167</v>
      </c>
      <c r="B5562" s="2" t="n">
        <v>0.0321817129629794</v>
      </c>
    </row>
    <row r="5563" customFormat="false" ht="12.75" hidden="false" customHeight="false" outlineLevel="0" collapsed="false">
      <c r="A5563" s="1" t="n">
        <v>6.161365167</v>
      </c>
      <c r="B5563" s="2" t="n">
        <v>0.0321875000000165</v>
      </c>
    </row>
    <row r="5564" customFormat="false" ht="12.75" hidden="false" customHeight="false" outlineLevel="0" collapsed="false">
      <c r="A5564" s="1" t="n">
        <v>6.161365396</v>
      </c>
      <c r="B5564" s="2" t="n">
        <v>0.0321932870370535</v>
      </c>
    </row>
    <row r="5565" customFormat="false" ht="12.75" hidden="false" customHeight="false" outlineLevel="0" collapsed="false">
      <c r="A5565" s="1" t="n">
        <v>6.161365501</v>
      </c>
      <c r="B5565" s="2" t="n">
        <v>0.0321990740740906</v>
      </c>
    </row>
    <row r="5566" customFormat="false" ht="12.75" hidden="false" customHeight="false" outlineLevel="0" collapsed="false">
      <c r="A5566" s="1" t="n">
        <v>6.161364921</v>
      </c>
      <c r="B5566" s="2" t="n">
        <v>0.0322048611111276</v>
      </c>
    </row>
    <row r="5567" customFormat="false" ht="12.75" hidden="false" customHeight="false" outlineLevel="0" collapsed="false">
      <c r="A5567" s="1" t="n">
        <v>6.161365167</v>
      </c>
      <c r="B5567" s="2" t="n">
        <v>0.0322106481481646</v>
      </c>
    </row>
    <row r="5568" customFormat="false" ht="12.75" hidden="false" customHeight="false" outlineLevel="0" collapsed="false">
      <c r="A5568" s="1" t="n">
        <v>6.161365308</v>
      </c>
      <c r="B5568" s="2" t="n">
        <v>0.0322164351852017</v>
      </c>
    </row>
    <row r="5569" customFormat="false" ht="12.75" hidden="false" customHeight="false" outlineLevel="0" collapsed="false">
      <c r="A5569" s="1" t="n">
        <v>6.161365642</v>
      </c>
      <c r="B5569" s="2" t="n">
        <v>0.0322222222222387</v>
      </c>
    </row>
    <row r="5570" customFormat="false" ht="12.75" hidden="false" customHeight="false" outlineLevel="0" collapsed="false">
      <c r="A5570" s="1" t="n">
        <v>6.161365378</v>
      </c>
      <c r="B5570" s="2" t="n">
        <v>0.0322280092592758</v>
      </c>
    </row>
    <row r="5571" customFormat="false" ht="12.75" hidden="false" customHeight="false" outlineLevel="0" collapsed="false">
      <c r="A5571" s="1" t="n">
        <v>6.161365026</v>
      </c>
      <c r="B5571" s="2" t="n">
        <v>0.0322337962963128</v>
      </c>
    </row>
    <row r="5572" customFormat="false" ht="12.75" hidden="false" customHeight="false" outlineLevel="0" collapsed="false">
      <c r="A5572" s="1" t="n">
        <v>6.161364885</v>
      </c>
      <c r="B5572" s="2" t="n">
        <v>0.0322395833333498</v>
      </c>
    </row>
    <row r="5573" customFormat="false" ht="12.75" hidden="false" customHeight="false" outlineLevel="0" collapsed="false">
      <c r="A5573" s="1" t="n">
        <v>6.16136573</v>
      </c>
      <c r="B5573" s="2" t="n">
        <v>0.0322453703703869</v>
      </c>
    </row>
    <row r="5574" customFormat="false" ht="12.75" hidden="false" customHeight="false" outlineLevel="0" collapsed="false">
      <c r="A5574" s="1" t="n">
        <v>6.16136536</v>
      </c>
      <c r="B5574" s="2" t="n">
        <v>0.0322511574074239</v>
      </c>
    </row>
    <row r="5575" customFormat="false" ht="12.75" hidden="false" customHeight="false" outlineLevel="0" collapsed="false">
      <c r="A5575" s="1" t="n">
        <v>6.161365132</v>
      </c>
      <c r="B5575" s="2" t="n">
        <v>0.032256944444461</v>
      </c>
    </row>
    <row r="5576" customFormat="false" ht="12.75" hidden="false" customHeight="false" outlineLevel="0" collapsed="false">
      <c r="A5576" s="1" t="n">
        <v>6.161364973</v>
      </c>
      <c r="B5576" s="2" t="n">
        <v>0.032262731481498</v>
      </c>
    </row>
    <row r="5577" customFormat="false" ht="12.75" hidden="false" customHeight="false" outlineLevel="0" collapsed="false">
      <c r="A5577" s="1" t="n">
        <v>6.161365396</v>
      </c>
      <c r="B5577" s="2" t="n">
        <v>0.032268518518535</v>
      </c>
    </row>
    <row r="5578" customFormat="false" ht="12.75" hidden="false" customHeight="false" outlineLevel="0" collapsed="false">
      <c r="A5578" s="1" t="n">
        <v>6.161365132</v>
      </c>
      <c r="B5578" s="2" t="n">
        <v>0.0322743055555721</v>
      </c>
    </row>
    <row r="5579" customFormat="false" ht="12.75" hidden="false" customHeight="false" outlineLevel="0" collapsed="false">
      <c r="A5579" s="1" t="n">
        <v>6.161365132</v>
      </c>
      <c r="B5579" s="2" t="n">
        <v>0.0322800925926091</v>
      </c>
    </row>
    <row r="5580" customFormat="false" ht="12.75" hidden="false" customHeight="false" outlineLevel="0" collapsed="false">
      <c r="A5580" s="1" t="n">
        <v>6.161365343</v>
      </c>
      <c r="B5580" s="2" t="n">
        <v>0.0322858796296462</v>
      </c>
    </row>
    <row r="5581" customFormat="false" ht="12.75" hidden="false" customHeight="false" outlineLevel="0" collapsed="false">
      <c r="A5581" s="1" t="n">
        <v>6.161365255</v>
      </c>
      <c r="B5581" s="2" t="n">
        <v>0.0322916666666832</v>
      </c>
    </row>
    <row r="5582" customFormat="false" ht="12.75" hidden="false" customHeight="false" outlineLevel="0" collapsed="false">
      <c r="A5582" s="1" t="n">
        <v>6.161365184</v>
      </c>
      <c r="B5582" s="2" t="n">
        <v>0.0322974537037202</v>
      </c>
    </row>
    <row r="5583" customFormat="false" ht="12.75" hidden="false" customHeight="false" outlineLevel="0" collapsed="false">
      <c r="A5583" s="1" t="n">
        <v>6.161365079</v>
      </c>
      <c r="B5583" s="2" t="n">
        <v>0.0323032407407573</v>
      </c>
    </row>
    <row r="5584" customFormat="false" ht="12.75" hidden="false" customHeight="false" outlineLevel="0" collapsed="false">
      <c r="A5584" s="1" t="n">
        <v>6.161364885</v>
      </c>
      <c r="B5584" s="2" t="n">
        <v>0.0323090277777943</v>
      </c>
    </row>
    <row r="5585" customFormat="false" ht="12.75" hidden="false" customHeight="false" outlineLevel="0" collapsed="false">
      <c r="A5585" s="1" t="n">
        <v>6.161365026</v>
      </c>
      <c r="B5585" s="2" t="n">
        <v>0.0323148148148314</v>
      </c>
    </row>
    <row r="5586" customFormat="false" ht="12.75" hidden="false" customHeight="false" outlineLevel="0" collapsed="false">
      <c r="A5586" s="1" t="n">
        <v>6.161365184</v>
      </c>
      <c r="B5586" s="2" t="n">
        <v>0.0323206018518684</v>
      </c>
    </row>
    <row r="5587" customFormat="false" ht="12.75" hidden="false" customHeight="false" outlineLevel="0" collapsed="false">
      <c r="A5587" s="1" t="n">
        <v>6.161365325</v>
      </c>
      <c r="B5587" s="2" t="n">
        <v>0.0323263888889054</v>
      </c>
    </row>
    <row r="5588" customFormat="false" ht="12.75" hidden="false" customHeight="false" outlineLevel="0" collapsed="false">
      <c r="A5588" s="1" t="n">
        <v>6.161365448</v>
      </c>
      <c r="B5588" s="2" t="n">
        <v>0.0323321759259425</v>
      </c>
    </row>
    <row r="5589" customFormat="false" ht="12.75" hidden="false" customHeight="false" outlineLevel="0" collapsed="false">
      <c r="A5589" s="1" t="n">
        <v>6.161365325</v>
      </c>
      <c r="B5589" s="2" t="n">
        <v>0.0323379629629795</v>
      </c>
    </row>
    <row r="5590" customFormat="false" ht="12.75" hidden="false" customHeight="false" outlineLevel="0" collapsed="false">
      <c r="A5590" s="1" t="n">
        <v>6.161365149</v>
      </c>
      <c r="B5590" s="2" t="n">
        <v>0.0323437500000166</v>
      </c>
    </row>
    <row r="5591" customFormat="false" ht="12.75" hidden="false" customHeight="false" outlineLevel="0" collapsed="false">
      <c r="A5591" s="1" t="n">
        <v>6.16136529</v>
      </c>
      <c r="B5591" s="2" t="n">
        <v>0.0323495370370536</v>
      </c>
    </row>
    <row r="5592" customFormat="false" ht="12.75" hidden="false" customHeight="false" outlineLevel="0" collapsed="false">
      <c r="A5592" s="1" t="n">
        <v>6.16136536</v>
      </c>
      <c r="B5592" s="2" t="n">
        <v>0.0323553240740906</v>
      </c>
    </row>
    <row r="5593" customFormat="false" ht="12.75" hidden="false" customHeight="false" outlineLevel="0" collapsed="false">
      <c r="A5593" s="1" t="n">
        <v>6.161365061</v>
      </c>
      <c r="B5593" s="2" t="n">
        <v>0.0323611111111277</v>
      </c>
    </row>
    <row r="5594" customFormat="false" ht="12.75" hidden="false" customHeight="false" outlineLevel="0" collapsed="false">
      <c r="A5594" s="1" t="n">
        <v>6.161365184</v>
      </c>
      <c r="B5594" s="2" t="n">
        <v>0.0323668981481647</v>
      </c>
    </row>
    <row r="5595" customFormat="false" ht="12.75" hidden="false" customHeight="false" outlineLevel="0" collapsed="false">
      <c r="A5595" s="1" t="n">
        <v>6.161365167</v>
      </c>
      <c r="B5595" s="2" t="n">
        <v>0.0323726851852018</v>
      </c>
    </row>
    <row r="5596" customFormat="false" ht="12.75" hidden="false" customHeight="false" outlineLevel="0" collapsed="false">
      <c r="A5596" s="1" t="n">
        <v>6.161365272</v>
      </c>
      <c r="B5596" s="2" t="n">
        <v>0.0323784722222388</v>
      </c>
    </row>
    <row r="5597" customFormat="false" ht="12.75" hidden="false" customHeight="false" outlineLevel="0" collapsed="false">
      <c r="A5597" s="1" t="n">
        <v>6.161365237</v>
      </c>
      <c r="B5597" s="2" t="n">
        <v>0.0323842592592758</v>
      </c>
    </row>
    <row r="5598" customFormat="false" ht="12.75" hidden="false" customHeight="false" outlineLevel="0" collapsed="false">
      <c r="A5598" s="1" t="n">
        <v>6.161365114</v>
      </c>
      <c r="B5598" s="2" t="n">
        <v>0.0323900462963129</v>
      </c>
    </row>
    <row r="5599" customFormat="false" ht="12.75" hidden="false" customHeight="false" outlineLevel="0" collapsed="false">
      <c r="A5599" s="1" t="n">
        <v>6.161365184</v>
      </c>
      <c r="B5599" s="2" t="n">
        <v>0.0323958333333499</v>
      </c>
    </row>
    <row r="5600" customFormat="false" ht="12.75" hidden="false" customHeight="false" outlineLevel="0" collapsed="false">
      <c r="A5600" s="1" t="n">
        <v>6.161365202</v>
      </c>
      <c r="B5600" s="2" t="n">
        <v>0.032401620370387</v>
      </c>
    </row>
    <row r="5601" customFormat="false" ht="12.75" hidden="false" customHeight="false" outlineLevel="0" collapsed="false">
      <c r="A5601" s="1" t="n">
        <v>6.161365325</v>
      </c>
      <c r="B5601" s="2" t="n">
        <v>0.032407407407424</v>
      </c>
    </row>
    <row r="5602" customFormat="false" ht="12.75" hidden="false" customHeight="false" outlineLevel="0" collapsed="false">
      <c r="A5602" s="1" t="n">
        <v>6.161365536</v>
      </c>
      <c r="B5602" s="2" t="n">
        <v>0.032413194444461</v>
      </c>
    </row>
    <row r="5603" customFormat="false" ht="12.75" hidden="false" customHeight="false" outlineLevel="0" collapsed="false">
      <c r="A5603" s="1" t="n">
        <v>6.161365413</v>
      </c>
      <c r="B5603" s="2" t="n">
        <v>0.0324189814814981</v>
      </c>
    </row>
    <row r="5604" customFormat="false" ht="12.75" hidden="false" customHeight="false" outlineLevel="0" collapsed="false">
      <c r="A5604" s="1" t="n">
        <v>6.161365149</v>
      </c>
      <c r="B5604" s="2" t="n">
        <v>0.0324247685185351</v>
      </c>
    </row>
    <row r="5605" customFormat="false" ht="12.75" hidden="false" customHeight="false" outlineLevel="0" collapsed="false">
      <c r="A5605" s="1" t="n">
        <v>6.161365413</v>
      </c>
      <c r="B5605" s="2" t="n">
        <v>0.0324305555555722</v>
      </c>
    </row>
    <row r="5606" customFormat="false" ht="12.75" hidden="false" customHeight="false" outlineLevel="0" collapsed="false">
      <c r="A5606" s="1" t="n">
        <v>6.161365448</v>
      </c>
      <c r="B5606" s="2" t="n">
        <v>0.0324363425926092</v>
      </c>
    </row>
    <row r="5607" customFormat="false" ht="12.75" hidden="false" customHeight="false" outlineLevel="0" collapsed="false">
      <c r="A5607" s="1" t="n">
        <v>6.16136536</v>
      </c>
      <c r="B5607" s="2" t="n">
        <v>0.0324421296296462</v>
      </c>
    </row>
    <row r="5608" customFormat="false" ht="12.75" hidden="false" customHeight="false" outlineLevel="0" collapsed="false">
      <c r="A5608" s="1" t="n">
        <v>6.161365167</v>
      </c>
      <c r="B5608" s="2" t="n">
        <v>0.0324479166666833</v>
      </c>
    </row>
    <row r="5609" customFormat="false" ht="12.75" hidden="false" customHeight="false" outlineLevel="0" collapsed="false">
      <c r="A5609" s="1" t="n">
        <v>6.161365343</v>
      </c>
      <c r="B5609" s="2" t="n">
        <v>0.0324537037037203</v>
      </c>
    </row>
    <row r="5610" customFormat="false" ht="12.75" hidden="false" customHeight="false" outlineLevel="0" collapsed="false">
      <c r="A5610" s="1" t="n">
        <v>6.161365237</v>
      </c>
      <c r="B5610" s="2" t="n">
        <v>0.0324594907407574</v>
      </c>
    </row>
    <row r="5611" customFormat="false" ht="12.75" hidden="false" customHeight="false" outlineLevel="0" collapsed="false">
      <c r="A5611" s="1" t="n">
        <v>6.161365325</v>
      </c>
      <c r="B5611" s="2" t="n">
        <v>0.0324652777777944</v>
      </c>
    </row>
    <row r="5612" customFormat="false" ht="12.75" hidden="false" customHeight="false" outlineLevel="0" collapsed="false">
      <c r="A5612" s="1" t="n">
        <v>6.161365272</v>
      </c>
      <c r="B5612" s="2" t="n">
        <v>0.0324710648148314</v>
      </c>
    </row>
    <row r="5613" customFormat="false" ht="12.75" hidden="false" customHeight="false" outlineLevel="0" collapsed="false">
      <c r="A5613" s="1" t="n">
        <v>6.161364903</v>
      </c>
      <c r="B5613" s="2" t="n">
        <v>0.0324768518518685</v>
      </c>
    </row>
    <row r="5614" customFormat="false" ht="12.75" hidden="false" customHeight="false" outlineLevel="0" collapsed="false">
      <c r="A5614" s="1" t="n">
        <v>6.161365448</v>
      </c>
      <c r="B5614" s="2" t="n">
        <v>0.0324826388889055</v>
      </c>
    </row>
    <row r="5615" customFormat="false" ht="12.75" hidden="false" customHeight="false" outlineLevel="0" collapsed="false">
      <c r="A5615" s="1" t="n">
        <v>6.161365343</v>
      </c>
      <c r="B5615" s="2" t="n">
        <v>0.0324884259259426</v>
      </c>
    </row>
    <row r="5616" customFormat="false" ht="12.75" hidden="false" customHeight="false" outlineLevel="0" collapsed="false">
      <c r="A5616" s="1" t="n">
        <v>6.161365114</v>
      </c>
      <c r="B5616" s="2" t="n">
        <v>0.0324942129629796</v>
      </c>
    </row>
    <row r="5617" customFormat="false" ht="12.75" hidden="false" customHeight="false" outlineLevel="0" collapsed="false">
      <c r="A5617" s="1" t="n">
        <v>6.161365659</v>
      </c>
      <c r="B5617" s="2" t="n">
        <v>0.0325000000000166</v>
      </c>
    </row>
    <row r="5618" customFormat="false" ht="12.75" hidden="false" customHeight="false" outlineLevel="0" collapsed="false">
      <c r="A5618" s="1" t="n">
        <v>6.161365413</v>
      </c>
      <c r="B5618" s="2" t="n">
        <v>0.0325057870370537</v>
      </c>
    </row>
    <row r="5619" customFormat="false" ht="12.75" hidden="false" customHeight="false" outlineLevel="0" collapsed="false">
      <c r="A5619" s="1" t="n">
        <v>6.161365097</v>
      </c>
      <c r="B5619" s="2" t="n">
        <v>0.0325115740740907</v>
      </c>
    </row>
    <row r="5620" customFormat="false" ht="12.75" hidden="false" customHeight="false" outlineLevel="0" collapsed="false">
      <c r="A5620" s="1" t="n">
        <v>6.161365484</v>
      </c>
      <c r="B5620" s="2" t="n">
        <v>0.0325173611111278</v>
      </c>
    </row>
    <row r="5621" customFormat="false" ht="12.75" hidden="false" customHeight="false" outlineLevel="0" collapsed="false">
      <c r="A5621" s="1" t="n">
        <v>6.161365396</v>
      </c>
      <c r="B5621" s="2" t="n">
        <v>0.0325231481481648</v>
      </c>
    </row>
    <row r="5622" customFormat="false" ht="12.75" hidden="false" customHeight="false" outlineLevel="0" collapsed="false">
      <c r="A5622" s="1" t="n">
        <v>6.16136536</v>
      </c>
      <c r="B5622" s="2" t="n">
        <v>0.0325289351852018</v>
      </c>
    </row>
    <row r="5623" customFormat="false" ht="12.75" hidden="false" customHeight="false" outlineLevel="0" collapsed="false">
      <c r="A5623" s="1" t="n">
        <v>6.161365184</v>
      </c>
      <c r="B5623" s="2" t="n">
        <v>0.0325347222222389</v>
      </c>
    </row>
    <row r="5624" customFormat="false" ht="12.75" hidden="false" customHeight="false" outlineLevel="0" collapsed="false">
      <c r="A5624" s="1" t="n">
        <v>6.161364991</v>
      </c>
      <c r="B5624" s="2" t="n">
        <v>0.0325405092592759</v>
      </c>
    </row>
    <row r="5625" customFormat="false" ht="12.75" hidden="false" customHeight="false" outlineLevel="0" collapsed="false">
      <c r="A5625" s="1" t="n">
        <v>6.161365026</v>
      </c>
      <c r="B5625" s="2" t="n">
        <v>0.032546296296313</v>
      </c>
    </row>
    <row r="5626" customFormat="false" ht="12.75" hidden="false" customHeight="false" outlineLevel="0" collapsed="false">
      <c r="A5626" s="1" t="n">
        <v>6.161365149</v>
      </c>
      <c r="B5626" s="2" t="n">
        <v>0.03255208333335</v>
      </c>
    </row>
    <row r="5627" customFormat="false" ht="12.75" hidden="false" customHeight="false" outlineLevel="0" collapsed="false">
      <c r="A5627" s="1" t="n">
        <v>6.161365149</v>
      </c>
      <c r="B5627" s="2" t="n">
        <v>0.032557870370387</v>
      </c>
    </row>
    <row r="5628" customFormat="false" ht="12.75" hidden="false" customHeight="false" outlineLevel="0" collapsed="false">
      <c r="A5628" s="1" t="n">
        <v>6.161365642</v>
      </c>
      <c r="B5628" s="2" t="n">
        <v>0.0325636574074241</v>
      </c>
    </row>
    <row r="5629" customFormat="false" ht="12.75" hidden="false" customHeight="false" outlineLevel="0" collapsed="false">
      <c r="A5629" s="1" t="n">
        <v>6.161365237</v>
      </c>
      <c r="B5629" s="2" t="n">
        <v>0.0325694444444611</v>
      </c>
    </row>
    <row r="5630" customFormat="false" ht="12.75" hidden="false" customHeight="false" outlineLevel="0" collapsed="false">
      <c r="A5630" s="1" t="n">
        <v>6.161365308</v>
      </c>
      <c r="B5630" s="2" t="n">
        <v>0.0325752314814982</v>
      </c>
    </row>
    <row r="5631" customFormat="false" ht="12.75" hidden="false" customHeight="false" outlineLevel="0" collapsed="false">
      <c r="A5631" s="1" t="n">
        <v>6.16136529</v>
      </c>
      <c r="B5631" s="2" t="n">
        <v>0.0325810185185352</v>
      </c>
    </row>
    <row r="5632" customFormat="false" ht="12.75" hidden="false" customHeight="false" outlineLevel="0" collapsed="false">
      <c r="A5632" s="1" t="n">
        <v>6.161365272</v>
      </c>
      <c r="B5632" s="2" t="n">
        <v>0.0325868055555722</v>
      </c>
    </row>
    <row r="5633" customFormat="false" ht="12.75" hidden="false" customHeight="false" outlineLevel="0" collapsed="false">
      <c r="A5633" s="1" t="n">
        <v>6.161365484</v>
      </c>
      <c r="B5633" s="2" t="n">
        <v>0.0325925925926093</v>
      </c>
    </row>
    <row r="5634" customFormat="false" ht="12.75" hidden="false" customHeight="false" outlineLevel="0" collapsed="false">
      <c r="A5634" s="1" t="n">
        <v>6.161365149</v>
      </c>
      <c r="B5634" s="2" t="n">
        <v>0.0325983796296463</v>
      </c>
    </row>
    <row r="5635" customFormat="false" ht="12.75" hidden="false" customHeight="false" outlineLevel="0" collapsed="false">
      <c r="A5635" s="1" t="n">
        <v>6.161365097</v>
      </c>
      <c r="B5635" s="2" t="n">
        <v>0.0326041666666834</v>
      </c>
    </row>
    <row r="5636" customFormat="false" ht="12.75" hidden="false" customHeight="false" outlineLevel="0" collapsed="false">
      <c r="A5636" s="1" t="n">
        <v>6.161365659</v>
      </c>
      <c r="B5636" s="2" t="n">
        <v>0.0326099537037204</v>
      </c>
    </row>
    <row r="5637" customFormat="false" ht="12.75" hidden="false" customHeight="false" outlineLevel="0" collapsed="false">
      <c r="A5637" s="1" t="n">
        <v>6.161365431</v>
      </c>
      <c r="B5637" s="2" t="n">
        <v>0.0326157407407574</v>
      </c>
    </row>
    <row r="5638" customFormat="false" ht="12.75" hidden="false" customHeight="false" outlineLevel="0" collapsed="false">
      <c r="A5638" s="1" t="n">
        <v>6.161364833</v>
      </c>
      <c r="B5638" s="2" t="n">
        <v>0.0326215277777945</v>
      </c>
    </row>
    <row r="5639" customFormat="false" ht="12.75" hidden="false" customHeight="false" outlineLevel="0" collapsed="false">
      <c r="A5639" s="1" t="n">
        <v>6.161365132</v>
      </c>
      <c r="B5639" s="2" t="n">
        <v>0.0326273148148315</v>
      </c>
    </row>
    <row r="5640" customFormat="false" ht="12.75" hidden="false" customHeight="false" outlineLevel="0" collapsed="false">
      <c r="A5640" s="1" t="n">
        <v>6.161365237</v>
      </c>
      <c r="B5640" s="2" t="n">
        <v>0.0326331018518686</v>
      </c>
    </row>
    <row r="5641" customFormat="false" ht="12.75" hidden="false" customHeight="false" outlineLevel="0" collapsed="false">
      <c r="A5641" s="1" t="n">
        <v>6.161365079</v>
      </c>
      <c r="B5641" s="2" t="n">
        <v>0.0326388888889056</v>
      </c>
    </row>
    <row r="5642" customFormat="false" ht="12.75" hidden="false" customHeight="false" outlineLevel="0" collapsed="false">
      <c r="A5642" s="1" t="n">
        <v>6.16136536</v>
      </c>
      <c r="B5642" s="2" t="n">
        <v>0.0326446759259426</v>
      </c>
    </row>
    <row r="5643" customFormat="false" ht="12.75" hidden="false" customHeight="false" outlineLevel="0" collapsed="false">
      <c r="A5643" s="1" t="n">
        <v>6.161365378</v>
      </c>
      <c r="B5643" s="2" t="n">
        <v>0.0326504629629797</v>
      </c>
    </row>
    <row r="5644" customFormat="false" ht="12.75" hidden="false" customHeight="false" outlineLevel="0" collapsed="false">
      <c r="A5644" s="1" t="n">
        <v>6.161365184</v>
      </c>
      <c r="B5644" s="2" t="n">
        <v>0.0326562500000167</v>
      </c>
    </row>
    <row r="5645" customFormat="false" ht="12.75" hidden="false" customHeight="false" outlineLevel="0" collapsed="false">
      <c r="A5645" s="1" t="n">
        <v>6.161365325</v>
      </c>
      <c r="B5645" s="2" t="n">
        <v>0.0326620370370538</v>
      </c>
    </row>
    <row r="5646" customFormat="false" ht="12.75" hidden="false" customHeight="false" outlineLevel="0" collapsed="false">
      <c r="A5646" s="1" t="n">
        <v>6.161365184</v>
      </c>
      <c r="B5646" s="2" t="n">
        <v>0.0326678240740908</v>
      </c>
    </row>
    <row r="5647" customFormat="false" ht="12.75" hidden="false" customHeight="false" outlineLevel="0" collapsed="false">
      <c r="A5647" s="1" t="n">
        <v>6.161365132</v>
      </c>
      <c r="B5647" s="2" t="n">
        <v>0.0326736111111278</v>
      </c>
    </row>
    <row r="5648" customFormat="false" ht="12.75" hidden="false" customHeight="false" outlineLevel="0" collapsed="false">
      <c r="A5648" s="1" t="n">
        <v>6.161365871</v>
      </c>
      <c r="B5648" s="2" t="n">
        <v>0.0326793981481649</v>
      </c>
    </row>
    <row r="5649" customFormat="false" ht="12.75" hidden="false" customHeight="false" outlineLevel="0" collapsed="false">
      <c r="A5649" s="1" t="n">
        <v>6.161365695</v>
      </c>
      <c r="B5649" s="2" t="n">
        <v>0.0326851851852019</v>
      </c>
    </row>
    <row r="5650" customFormat="false" ht="12.75" hidden="false" customHeight="false" outlineLevel="0" collapsed="false">
      <c r="A5650" s="1" t="n">
        <v>6.161365343</v>
      </c>
      <c r="B5650" s="2" t="n">
        <v>0.032690972222239</v>
      </c>
    </row>
    <row r="5651" customFormat="false" ht="12.75" hidden="false" customHeight="false" outlineLevel="0" collapsed="false">
      <c r="A5651" s="1" t="n">
        <v>6.16136536</v>
      </c>
      <c r="B5651" s="2" t="n">
        <v>0.032696759259276</v>
      </c>
    </row>
    <row r="5652" customFormat="false" ht="12.75" hidden="false" customHeight="false" outlineLevel="0" collapsed="false">
      <c r="A5652" s="1" t="n">
        <v>6.161365677</v>
      </c>
      <c r="B5652" s="2" t="n">
        <v>0.032702546296313</v>
      </c>
    </row>
    <row r="5653" customFormat="false" ht="12.75" hidden="false" customHeight="false" outlineLevel="0" collapsed="false">
      <c r="A5653" s="1" t="n">
        <v>6.161365378</v>
      </c>
      <c r="B5653" s="2" t="n">
        <v>0.0327083333333501</v>
      </c>
    </row>
    <row r="5654" customFormat="false" ht="12.75" hidden="false" customHeight="false" outlineLevel="0" collapsed="false">
      <c r="A5654" s="1" t="n">
        <v>6.161365413</v>
      </c>
      <c r="B5654" s="2" t="n">
        <v>0.0327141203703871</v>
      </c>
    </row>
    <row r="5655" customFormat="false" ht="12.75" hidden="false" customHeight="false" outlineLevel="0" collapsed="false">
      <c r="A5655" s="1" t="n">
        <v>6.161365255</v>
      </c>
      <c r="B5655" s="2" t="n">
        <v>0.0327199074074242</v>
      </c>
    </row>
    <row r="5656" customFormat="false" ht="12.75" hidden="false" customHeight="false" outlineLevel="0" collapsed="false">
      <c r="A5656" s="1" t="n">
        <v>6.161365378</v>
      </c>
      <c r="B5656" s="2" t="n">
        <v>0.0327256944444612</v>
      </c>
    </row>
    <row r="5657" customFormat="false" ht="12.75" hidden="false" customHeight="false" outlineLevel="0" collapsed="false">
      <c r="A5657" s="1" t="n">
        <v>6.161365536</v>
      </c>
      <c r="B5657" s="2" t="n">
        <v>0.0327314814814982</v>
      </c>
    </row>
    <row r="5658" customFormat="false" ht="12.75" hidden="false" customHeight="false" outlineLevel="0" collapsed="false">
      <c r="A5658" s="1" t="n">
        <v>6.161365818</v>
      </c>
      <c r="B5658" s="2" t="n">
        <v>0.0327372685185353</v>
      </c>
    </row>
    <row r="5659" customFormat="false" ht="12.75" hidden="false" customHeight="false" outlineLevel="0" collapsed="false">
      <c r="A5659" s="1" t="n">
        <v>6.161365237</v>
      </c>
      <c r="B5659" s="2" t="n">
        <v>0.0327430555555723</v>
      </c>
    </row>
    <row r="5660" customFormat="false" ht="12.75" hidden="false" customHeight="false" outlineLevel="0" collapsed="false">
      <c r="A5660" s="1" t="n">
        <v>6.161365484</v>
      </c>
      <c r="B5660" s="2" t="n">
        <v>0.0327488425926094</v>
      </c>
    </row>
    <row r="5661" customFormat="false" ht="12.75" hidden="false" customHeight="false" outlineLevel="0" collapsed="false">
      <c r="A5661" s="1" t="n">
        <v>6.161365272</v>
      </c>
      <c r="B5661" s="2" t="n">
        <v>0.0327546296296464</v>
      </c>
    </row>
    <row r="5662" customFormat="false" ht="12.75" hidden="false" customHeight="false" outlineLevel="0" collapsed="false">
      <c r="A5662" s="1" t="n">
        <v>6.16136536</v>
      </c>
      <c r="B5662" s="2" t="n">
        <v>0.0327604166666834</v>
      </c>
    </row>
    <row r="5663" customFormat="false" ht="12.75" hidden="false" customHeight="false" outlineLevel="0" collapsed="false">
      <c r="A5663" s="1" t="n">
        <v>6.161365308</v>
      </c>
      <c r="B5663" s="2" t="n">
        <v>0.0327662037037205</v>
      </c>
    </row>
    <row r="5664" customFormat="false" ht="12.75" hidden="false" customHeight="false" outlineLevel="0" collapsed="false">
      <c r="A5664" s="1" t="n">
        <v>6.161365536</v>
      </c>
      <c r="B5664" s="2" t="n">
        <v>0.0327719907407575</v>
      </c>
    </row>
    <row r="5665" customFormat="false" ht="12.75" hidden="false" customHeight="false" outlineLevel="0" collapsed="false">
      <c r="A5665" s="1" t="n">
        <v>6.161365202</v>
      </c>
      <c r="B5665" s="2" t="n">
        <v>0.0327777777777946</v>
      </c>
    </row>
    <row r="5666" customFormat="false" ht="12.75" hidden="false" customHeight="false" outlineLevel="0" collapsed="false">
      <c r="A5666" s="1" t="n">
        <v>6.161365378</v>
      </c>
      <c r="B5666" s="2" t="n">
        <v>0.0327835648148316</v>
      </c>
    </row>
    <row r="5667" customFormat="false" ht="12.75" hidden="false" customHeight="false" outlineLevel="0" collapsed="false">
      <c r="A5667" s="1" t="n">
        <v>6.161365413</v>
      </c>
      <c r="B5667" s="2" t="n">
        <v>0.0327893518518686</v>
      </c>
    </row>
    <row r="5668" customFormat="false" ht="12.75" hidden="false" customHeight="false" outlineLevel="0" collapsed="false">
      <c r="A5668" s="1" t="n">
        <v>6.161365536</v>
      </c>
      <c r="B5668" s="2" t="n">
        <v>0.0327951388889057</v>
      </c>
    </row>
    <row r="5669" customFormat="false" ht="12.75" hidden="false" customHeight="false" outlineLevel="0" collapsed="false">
      <c r="A5669" s="1" t="n">
        <v>6.161365642</v>
      </c>
      <c r="B5669" s="2" t="n">
        <v>0.0328009259259427</v>
      </c>
    </row>
    <row r="5670" customFormat="false" ht="12.75" hidden="false" customHeight="false" outlineLevel="0" collapsed="false">
      <c r="A5670" s="1" t="n">
        <v>6.161365448</v>
      </c>
      <c r="B5670" s="2" t="n">
        <v>0.0328067129629798</v>
      </c>
    </row>
    <row r="5671" customFormat="false" ht="12.75" hidden="false" customHeight="false" outlineLevel="0" collapsed="false">
      <c r="A5671" s="1" t="n">
        <v>6.161365466</v>
      </c>
      <c r="B5671" s="2" t="n">
        <v>0.0328125000000168</v>
      </c>
    </row>
    <row r="5672" customFormat="false" ht="12.75" hidden="false" customHeight="false" outlineLevel="0" collapsed="false">
      <c r="A5672" s="1" t="n">
        <v>6.161365624</v>
      </c>
      <c r="B5672" s="2" t="n">
        <v>0.0328182870370538</v>
      </c>
    </row>
    <row r="5673" customFormat="false" ht="12.75" hidden="false" customHeight="false" outlineLevel="0" collapsed="false">
      <c r="A5673" s="1" t="n">
        <v>6.161365378</v>
      </c>
      <c r="B5673" s="2" t="n">
        <v>0.0328240740740909</v>
      </c>
    </row>
    <row r="5674" customFormat="false" ht="12.75" hidden="false" customHeight="false" outlineLevel="0" collapsed="false">
      <c r="A5674" s="1" t="n">
        <v>6.161364921</v>
      </c>
      <c r="B5674" s="2" t="n">
        <v>0.0328298611111279</v>
      </c>
    </row>
    <row r="5675" customFormat="false" ht="12.75" hidden="false" customHeight="false" outlineLevel="0" collapsed="false">
      <c r="A5675" s="1" t="n">
        <v>6.161365818</v>
      </c>
      <c r="B5675" s="2" t="n">
        <v>0.032835648148165</v>
      </c>
    </row>
    <row r="5676" customFormat="false" ht="12.75" hidden="false" customHeight="false" outlineLevel="0" collapsed="false">
      <c r="A5676" s="1" t="n">
        <v>6.161364991</v>
      </c>
      <c r="B5676" s="2" t="n">
        <v>0.032841435185202</v>
      </c>
    </row>
    <row r="5677" customFormat="false" ht="12.75" hidden="false" customHeight="false" outlineLevel="0" collapsed="false">
      <c r="A5677" s="1" t="n">
        <v>6.161365343</v>
      </c>
      <c r="B5677" s="2" t="n">
        <v>0.032847222222239</v>
      </c>
    </row>
    <row r="5678" customFormat="false" ht="12.75" hidden="false" customHeight="false" outlineLevel="0" collapsed="false">
      <c r="A5678" s="1" t="n">
        <v>6.161365466</v>
      </c>
      <c r="B5678" s="2" t="n">
        <v>0.0328530092592761</v>
      </c>
    </row>
    <row r="5679" customFormat="false" ht="12.75" hidden="false" customHeight="false" outlineLevel="0" collapsed="false">
      <c r="A5679" s="1" t="n">
        <v>6.161365396</v>
      </c>
      <c r="B5679" s="2" t="n">
        <v>0.0328587962963131</v>
      </c>
    </row>
    <row r="5680" customFormat="false" ht="12.75" hidden="false" customHeight="false" outlineLevel="0" collapsed="false">
      <c r="A5680" s="1" t="n">
        <v>6.161365536</v>
      </c>
      <c r="B5680" s="2" t="n">
        <v>0.0328645833333502</v>
      </c>
    </row>
    <row r="5681" customFormat="false" ht="12.75" hidden="false" customHeight="false" outlineLevel="0" collapsed="false">
      <c r="A5681" s="1" t="n">
        <v>6.161365378</v>
      </c>
      <c r="B5681" s="2" t="n">
        <v>0.0328703703703872</v>
      </c>
    </row>
    <row r="5682" customFormat="false" ht="12.75" hidden="false" customHeight="false" outlineLevel="0" collapsed="false">
      <c r="A5682" s="1" t="n">
        <v>6.16136573</v>
      </c>
      <c r="B5682" s="2" t="n">
        <v>0.0328761574074242</v>
      </c>
    </row>
    <row r="5683" customFormat="false" ht="12.75" hidden="false" customHeight="false" outlineLevel="0" collapsed="false">
      <c r="A5683" s="1" t="n">
        <v>6.161365396</v>
      </c>
      <c r="B5683" s="2" t="n">
        <v>0.0328819444444613</v>
      </c>
    </row>
    <row r="5684" customFormat="false" ht="12.75" hidden="false" customHeight="false" outlineLevel="0" collapsed="false">
      <c r="A5684" s="1" t="n">
        <v>6.161365554</v>
      </c>
      <c r="B5684" s="2" t="n">
        <v>0.0328877314814983</v>
      </c>
    </row>
    <row r="5685" customFormat="false" ht="12.75" hidden="false" customHeight="false" outlineLevel="0" collapsed="false">
      <c r="A5685" s="1" t="n">
        <v>6.161365343</v>
      </c>
      <c r="B5685" s="2" t="n">
        <v>0.0328935185185354</v>
      </c>
    </row>
    <row r="5686" customFormat="false" ht="12.75" hidden="false" customHeight="false" outlineLevel="0" collapsed="false">
      <c r="A5686" s="1" t="n">
        <v>6.161365343</v>
      </c>
      <c r="B5686" s="2" t="n">
        <v>0.0328993055555724</v>
      </c>
    </row>
    <row r="5687" customFormat="false" ht="12.75" hidden="false" customHeight="false" outlineLevel="0" collapsed="false">
      <c r="A5687" s="1" t="n">
        <v>6.161365747</v>
      </c>
      <c r="B5687" s="2" t="n">
        <v>0.0329050925926094</v>
      </c>
    </row>
    <row r="5688" customFormat="false" ht="12.75" hidden="false" customHeight="false" outlineLevel="0" collapsed="false">
      <c r="A5688" s="1" t="n">
        <v>6.161365607</v>
      </c>
      <c r="B5688" s="2" t="n">
        <v>0.0329108796296465</v>
      </c>
    </row>
    <row r="5689" customFormat="false" ht="12.75" hidden="false" customHeight="false" outlineLevel="0" collapsed="false">
      <c r="A5689" s="1" t="n">
        <v>6.161365572</v>
      </c>
      <c r="B5689" s="2" t="n">
        <v>0.0329166666666835</v>
      </c>
    </row>
    <row r="5690" customFormat="false" ht="12.75" hidden="false" customHeight="false" outlineLevel="0" collapsed="false">
      <c r="A5690" s="1" t="n">
        <v>6.161365149</v>
      </c>
      <c r="B5690" s="2" t="n">
        <v>0.0329224537037206</v>
      </c>
    </row>
    <row r="5691" customFormat="false" ht="12.75" hidden="false" customHeight="false" outlineLevel="0" collapsed="false">
      <c r="A5691" s="1" t="n">
        <v>6.161365431</v>
      </c>
      <c r="B5691" s="2" t="n">
        <v>0.0329282407407576</v>
      </c>
    </row>
    <row r="5692" customFormat="false" ht="12.75" hidden="false" customHeight="false" outlineLevel="0" collapsed="false">
      <c r="A5692" s="1" t="n">
        <v>6.161365167</v>
      </c>
      <c r="B5692" s="2" t="n">
        <v>0.0329340277777946</v>
      </c>
    </row>
    <row r="5693" customFormat="false" ht="12.75" hidden="false" customHeight="false" outlineLevel="0" collapsed="false">
      <c r="A5693" s="1" t="n">
        <v>6.161365272</v>
      </c>
      <c r="B5693" s="2" t="n">
        <v>0.0329398148148317</v>
      </c>
    </row>
    <row r="5694" customFormat="false" ht="12.75" hidden="false" customHeight="false" outlineLevel="0" collapsed="false">
      <c r="A5694" s="1" t="n">
        <v>6.161365501</v>
      </c>
      <c r="B5694" s="2" t="n">
        <v>0.0329456018518687</v>
      </c>
    </row>
    <row r="5695" customFormat="false" ht="12.75" hidden="false" customHeight="false" outlineLevel="0" collapsed="false">
      <c r="A5695" s="1" t="n">
        <v>6.161365149</v>
      </c>
      <c r="B5695" s="2" t="n">
        <v>0.0329513888889058</v>
      </c>
    </row>
    <row r="5696" customFormat="false" ht="12.75" hidden="false" customHeight="false" outlineLevel="0" collapsed="false">
      <c r="A5696" s="1" t="n">
        <v>6.161365237</v>
      </c>
      <c r="B5696" s="2" t="n">
        <v>0.0329571759259428</v>
      </c>
    </row>
    <row r="5697" customFormat="false" ht="12.75" hidden="false" customHeight="false" outlineLevel="0" collapsed="false">
      <c r="A5697" s="1" t="n">
        <v>6.161364956</v>
      </c>
      <c r="B5697" s="2" t="n">
        <v>0.0329629629629798</v>
      </c>
    </row>
    <row r="5698" customFormat="false" ht="12.75" hidden="false" customHeight="false" outlineLevel="0" collapsed="false">
      <c r="A5698" s="1" t="n">
        <v>6.161365378</v>
      </c>
      <c r="B5698" s="2" t="n">
        <v>0.0329687500000169</v>
      </c>
    </row>
    <row r="5699" customFormat="false" ht="12.75" hidden="false" customHeight="false" outlineLevel="0" collapsed="false">
      <c r="A5699" s="1" t="n">
        <v>6.161365272</v>
      </c>
      <c r="B5699" s="2" t="n">
        <v>0.0329745370370539</v>
      </c>
    </row>
    <row r="5700" customFormat="false" ht="12.75" hidden="false" customHeight="false" outlineLevel="0" collapsed="false">
      <c r="A5700" s="1" t="n">
        <v>6.161365536</v>
      </c>
      <c r="B5700" s="2" t="n">
        <v>0.032980324074091</v>
      </c>
    </row>
    <row r="5701" customFormat="false" ht="12.75" hidden="false" customHeight="false" outlineLevel="0" collapsed="false">
      <c r="A5701" s="1" t="n">
        <v>6.161365589</v>
      </c>
      <c r="B5701" s="2" t="n">
        <v>0.032986111111128</v>
      </c>
    </row>
    <row r="5702" customFormat="false" ht="12.75" hidden="false" customHeight="false" outlineLevel="0" collapsed="false">
      <c r="A5702" s="1" t="n">
        <v>6.161365695</v>
      </c>
      <c r="B5702" s="2" t="n">
        <v>0.032991898148165</v>
      </c>
    </row>
    <row r="5703" customFormat="false" ht="12.75" hidden="false" customHeight="false" outlineLevel="0" collapsed="false">
      <c r="A5703" s="1" t="n">
        <v>6.161365431</v>
      </c>
      <c r="B5703" s="2" t="n">
        <v>0.0329976851852021</v>
      </c>
    </row>
    <row r="5704" customFormat="false" ht="12.75" hidden="false" customHeight="false" outlineLevel="0" collapsed="false">
      <c r="A5704" s="1" t="n">
        <v>6.161365519</v>
      </c>
      <c r="B5704" s="2" t="n">
        <v>0.0330034722222391</v>
      </c>
    </row>
    <row r="5705" customFormat="false" ht="12.75" hidden="false" customHeight="false" outlineLevel="0" collapsed="false">
      <c r="A5705" s="1" t="n">
        <v>6.161365536</v>
      </c>
      <c r="B5705" s="2" t="n">
        <v>0.0330092592592762</v>
      </c>
    </row>
    <row r="5706" customFormat="false" ht="12.75" hidden="false" customHeight="false" outlineLevel="0" collapsed="false">
      <c r="A5706" s="1" t="n">
        <v>6.161365413</v>
      </c>
      <c r="B5706" s="2" t="n">
        <v>0.0330150462963132</v>
      </c>
    </row>
    <row r="5707" customFormat="false" ht="12.75" hidden="false" customHeight="false" outlineLevel="0" collapsed="false">
      <c r="A5707" s="1" t="n">
        <v>6.161365431</v>
      </c>
      <c r="B5707" s="2" t="n">
        <v>0.0330208333333502</v>
      </c>
    </row>
    <row r="5708" customFormat="false" ht="12.75" hidden="false" customHeight="false" outlineLevel="0" collapsed="false">
      <c r="A5708" s="1" t="n">
        <v>6.161365519</v>
      </c>
      <c r="B5708" s="2" t="n">
        <v>0.0330266203703873</v>
      </c>
    </row>
    <row r="5709" customFormat="false" ht="12.75" hidden="false" customHeight="false" outlineLevel="0" collapsed="false">
      <c r="A5709" s="1" t="n">
        <v>6.161365519</v>
      </c>
      <c r="B5709" s="2" t="n">
        <v>0.0330324074074243</v>
      </c>
    </row>
    <row r="5710" customFormat="false" ht="12.75" hidden="false" customHeight="false" outlineLevel="0" collapsed="false">
      <c r="A5710" s="1" t="n">
        <v>6.161365712</v>
      </c>
      <c r="B5710" s="2" t="n">
        <v>0.0330381944444614</v>
      </c>
    </row>
    <row r="5711" customFormat="false" ht="12.75" hidden="false" customHeight="false" outlineLevel="0" collapsed="false">
      <c r="A5711" s="1" t="n">
        <v>6.161365255</v>
      </c>
      <c r="B5711" s="2" t="n">
        <v>0.0330439814814984</v>
      </c>
    </row>
    <row r="5712" customFormat="false" ht="12.75" hidden="false" customHeight="false" outlineLevel="0" collapsed="false">
      <c r="A5712" s="1" t="n">
        <v>6.161365431</v>
      </c>
      <c r="B5712" s="2" t="n">
        <v>0.0330497685185354</v>
      </c>
    </row>
    <row r="5713" customFormat="false" ht="12.75" hidden="false" customHeight="false" outlineLevel="0" collapsed="false">
      <c r="A5713" s="1" t="n">
        <v>6.161365431</v>
      </c>
      <c r="B5713" s="2" t="n">
        <v>0.0330555555555725</v>
      </c>
    </row>
    <row r="5714" customFormat="false" ht="12.75" hidden="false" customHeight="false" outlineLevel="0" collapsed="false">
      <c r="A5714" s="1" t="n">
        <v>6.161365695</v>
      </c>
      <c r="B5714" s="2" t="n">
        <v>0.0330613425926095</v>
      </c>
    </row>
    <row r="5715" customFormat="false" ht="12.75" hidden="false" customHeight="false" outlineLevel="0" collapsed="false">
      <c r="A5715" s="1" t="n">
        <v>6.16136529</v>
      </c>
      <c r="B5715" s="2" t="n">
        <v>0.0330671296296466</v>
      </c>
    </row>
    <row r="5716" customFormat="false" ht="12.75" hidden="false" customHeight="false" outlineLevel="0" collapsed="false">
      <c r="A5716" s="1" t="n">
        <v>6.161365237</v>
      </c>
      <c r="B5716" s="2" t="n">
        <v>0.0330729166666836</v>
      </c>
    </row>
    <row r="5717" customFormat="false" ht="12.75" hidden="false" customHeight="false" outlineLevel="0" collapsed="false">
      <c r="A5717" s="1" t="n">
        <v>6.16136536</v>
      </c>
      <c r="B5717" s="2" t="n">
        <v>0.0330787037037206</v>
      </c>
    </row>
    <row r="5718" customFormat="false" ht="12.75" hidden="false" customHeight="false" outlineLevel="0" collapsed="false">
      <c r="A5718" s="1" t="n">
        <v>6.161365923</v>
      </c>
      <c r="B5718" s="2" t="n">
        <v>0.0330844907407577</v>
      </c>
    </row>
    <row r="5719" customFormat="false" ht="12.75" hidden="false" customHeight="false" outlineLevel="0" collapsed="false">
      <c r="A5719" s="1" t="n">
        <v>6.161365783</v>
      </c>
      <c r="B5719" s="2" t="n">
        <v>0.0330902777777947</v>
      </c>
    </row>
    <row r="5720" customFormat="false" ht="12.75" hidden="false" customHeight="false" outlineLevel="0" collapsed="false">
      <c r="A5720" s="1" t="n">
        <v>6.161365712</v>
      </c>
      <c r="B5720" s="2" t="n">
        <v>0.0330960648148318</v>
      </c>
    </row>
    <row r="5721" customFormat="false" ht="12.75" hidden="false" customHeight="false" outlineLevel="0" collapsed="false">
      <c r="A5721" s="1" t="n">
        <v>6.161365783</v>
      </c>
      <c r="B5721" s="2" t="n">
        <v>0.0331018518518688</v>
      </c>
    </row>
    <row r="5722" customFormat="false" ht="12.75" hidden="false" customHeight="false" outlineLevel="0" collapsed="false">
      <c r="A5722" s="1" t="n">
        <v>6.161365378</v>
      </c>
      <c r="B5722" s="2" t="n">
        <v>0.0331076388889058</v>
      </c>
    </row>
    <row r="5723" customFormat="false" ht="12.75" hidden="false" customHeight="false" outlineLevel="0" collapsed="false">
      <c r="A5723" s="1" t="n">
        <v>6.161365343</v>
      </c>
      <c r="B5723" s="2" t="n">
        <v>0.0331134259259429</v>
      </c>
    </row>
    <row r="5724" customFormat="false" ht="12.75" hidden="false" customHeight="false" outlineLevel="0" collapsed="false">
      <c r="A5724" s="1" t="n">
        <v>6.16136485</v>
      </c>
      <c r="B5724" s="2" t="n">
        <v>0.0331192129629799</v>
      </c>
    </row>
    <row r="5725" customFormat="false" ht="12.75" hidden="false" customHeight="false" outlineLevel="0" collapsed="false">
      <c r="A5725" s="1" t="n">
        <v>6.161365184</v>
      </c>
      <c r="B5725" s="2" t="n">
        <v>0.033125000000017</v>
      </c>
    </row>
    <row r="5726" customFormat="false" ht="12.75" hidden="false" customHeight="false" outlineLevel="0" collapsed="false">
      <c r="A5726" s="1" t="n">
        <v>6.161365237</v>
      </c>
      <c r="B5726" s="2" t="n">
        <v>0.033130787037054</v>
      </c>
    </row>
    <row r="5727" customFormat="false" ht="12.75" hidden="false" customHeight="false" outlineLevel="0" collapsed="false">
      <c r="A5727" s="1" t="n">
        <v>6.161365079</v>
      </c>
      <c r="B5727" s="2" t="n">
        <v>0.033136574074091</v>
      </c>
    </row>
    <row r="5728" customFormat="false" ht="12.75" hidden="false" customHeight="false" outlineLevel="0" collapsed="false">
      <c r="A5728" s="1" t="n">
        <v>6.161365343</v>
      </c>
      <c r="B5728" s="2" t="n">
        <v>0.0331423611111281</v>
      </c>
    </row>
    <row r="5729" customFormat="false" ht="12.75" hidden="false" customHeight="false" outlineLevel="0" collapsed="false">
      <c r="A5729" s="1" t="n">
        <v>6.161365009</v>
      </c>
      <c r="B5729" s="2" t="n">
        <v>0.0331481481481651</v>
      </c>
    </row>
    <row r="5730" customFormat="false" ht="12.75" hidden="false" customHeight="false" outlineLevel="0" collapsed="false">
      <c r="A5730" s="1" t="n">
        <v>6.161364921</v>
      </c>
      <c r="B5730" s="2" t="n">
        <v>0.0331539351852022</v>
      </c>
    </row>
    <row r="5731" customFormat="false" ht="12.75" hidden="false" customHeight="false" outlineLevel="0" collapsed="false">
      <c r="A5731" s="1" t="n">
        <v>6.16136522</v>
      </c>
      <c r="B5731" s="2" t="n">
        <v>0.0331597222222392</v>
      </c>
    </row>
    <row r="5732" customFormat="false" ht="12.75" hidden="false" customHeight="false" outlineLevel="0" collapsed="false">
      <c r="A5732" s="1" t="n">
        <v>6.161365378</v>
      </c>
      <c r="B5732" s="2" t="n">
        <v>0.0331655092592762</v>
      </c>
    </row>
    <row r="5733" customFormat="false" ht="12.75" hidden="false" customHeight="false" outlineLevel="0" collapsed="false">
      <c r="A5733" s="1" t="n">
        <v>6.161365009</v>
      </c>
      <c r="B5733" s="2" t="n">
        <v>0.0331712962963133</v>
      </c>
    </row>
    <row r="5734" customFormat="false" ht="12.75" hidden="false" customHeight="false" outlineLevel="0" collapsed="false">
      <c r="A5734" s="1" t="n">
        <v>6.161365026</v>
      </c>
      <c r="B5734" s="2" t="n">
        <v>0.0331770833333503</v>
      </c>
    </row>
    <row r="5735" customFormat="false" ht="12.75" hidden="false" customHeight="false" outlineLevel="0" collapsed="false">
      <c r="A5735" s="1" t="n">
        <v>6.161365184</v>
      </c>
      <c r="B5735" s="2" t="n">
        <v>0.0331828703703874</v>
      </c>
    </row>
    <row r="5736" customFormat="false" ht="12.75" hidden="false" customHeight="false" outlineLevel="0" collapsed="false">
      <c r="A5736" s="1" t="n">
        <v>6.161365114</v>
      </c>
      <c r="B5736" s="2" t="n">
        <v>0.0331886574074244</v>
      </c>
    </row>
    <row r="5737" customFormat="false" ht="12.75" hidden="false" customHeight="false" outlineLevel="0" collapsed="false">
      <c r="A5737" s="1" t="n">
        <v>6.16136536</v>
      </c>
      <c r="B5737" s="2" t="n">
        <v>0.0331944444444614</v>
      </c>
    </row>
    <row r="5738" customFormat="false" ht="12.75" hidden="false" customHeight="false" outlineLevel="0" collapsed="false">
      <c r="A5738" s="1" t="n">
        <v>6.161365114</v>
      </c>
      <c r="B5738" s="2" t="n">
        <v>0.0332002314814985</v>
      </c>
    </row>
    <row r="5739" customFormat="false" ht="12.75" hidden="false" customHeight="false" outlineLevel="0" collapsed="false">
      <c r="A5739" s="1" t="n">
        <v>6.161365132</v>
      </c>
      <c r="B5739" s="2" t="n">
        <v>0.0332060185185355</v>
      </c>
    </row>
    <row r="5740" customFormat="false" ht="12.75" hidden="false" customHeight="false" outlineLevel="0" collapsed="false">
      <c r="A5740" s="1" t="n">
        <v>6.16136529</v>
      </c>
      <c r="B5740" s="2" t="n">
        <v>0.0332118055555726</v>
      </c>
    </row>
    <row r="5741" customFormat="false" ht="12.75" hidden="false" customHeight="false" outlineLevel="0" collapsed="false">
      <c r="A5741" s="1" t="n">
        <v>6.161365132</v>
      </c>
      <c r="B5741" s="2" t="n">
        <v>0.0332175925926096</v>
      </c>
    </row>
    <row r="5742" customFormat="false" ht="12.75" hidden="false" customHeight="false" outlineLevel="0" collapsed="false">
      <c r="A5742" s="1" t="n">
        <v>6.16136529</v>
      </c>
      <c r="B5742" s="2" t="n">
        <v>0.0332233796296466</v>
      </c>
    </row>
    <row r="5743" customFormat="false" ht="12.75" hidden="false" customHeight="false" outlineLevel="0" collapsed="false">
      <c r="A5743" s="1" t="n">
        <v>6.161364956</v>
      </c>
      <c r="B5743" s="2" t="n">
        <v>0.0332291666666837</v>
      </c>
    </row>
    <row r="5744" customFormat="false" ht="12.75" hidden="false" customHeight="false" outlineLevel="0" collapsed="false">
      <c r="A5744" s="1" t="n">
        <v>6.161365061</v>
      </c>
      <c r="B5744" s="2" t="n">
        <v>0.0332349537037207</v>
      </c>
    </row>
    <row r="5745" customFormat="false" ht="12.75" hidden="false" customHeight="false" outlineLevel="0" collapsed="false">
      <c r="A5745" s="1" t="n">
        <v>6.161365448</v>
      </c>
      <c r="B5745" s="2" t="n">
        <v>0.0332407407407578</v>
      </c>
    </row>
    <row r="5746" customFormat="false" ht="12.75" hidden="false" customHeight="false" outlineLevel="0" collapsed="false">
      <c r="A5746" s="1" t="n">
        <v>6.161365378</v>
      </c>
      <c r="B5746" s="2" t="n">
        <v>0.0332465277777948</v>
      </c>
    </row>
    <row r="5747" customFormat="false" ht="12.75" hidden="false" customHeight="false" outlineLevel="0" collapsed="false">
      <c r="A5747" s="1" t="n">
        <v>6.161365184</v>
      </c>
      <c r="B5747" s="2" t="n">
        <v>0.0332523148148318</v>
      </c>
    </row>
    <row r="5748" customFormat="false" ht="12.75" hidden="false" customHeight="false" outlineLevel="0" collapsed="false">
      <c r="A5748" s="1" t="n">
        <v>6.161365431</v>
      </c>
      <c r="B5748" s="2" t="n">
        <v>0.0332581018518689</v>
      </c>
    </row>
    <row r="5749" customFormat="false" ht="12.75" hidden="false" customHeight="false" outlineLevel="0" collapsed="false">
      <c r="A5749" s="1" t="n">
        <v>6.161365431</v>
      </c>
      <c r="B5749" s="2" t="n">
        <v>0.0332638888889059</v>
      </c>
    </row>
    <row r="5750" customFormat="false" ht="12.75" hidden="false" customHeight="false" outlineLevel="0" collapsed="false">
      <c r="A5750" s="1" t="n">
        <v>6.161364991</v>
      </c>
      <c r="B5750" s="2" t="n">
        <v>0.033269675925943</v>
      </c>
    </row>
    <row r="5751" customFormat="false" ht="12.75" hidden="false" customHeight="false" outlineLevel="0" collapsed="false">
      <c r="A5751" s="1" t="n">
        <v>6.161365061</v>
      </c>
      <c r="B5751" s="2" t="n">
        <v>0.03327546296298</v>
      </c>
    </row>
    <row r="5752" customFormat="false" ht="12.75" hidden="false" customHeight="false" outlineLevel="0" collapsed="false">
      <c r="A5752" s="1" t="n">
        <v>6.161365202</v>
      </c>
      <c r="B5752" s="2" t="n">
        <v>0.033281250000017</v>
      </c>
    </row>
    <row r="5753" customFormat="false" ht="12.75" hidden="false" customHeight="false" outlineLevel="0" collapsed="false">
      <c r="A5753" s="1" t="n">
        <v>6.161364903</v>
      </c>
      <c r="B5753" s="2" t="n">
        <v>0.0332870370370541</v>
      </c>
    </row>
    <row r="5754" customFormat="false" ht="12.75" hidden="false" customHeight="false" outlineLevel="0" collapsed="false">
      <c r="A5754" s="1" t="n">
        <v>6.161365149</v>
      </c>
      <c r="B5754" s="2" t="n">
        <v>0.0332928240740911</v>
      </c>
    </row>
    <row r="5755" customFormat="false" ht="12.75" hidden="false" customHeight="false" outlineLevel="0" collapsed="false">
      <c r="A5755" s="1" t="n">
        <v>6.161365572</v>
      </c>
      <c r="B5755" s="2" t="n">
        <v>0.0332986111111282</v>
      </c>
    </row>
    <row r="5756" customFormat="false" ht="12.75" hidden="false" customHeight="false" outlineLevel="0" collapsed="false">
      <c r="A5756" s="1" t="n">
        <v>6.161365026</v>
      </c>
      <c r="B5756" s="2" t="n">
        <v>0.0333043981481652</v>
      </c>
    </row>
    <row r="5757" customFormat="false" ht="12.75" hidden="false" customHeight="false" outlineLevel="0" collapsed="false">
      <c r="A5757" s="1" t="n">
        <v>6.161364921</v>
      </c>
      <c r="B5757" s="2" t="n">
        <v>0.0333101851852022</v>
      </c>
    </row>
    <row r="5758" customFormat="false" ht="12.75" hidden="false" customHeight="false" outlineLevel="0" collapsed="false">
      <c r="A5758" s="1" t="n">
        <v>6.16136536</v>
      </c>
      <c r="B5758" s="2" t="n">
        <v>0.0333159722222393</v>
      </c>
    </row>
    <row r="5759" customFormat="false" ht="12.75" hidden="false" customHeight="false" outlineLevel="0" collapsed="false">
      <c r="A5759" s="1" t="n">
        <v>6.161365554</v>
      </c>
      <c r="B5759" s="2" t="n">
        <v>0.0333217592592763</v>
      </c>
    </row>
    <row r="5760" customFormat="false" ht="12.75" hidden="false" customHeight="false" outlineLevel="0" collapsed="false">
      <c r="A5760" s="1" t="n">
        <v>6.161365237</v>
      </c>
      <c r="B5760" s="2" t="n">
        <v>0.0333275462963134</v>
      </c>
    </row>
    <row r="5761" customFormat="false" ht="12.75" hidden="false" customHeight="false" outlineLevel="0" collapsed="false">
      <c r="A5761" s="1" t="n">
        <v>6.161365906</v>
      </c>
      <c r="B5761" s="2" t="n">
        <v>0.0333333333333504</v>
      </c>
    </row>
    <row r="5762" customFormat="false" ht="12.75" hidden="false" customHeight="false" outlineLevel="0" collapsed="false">
      <c r="A5762" s="1" t="n">
        <v>6.161365572</v>
      </c>
      <c r="B5762" s="2" t="n">
        <v>0.0333391203703874</v>
      </c>
    </row>
    <row r="5763" customFormat="false" ht="12.75" hidden="false" customHeight="false" outlineLevel="0" collapsed="false">
      <c r="A5763" s="1" t="n">
        <v>6.161365114</v>
      </c>
      <c r="B5763" s="2" t="n">
        <v>0.0333449074074245</v>
      </c>
    </row>
    <row r="5764" customFormat="false" ht="12.75" hidden="false" customHeight="false" outlineLevel="0" collapsed="false">
      <c r="A5764" s="1" t="n">
        <v>6.161365237</v>
      </c>
      <c r="B5764" s="2" t="n">
        <v>0.0333506944444615</v>
      </c>
    </row>
    <row r="5765" customFormat="false" ht="12.75" hidden="false" customHeight="false" outlineLevel="0" collapsed="false">
      <c r="A5765" s="1" t="n">
        <v>6.161365026</v>
      </c>
      <c r="B5765" s="2" t="n">
        <v>0.0333564814814986</v>
      </c>
    </row>
    <row r="5766" customFormat="false" ht="12.75" hidden="false" customHeight="false" outlineLevel="0" collapsed="false">
      <c r="A5766" s="1" t="n">
        <v>6.161365237</v>
      </c>
      <c r="B5766" s="2" t="n">
        <v>0.0333622685185356</v>
      </c>
    </row>
    <row r="5767" customFormat="false" ht="12.75" hidden="false" customHeight="false" outlineLevel="0" collapsed="false">
      <c r="A5767" s="1" t="n">
        <v>6.161365624</v>
      </c>
      <c r="B5767" s="2" t="n">
        <v>0.0333680555555726</v>
      </c>
    </row>
    <row r="5768" customFormat="false" ht="12.75" hidden="false" customHeight="false" outlineLevel="0" collapsed="false">
      <c r="A5768" s="1" t="n">
        <v>6.161365554</v>
      </c>
      <c r="B5768" s="2" t="n">
        <v>0.0333738425926097</v>
      </c>
    </row>
    <row r="5769" customFormat="false" ht="12.75" hidden="false" customHeight="false" outlineLevel="0" collapsed="false">
      <c r="A5769" s="1" t="n">
        <v>6.161365607</v>
      </c>
      <c r="B5769" s="2" t="n">
        <v>0.0333796296296467</v>
      </c>
    </row>
    <row r="5770" customFormat="false" ht="12.75" hidden="false" customHeight="false" outlineLevel="0" collapsed="false">
      <c r="A5770" s="1" t="n">
        <v>6.161365677</v>
      </c>
      <c r="B5770" s="2" t="n">
        <v>0.0333854166666838</v>
      </c>
    </row>
    <row r="5771" customFormat="false" ht="12.75" hidden="false" customHeight="false" outlineLevel="0" collapsed="false">
      <c r="A5771" s="1" t="n">
        <v>6.161365413</v>
      </c>
      <c r="B5771" s="2" t="n">
        <v>0.0333912037037208</v>
      </c>
    </row>
    <row r="5772" customFormat="false" ht="12.75" hidden="false" customHeight="false" outlineLevel="0" collapsed="false">
      <c r="A5772" s="1" t="n">
        <v>6.161365659</v>
      </c>
      <c r="B5772" s="2" t="n">
        <v>0.0333969907407578</v>
      </c>
    </row>
    <row r="5773" customFormat="false" ht="12.75" hidden="false" customHeight="false" outlineLevel="0" collapsed="false">
      <c r="A5773" s="1" t="n">
        <v>6.161365079</v>
      </c>
      <c r="B5773" s="2" t="n">
        <v>0.0334027777777949</v>
      </c>
    </row>
    <row r="5774" customFormat="false" ht="12.75" hidden="false" customHeight="false" outlineLevel="0" collapsed="false">
      <c r="A5774" s="1" t="n">
        <v>6.161365308</v>
      </c>
      <c r="B5774" s="2" t="n">
        <v>0.0334085648148319</v>
      </c>
    </row>
    <row r="5775" customFormat="false" ht="12.75" hidden="false" customHeight="false" outlineLevel="0" collapsed="false">
      <c r="A5775" s="1" t="n">
        <v>6.161365149</v>
      </c>
      <c r="B5775" s="2" t="n">
        <v>0.033414351851869</v>
      </c>
    </row>
    <row r="5776" customFormat="false" ht="12.75" hidden="false" customHeight="false" outlineLevel="0" collapsed="false">
      <c r="A5776" s="1" t="n">
        <v>6.16136529</v>
      </c>
      <c r="B5776" s="2" t="n">
        <v>0.033420138888906</v>
      </c>
    </row>
    <row r="5777" customFormat="false" ht="12.75" hidden="false" customHeight="false" outlineLevel="0" collapsed="false">
      <c r="A5777" s="1" t="n">
        <v>6.161365396</v>
      </c>
      <c r="B5777" s="2" t="n">
        <v>0.033425925925943</v>
      </c>
    </row>
    <row r="5778" customFormat="false" ht="12.75" hidden="false" customHeight="false" outlineLevel="0" collapsed="false">
      <c r="A5778" s="1" t="n">
        <v>6.161365607</v>
      </c>
      <c r="B5778" s="2" t="n">
        <v>0.0334317129629801</v>
      </c>
    </row>
    <row r="5779" customFormat="false" ht="12.75" hidden="false" customHeight="false" outlineLevel="0" collapsed="false">
      <c r="A5779" s="1" t="n">
        <v>6.161365484</v>
      </c>
      <c r="B5779" s="2" t="n">
        <v>0.0334375000000171</v>
      </c>
    </row>
    <row r="5780" customFormat="false" ht="12.75" hidden="false" customHeight="false" outlineLevel="0" collapsed="false">
      <c r="A5780" s="1" t="n">
        <v>6.161365448</v>
      </c>
      <c r="B5780" s="2" t="n">
        <v>0.0334432870370542</v>
      </c>
    </row>
    <row r="5781" customFormat="false" ht="12.75" hidden="false" customHeight="false" outlineLevel="0" collapsed="false">
      <c r="A5781" s="1" t="n">
        <v>6.161365783</v>
      </c>
      <c r="B5781" s="2" t="n">
        <v>0.0334490740740912</v>
      </c>
    </row>
    <row r="5782" customFormat="false" ht="12.75" hidden="false" customHeight="false" outlineLevel="0" collapsed="false">
      <c r="A5782" s="1" t="n">
        <v>6.161365448</v>
      </c>
      <c r="B5782" s="2" t="n">
        <v>0.0334548611111282</v>
      </c>
    </row>
    <row r="5783" customFormat="false" ht="12.75" hidden="false" customHeight="false" outlineLevel="0" collapsed="false">
      <c r="A5783" s="1" t="n">
        <v>6.161365343</v>
      </c>
      <c r="B5783" s="2" t="n">
        <v>0.0334606481481653</v>
      </c>
    </row>
    <row r="5784" customFormat="false" ht="12.75" hidden="false" customHeight="false" outlineLevel="0" collapsed="false">
      <c r="A5784" s="1" t="n">
        <v>6.161366047</v>
      </c>
      <c r="B5784" s="2" t="n">
        <v>0.0334664351852023</v>
      </c>
    </row>
    <row r="5785" customFormat="false" ht="12.75" hidden="false" customHeight="false" outlineLevel="0" collapsed="false">
      <c r="A5785" s="1" t="n">
        <v>6.161365501</v>
      </c>
      <c r="B5785" s="2" t="n">
        <v>0.0334722222222394</v>
      </c>
    </row>
    <row r="5786" customFormat="false" ht="12.75" hidden="false" customHeight="false" outlineLevel="0" collapsed="false">
      <c r="A5786" s="1" t="n">
        <v>6.161365624</v>
      </c>
      <c r="B5786" s="2" t="n">
        <v>0.0334780092592764</v>
      </c>
    </row>
    <row r="5787" customFormat="false" ht="12.75" hidden="false" customHeight="false" outlineLevel="0" collapsed="false">
      <c r="A5787" s="1" t="n">
        <v>6.16136617</v>
      </c>
      <c r="B5787" s="2" t="n">
        <v>0.0334837962963134</v>
      </c>
    </row>
    <row r="5788" customFormat="false" ht="12.75" hidden="false" customHeight="false" outlineLevel="0" collapsed="false">
      <c r="A5788" s="1" t="n">
        <v>6.161365818</v>
      </c>
      <c r="B5788" s="2" t="n">
        <v>0.0334895833333505</v>
      </c>
    </row>
    <row r="5789" customFormat="false" ht="12.75" hidden="false" customHeight="false" outlineLevel="0" collapsed="false">
      <c r="A5789" s="1" t="n">
        <v>6.161365818</v>
      </c>
      <c r="B5789" s="2" t="n">
        <v>0.0334953703703875</v>
      </c>
    </row>
    <row r="5790" customFormat="false" ht="12.75" hidden="false" customHeight="false" outlineLevel="0" collapsed="false">
      <c r="A5790" s="1" t="n">
        <v>6.161365818</v>
      </c>
      <c r="B5790" s="2" t="n">
        <v>0.0335011574074246</v>
      </c>
    </row>
    <row r="5791" customFormat="false" ht="12.75" hidden="false" customHeight="false" outlineLevel="0" collapsed="false">
      <c r="A5791" s="1" t="n">
        <v>6.161365818</v>
      </c>
      <c r="B5791" s="2" t="n">
        <v>0.0335069444444616</v>
      </c>
    </row>
    <row r="5792" customFormat="false" ht="12.75" hidden="false" customHeight="false" outlineLevel="0" collapsed="false">
      <c r="A5792" s="1" t="n">
        <v>6.161365536</v>
      </c>
      <c r="B5792" s="2" t="n">
        <v>0.0335127314814986</v>
      </c>
    </row>
    <row r="5793" customFormat="false" ht="12.75" hidden="false" customHeight="false" outlineLevel="0" collapsed="false">
      <c r="A5793" s="1" t="n">
        <v>6.161365959</v>
      </c>
      <c r="B5793" s="2" t="n">
        <v>0.0335185185185357</v>
      </c>
    </row>
    <row r="5794" customFormat="false" ht="12.75" hidden="false" customHeight="false" outlineLevel="0" collapsed="false">
      <c r="A5794" s="1" t="n">
        <v>6.161365765</v>
      </c>
      <c r="B5794" s="2" t="n">
        <v>0.0335243055555727</v>
      </c>
    </row>
    <row r="5795" customFormat="false" ht="12.75" hidden="false" customHeight="false" outlineLevel="0" collapsed="false">
      <c r="A5795" s="1" t="n">
        <v>6.161365818</v>
      </c>
      <c r="B5795" s="2" t="n">
        <v>0.0335300925926098</v>
      </c>
    </row>
    <row r="5796" customFormat="false" ht="12.75" hidden="false" customHeight="false" outlineLevel="0" collapsed="false">
      <c r="A5796" s="1" t="n">
        <v>6.161365695</v>
      </c>
      <c r="B5796" s="2" t="n">
        <v>0.0335358796296468</v>
      </c>
    </row>
    <row r="5797" customFormat="false" ht="12.75" hidden="false" customHeight="false" outlineLevel="0" collapsed="false">
      <c r="A5797" s="1" t="n">
        <v>6.161365589</v>
      </c>
      <c r="B5797" s="2" t="n">
        <v>0.0335416666666838</v>
      </c>
    </row>
    <row r="5798" customFormat="false" ht="12.75" hidden="false" customHeight="false" outlineLevel="0" collapsed="false">
      <c r="A5798" s="1" t="n">
        <v>6.161365871</v>
      </c>
      <c r="B5798" s="2" t="n">
        <v>0.0335474537037209</v>
      </c>
    </row>
    <row r="5799" customFormat="false" ht="12.75" hidden="false" customHeight="false" outlineLevel="0" collapsed="false">
      <c r="A5799" s="1" t="n">
        <v>6.161365871</v>
      </c>
      <c r="B5799" s="2" t="n">
        <v>0.0335532407407579</v>
      </c>
    </row>
    <row r="5800" customFormat="false" ht="12.75" hidden="false" customHeight="false" outlineLevel="0" collapsed="false">
      <c r="A5800" s="1" t="n">
        <v>6.161365853</v>
      </c>
      <c r="B5800" s="2" t="n">
        <v>0.033559027777795</v>
      </c>
    </row>
    <row r="5801" customFormat="false" ht="12.75" hidden="false" customHeight="false" outlineLevel="0" collapsed="false">
      <c r="A5801" s="1" t="n">
        <v>6.161365695</v>
      </c>
      <c r="B5801" s="2" t="n">
        <v>0.033564814814832</v>
      </c>
    </row>
    <row r="5802" customFormat="false" ht="12.75" hidden="false" customHeight="false" outlineLevel="0" collapsed="false">
      <c r="A5802" s="1" t="n">
        <v>6.161365396</v>
      </c>
      <c r="B5802" s="2" t="n">
        <v>0.033570601851869</v>
      </c>
    </row>
    <row r="5803" customFormat="false" ht="12.75" hidden="false" customHeight="false" outlineLevel="0" collapsed="false">
      <c r="A5803" s="1" t="n">
        <v>6.16136573</v>
      </c>
      <c r="B5803" s="2" t="n">
        <v>0.0335763888889061</v>
      </c>
    </row>
    <row r="5804" customFormat="false" ht="12.75" hidden="false" customHeight="false" outlineLevel="0" collapsed="false">
      <c r="A5804" s="1" t="n">
        <v>6.161365677</v>
      </c>
      <c r="B5804" s="2" t="n">
        <v>0.0335821759259431</v>
      </c>
    </row>
    <row r="5805" customFormat="false" ht="12.75" hidden="false" customHeight="false" outlineLevel="0" collapsed="false">
      <c r="A5805" s="1" t="n">
        <v>6.161365589</v>
      </c>
      <c r="B5805" s="2" t="n">
        <v>0.0335879629629802</v>
      </c>
    </row>
    <row r="5806" customFormat="false" ht="12.75" hidden="false" customHeight="false" outlineLevel="0" collapsed="false">
      <c r="A5806" s="1" t="n">
        <v>6.161365906</v>
      </c>
      <c r="B5806" s="2" t="n">
        <v>0.0335937500000172</v>
      </c>
    </row>
    <row r="5807" customFormat="false" ht="12.75" hidden="false" customHeight="false" outlineLevel="0" collapsed="false">
      <c r="A5807" s="1" t="n">
        <v>6.161365712</v>
      </c>
      <c r="B5807" s="2" t="n">
        <v>0.0335995370370542</v>
      </c>
    </row>
    <row r="5808" customFormat="false" ht="12.75" hidden="false" customHeight="false" outlineLevel="0" collapsed="false">
      <c r="A5808" s="1" t="n">
        <v>6.161365607</v>
      </c>
      <c r="B5808" s="2" t="n">
        <v>0.0336053240740913</v>
      </c>
    </row>
    <row r="5809" customFormat="false" ht="12.75" hidden="false" customHeight="false" outlineLevel="0" collapsed="false">
      <c r="A5809" s="1" t="n">
        <v>6.161365642</v>
      </c>
      <c r="B5809" s="2" t="n">
        <v>0.0336111111111283</v>
      </c>
    </row>
    <row r="5810" customFormat="false" ht="12.75" hidden="false" customHeight="false" outlineLevel="0" collapsed="false">
      <c r="A5810" s="1" t="n">
        <v>6.16136573</v>
      </c>
      <c r="B5810" s="2" t="n">
        <v>0.0336168981481654</v>
      </c>
    </row>
    <row r="5811" customFormat="false" ht="12.75" hidden="false" customHeight="false" outlineLevel="0" collapsed="false">
      <c r="A5811" s="1" t="n">
        <v>6.161365255</v>
      </c>
      <c r="B5811" s="2" t="n">
        <v>0.0336226851852024</v>
      </c>
    </row>
    <row r="5812" customFormat="false" ht="12.75" hidden="false" customHeight="false" outlineLevel="0" collapsed="false">
      <c r="A5812" s="1" t="n">
        <v>6.161365413</v>
      </c>
      <c r="B5812" s="2" t="n">
        <v>0.0336284722222394</v>
      </c>
    </row>
    <row r="5813" customFormat="false" ht="12.75" hidden="false" customHeight="false" outlineLevel="0" collapsed="false">
      <c r="A5813" s="1" t="n">
        <v>6.16136573</v>
      </c>
      <c r="B5813" s="2" t="n">
        <v>0.0336342592592765</v>
      </c>
    </row>
    <row r="5814" customFormat="false" ht="12.75" hidden="false" customHeight="false" outlineLevel="0" collapsed="false">
      <c r="A5814" s="1" t="n">
        <v>6.161365765</v>
      </c>
      <c r="B5814" s="2" t="n">
        <v>0.0336400462963135</v>
      </c>
    </row>
    <row r="5815" customFormat="false" ht="12.75" hidden="false" customHeight="false" outlineLevel="0" collapsed="false">
      <c r="A5815" s="1" t="n">
        <v>6.161365589</v>
      </c>
      <c r="B5815" s="2" t="n">
        <v>0.0336458333333506</v>
      </c>
    </row>
    <row r="5816" customFormat="false" ht="12.75" hidden="false" customHeight="false" outlineLevel="0" collapsed="false">
      <c r="A5816" s="1" t="n">
        <v>6.161365941</v>
      </c>
      <c r="B5816" s="2" t="n">
        <v>0.0336516203703876</v>
      </c>
    </row>
    <row r="5817" customFormat="false" ht="12.75" hidden="false" customHeight="false" outlineLevel="0" collapsed="false">
      <c r="A5817" s="1" t="n">
        <v>6.161365501</v>
      </c>
      <c r="B5817" s="2" t="n">
        <v>0.0336574074074246</v>
      </c>
    </row>
    <row r="5818" customFormat="false" ht="12.75" hidden="false" customHeight="false" outlineLevel="0" collapsed="false">
      <c r="A5818" s="1" t="n">
        <v>6.161365783</v>
      </c>
      <c r="B5818" s="2" t="n">
        <v>0.0336631944444617</v>
      </c>
    </row>
    <row r="5819" customFormat="false" ht="12.75" hidden="false" customHeight="false" outlineLevel="0" collapsed="false">
      <c r="A5819" s="1" t="n">
        <v>6.161365906</v>
      </c>
      <c r="B5819" s="2" t="n">
        <v>0.0336689814814987</v>
      </c>
    </row>
    <row r="5820" customFormat="false" ht="12.75" hidden="false" customHeight="false" outlineLevel="0" collapsed="false">
      <c r="A5820" s="1" t="n">
        <v>6.16136573</v>
      </c>
      <c r="B5820" s="2" t="n">
        <v>0.0336747685185358</v>
      </c>
    </row>
    <row r="5821" customFormat="false" ht="12.75" hidden="false" customHeight="false" outlineLevel="0" collapsed="false">
      <c r="A5821" s="1" t="n">
        <v>6.161365677</v>
      </c>
      <c r="B5821" s="2" t="n">
        <v>0.0336805555555728</v>
      </c>
    </row>
    <row r="5822" customFormat="false" ht="12.75" hidden="false" customHeight="false" outlineLevel="0" collapsed="false">
      <c r="A5822" s="1" t="n">
        <v>6.161365677</v>
      </c>
      <c r="B5822" s="2" t="n">
        <v>0.0336863425926098</v>
      </c>
    </row>
    <row r="5823" customFormat="false" ht="12.75" hidden="false" customHeight="false" outlineLevel="0" collapsed="false">
      <c r="A5823" s="1" t="n">
        <v>6.161365536</v>
      </c>
      <c r="B5823" s="2" t="n">
        <v>0.0336921296296469</v>
      </c>
    </row>
    <row r="5824" customFormat="false" ht="12.75" hidden="false" customHeight="false" outlineLevel="0" collapsed="false">
      <c r="A5824" s="1" t="n">
        <v>6.161365818</v>
      </c>
      <c r="B5824" s="2" t="n">
        <v>0.0336979166666839</v>
      </c>
    </row>
    <row r="5825" customFormat="false" ht="12.75" hidden="false" customHeight="false" outlineLevel="0" collapsed="false">
      <c r="A5825" s="1" t="n">
        <v>6.161365237</v>
      </c>
      <c r="B5825" s="2" t="n">
        <v>0.033703703703721</v>
      </c>
    </row>
    <row r="5826" customFormat="false" ht="12.75" hidden="false" customHeight="false" outlineLevel="0" collapsed="false">
      <c r="A5826" s="1" t="n">
        <v>6.161365396</v>
      </c>
      <c r="B5826" s="2" t="n">
        <v>0.033709490740758</v>
      </c>
    </row>
    <row r="5827" customFormat="false" ht="12.75" hidden="false" customHeight="false" outlineLevel="0" collapsed="false">
      <c r="A5827" s="1" t="n">
        <v>6.161365642</v>
      </c>
      <c r="B5827" s="2" t="n">
        <v>0.033715277777795</v>
      </c>
    </row>
    <row r="5828" customFormat="false" ht="12.75" hidden="false" customHeight="false" outlineLevel="0" collapsed="false">
      <c r="A5828" s="1" t="n">
        <v>6.161365484</v>
      </c>
      <c r="B5828" s="2" t="n">
        <v>0.0337210648148321</v>
      </c>
    </row>
    <row r="5829" customFormat="false" ht="12.75" hidden="false" customHeight="false" outlineLevel="0" collapsed="false">
      <c r="A5829" s="1" t="n">
        <v>6.161365906</v>
      </c>
      <c r="B5829" s="2" t="n">
        <v>0.0337268518518691</v>
      </c>
    </row>
    <row r="5830" customFormat="false" ht="12.75" hidden="false" customHeight="false" outlineLevel="0" collapsed="false">
      <c r="A5830" s="1" t="n">
        <v>6.161365712</v>
      </c>
      <c r="B5830" s="2" t="n">
        <v>0.0337326388889062</v>
      </c>
    </row>
    <row r="5831" customFormat="false" ht="12.75" hidden="false" customHeight="false" outlineLevel="0" collapsed="false">
      <c r="A5831" s="1" t="n">
        <v>6.161366099</v>
      </c>
      <c r="B5831" s="2" t="n">
        <v>0.0337384259259432</v>
      </c>
    </row>
    <row r="5832" customFormat="false" ht="12.75" hidden="false" customHeight="false" outlineLevel="0" collapsed="false">
      <c r="A5832" s="1" t="n">
        <v>6.161365765</v>
      </c>
      <c r="B5832" s="2" t="n">
        <v>0.0337442129629802</v>
      </c>
    </row>
    <row r="5833" customFormat="false" ht="12.75" hidden="false" customHeight="false" outlineLevel="0" collapsed="false">
      <c r="A5833" s="1" t="n">
        <v>6.16136536</v>
      </c>
      <c r="B5833" s="2" t="n">
        <v>0.0337500000000173</v>
      </c>
    </row>
    <row r="5834" customFormat="false" ht="12.75" hidden="false" customHeight="false" outlineLevel="0" collapsed="false">
      <c r="A5834" s="1" t="n">
        <v>6.161365712</v>
      </c>
      <c r="B5834" s="2" t="n">
        <v>0.0337557870370543</v>
      </c>
    </row>
    <row r="5835" customFormat="false" ht="12.75" hidden="false" customHeight="false" outlineLevel="0" collapsed="false">
      <c r="A5835" s="1" t="n">
        <v>6.1613658</v>
      </c>
      <c r="B5835" s="2" t="n">
        <v>0.0337615740740914</v>
      </c>
    </row>
    <row r="5836" customFormat="false" ht="12.75" hidden="false" customHeight="false" outlineLevel="0" collapsed="false">
      <c r="A5836" s="1" t="n">
        <v>6.161365484</v>
      </c>
      <c r="B5836" s="2" t="n">
        <v>0.0337673611111284</v>
      </c>
    </row>
    <row r="5837" customFormat="false" ht="12.75" hidden="false" customHeight="false" outlineLevel="0" collapsed="false">
      <c r="A5837" s="1" t="n">
        <v>6.161365554</v>
      </c>
      <c r="B5837" s="2" t="n">
        <v>0.0337731481481654</v>
      </c>
    </row>
    <row r="5838" customFormat="false" ht="12.75" hidden="false" customHeight="false" outlineLevel="0" collapsed="false">
      <c r="A5838" s="1" t="n">
        <v>6.161365308</v>
      </c>
      <c r="B5838" s="2" t="n">
        <v>0.0337789351852025</v>
      </c>
    </row>
    <row r="5839" customFormat="false" ht="12.75" hidden="false" customHeight="false" outlineLevel="0" collapsed="false">
      <c r="A5839" s="1" t="n">
        <v>6.161366047</v>
      </c>
      <c r="B5839" s="2" t="n">
        <v>0.0337847222222395</v>
      </c>
    </row>
    <row r="5840" customFormat="false" ht="12.75" hidden="false" customHeight="false" outlineLevel="0" collapsed="false">
      <c r="A5840" s="1" t="n">
        <v>6.161365448</v>
      </c>
      <c r="B5840" s="2" t="n">
        <v>0.0337905092592766</v>
      </c>
    </row>
    <row r="5841" customFormat="false" ht="12.75" hidden="false" customHeight="false" outlineLevel="0" collapsed="false">
      <c r="A5841" s="1" t="n">
        <v>6.161365343</v>
      </c>
      <c r="B5841" s="2" t="n">
        <v>0.0337962962963136</v>
      </c>
    </row>
    <row r="5842" customFormat="false" ht="12.75" hidden="false" customHeight="false" outlineLevel="0" collapsed="false">
      <c r="A5842" s="1" t="n">
        <v>6.161365184</v>
      </c>
      <c r="B5842" s="2" t="n">
        <v>0.0338020833333506</v>
      </c>
    </row>
    <row r="5843" customFormat="false" ht="12.75" hidden="false" customHeight="false" outlineLevel="0" collapsed="false">
      <c r="A5843" s="1" t="n">
        <v>6.161365237</v>
      </c>
      <c r="B5843" s="2" t="n">
        <v>0.0338078703703877</v>
      </c>
    </row>
    <row r="5844" customFormat="false" ht="12.75" hidden="false" customHeight="false" outlineLevel="0" collapsed="false">
      <c r="A5844" s="1" t="n">
        <v>6.161365906</v>
      </c>
      <c r="B5844" s="2" t="n">
        <v>0.0338136574074247</v>
      </c>
    </row>
    <row r="5845" customFormat="false" ht="12.75" hidden="false" customHeight="false" outlineLevel="0" collapsed="false">
      <c r="A5845" s="1" t="n">
        <v>6.161365431</v>
      </c>
      <c r="B5845" s="2" t="n">
        <v>0.0338194444444618</v>
      </c>
    </row>
    <row r="5846" customFormat="false" ht="12.75" hidden="false" customHeight="false" outlineLevel="0" collapsed="false">
      <c r="A5846" s="1" t="n">
        <v>6.161365572</v>
      </c>
      <c r="B5846" s="2" t="n">
        <v>0.0338252314814988</v>
      </c>
    </row>
    <row r="5847" customFormat="false" ht="12.75" hidden="false" customHeight="false" outlineLevel="0" collapsed="false">
      <c r="A5847" s="1" t="n">
        <v>6.161365202</v>
      </c>
      <c r="B5847" s="2" t="n">
        <v>0.0338310185185358</v>
      </c>
    </row>
    <row r="5848" customFormat="false" ht="12.75" hidden="false" customHeight="false" outlineLevel="0" collapsed="false">
      <c r="A5848" s="1" t="n">
        <v>6.161365536</v>
      </c>
      <c r="B5848" s="2" t="n">
        <v>0.0338368055555729</v>
      </c>
    </row>
    <row r="5849" customFormat="false" ht="12.75" hidden="false" customHeight="false" outlineLevel="0" collapsed="false">
      <c r="A5849" s="1" t="n">
        <v>6.161365765</v>
      </c>
      <c r="B5849" s="2" t="n">
        <v>0.0338425925926099</v>
      </c>
    </row>
    <row r="5850" customFormat="false" ht="12.75" hidden="false" customHeight="false" outlineLevel="0" collapsed="false">
      <c r="A5850" s="1" t="n">
        <v>6.161365431</v>
      </c>
      <c r="B5850" s="2" t="n">
        <v>0.033848379629647</v>
      </c>
    </row>
    <row r="5851" customFormat="false" ht="12.75" hidden="false" customHeight="false" outlineLevel="0" collapsed="false">
      <c r="A5851" s="1" t="n">
        <v>6.161365624</v>
      </c>
      <c r="B5851" s="2" t="n">
        <v>0.033854166666684</v>
      </c>
    </row>
    <row r="5852" customFormat="false" ht="12.75" hidden="false" customHeight="false" outlineLevel="0" collapsed="false">
      <c r="A5852" s="1" t="n">
        <v>6.161365642</v>
      </c>
      <c r="B5852" s="2" t="n">
        <v>0.033859953703721</v>
      </c>
    </row>
    <row r="5853" customFormat="false" ht="12.75" hidden="false" customHeight="false" outlineLevel="0" collapsed="false">
      <c r="A5853" s="1" t="n">
        <v>6.161365466</v>
      </c>
      <c r="B5853" s="2" t="n">
        <v>0.0338657407407581</v>
      </c>
    </row>
    <row r="5854" customFormat="false" ht="12.75" hidden="false" customHeight="false" outlineLevel="0" collapsed="false">
      <c r="A5854" s="1" t="n">
        <v>6.161365695</v>
      </c>
      <c r="B5854" s="2" t="n">
        <v>0.0338715277777951</v>
      </c>
    </row>
    <row r="5855" customFormat="false" ht="12.75" hidden="false" customHeight="false" outlineLevel="0" collapsed="false">
      <c r="A5855" s="1" t="n">
        <v>6.161365994</v>
      </c>
      <c r="B5855" s="2" t="n">
        <v>0.0338773148148322</v>
      </c>
    </row>
    <row r="5856" customFormat="false" ht="12.75" hidden="false" customHeight="false" outlineLevel="0" collapsed="false">
      <c r="A5856" s="1" t="n">
        <v>6.161365466</v>
      </c>
      <c r="B5856" s="2" t="n">
        <v>0.0338831018518692</v>
      </c>
    </row>
    <row r="5857" customFormat="false" ht="12.75" hidden="false" customHeight="false" outlineLevel="0" collapsed="false">
      <c r="A5857" s="1" t="n">
        <v>6.161365466</v>
      </c>
      <c r="B5857" s="2" t="n">
        <v>0.0338888888889062</v>
      </c>
    </row>
    <row r="5858" customFormat="false" ht="12.75" hidden="false" customHeight="false" outlineLevel="0" collapsed="false">
      <c r="A5858" s="1" t="n">
        <v>6.161365536</v>
      </c>
      <c r="B5858" s="2" t="n">
        <v>0.0338946759259433</v>
      </c>
    </row>
    <row r="5859" customFormat="false" ht="12.75" hidden="false" customHeight="false" outlineLevel="0" collapsed="false">
      <c r="A5859" s="1" t="n">
        <v>6.161365783</v>
      </c>
      <c r="B5859" s="2" t="n">
        <v>0.0339004629629803</v>
      </c>
    </row>
    <row r="5860" customFormat="false" ht="12.75" hidden="false" customHeight="false" outlineLevel="0" collapsed="false">
      <c r="A5860" s="1" t="n">
        <v>6.161365272</v>
      </c>
      <c r="B5860" s="2" t="n">
        <v>0.0339062500000174</v>
      </c>
    </row>
    <row r="5861" customFormat="false" ht="12.75" hidden="false" customHeight="false" outlineLevel="0" collapsed="false">
      <c r="A5861" s="1" t="n">
        <v>6.161365378</v>
      </c>
      <c r="B5861" s="2" t="n">
        <v>0.0339120370370544</v>
      </c>
    </row>
    <row r="5862" customFormat="false" ht="12.75" hidden="false" customHeight="false" outlineLevel="0" collapsed="false">
      <c r="A5862" s="1" t="n">
        <v>6.161365536</v>
      </c>
      <c r="B5862" s="2" t="n">
        <v>0.0339178240740914</v>
      </c>
    </row>
    <row r="5863" customFormat="false" ht="12.75" hidden="false" customHeight="false" outlineLevel="0" collapsed="false">
      <c r="A5863" s="1" t="n">
        <v>6.161365554</v>
      </c>
      <c r="B5863" s="2" t="n">
        <v>0.0339236111111285</v>
      </c>
    </row>
    <row r="5864" customFormat="false" ht="12.75" hidden="false" customHeight="false" outlineLevel="0" collapsed="false">
      <c r="A5864" s="1" t="n">
        <v>6.161365484</v>
      </c>
      <c r="B5864" s="2" t="n">
        <v>0.0339293981481655</v>
      </c>
    </row>
    <row r="5865" customFormat="false" ht="12.75" hidden="false" customHeight="false" outlineLevel="0" collapsed="false">
      <c r="A5865" s="1" t="n">
        <v>6.161365554</v>
      </c>
      <c r="B5865" s="2" t="n">
        <v>0.0339351851852026</v>
      </c>
    </row>
    <row r="5866" customFormat="false" ht="12.75" hidden="false" customHeight="false" outlineLevel="0" collapsed="false">
      <c r="A5866" s="1" t="n">
        <v>6.161365783</v>
      </c>
      <c r="B5866" s="2" t="n">
        <v>0.0339409722222396</v>
      </c>
    </row>
    <row r="5867" customFormat="false" ht="12.75" hidden="false" customHeight="false" outlineLevel="0" collapsed="false">
      <c r="A5867" s="1" t="n">
        <v>6.161365642</v>
      </c>
      <c r="B5867" s="2" t="n">
        <v>0.0339467592592766</v>
      </c>
    </row>
    <row r="5868" customFormat="false" ht="12.75" hidden="false" customHeight="false" outlineLevel="0" collapsed="false">
      <c r="A5868" s="1" t="n">
        <v>6.161365343</v>
      </c>
      <c r="B5868" s="2" t="n">
        <v>0.0339525462963137</v>
      </c>
    </row>
    <row r="5869" customFormat="false" ht="12.75" hidden="false" customHeight="false" outlineLevel="0" collapsed="false">
      <c r="A5869" s="1" t="n">
        <v>6.161365624</v>
      </c>
      <c r="B5869" s="2" t="n">
        <v>0.0339583333333507</v>
      </c>
    </row>
    <row r="5870" customFormat="false" ht="12.75" hidden="false" customHeight="false" outlineLevel="0" collapsed="false">
      <c r="A5870" s="1" t="n">
        <v>6.161365677</v>
      </c>
      <c r="B5870" s="2" t="n">
        <v>0.0339641203703878</v>
      </c>
    </row>
    <row r="5871" customFormat="false" ht="12.75" hidden="false" customHeight="false" outlineLevel="0" collapsed="false">
      <c r="A5871" s="1" t="n">
        <v>6.161365783</v>
      </c>
      <c r="B5871" s="2" t="n">
        <v>0.0339699074074248</v>
      </c>
    </row>
    <row r="5872" customFormat="false" ht="12.75" hidden="false" customHeight="false" outlineLevel="0" collapsed="false">
      <c r="A5872" s="1" t="n">
        <v>6.161365114</v>
      </c>
      <c r="B5872" s="2" t="n">
        <v>0.0339756944444618</v>
      </c>
    </row>
    <row r="5873" customFormat="false" ht="12.75" hidden="false" customHeight="false" outlineLevel="0" collapsed="false">
      <c r="A5873" s="1" t="n">
        <v>6.161365765</v>
      </c>
      <c r="B5873" s="2" t="n">
        <v>0.0339814814814989</v>
      </c>
    </row>
    <row r="5874" customFormat="false" ht="12.75" hidden="false" customHeight="false" outlineLevel="0" collapsed="false">
      <c r="A5874" s="1" t="n">
        <v>6.161365624</v>
      </c>
      <c r="B5874" s="2" t="n">
        <v>0.0339872685185359</v>
      </c>
    </row>
    <row r="5875" customFormat="false" ht="12.75" hidden="false" customHeight="false" outlineLevel="0" collapsed="false">
      <c r="A5875" s="1" t="n">
        <v>6.161365923</v>
      </c>
      <c r="B5875" s="2" t="n">
        <v>0.033993055555573</v>
      </c>
    </row>
    <row r="5876" customFormat="false" ht="12.75" hidden="false" customHeight="false" outlineLevel="0" collapsed="false">
      <c r="A5876" s="1" t="n">
        <v>6.161366099</v>
      </c>
      <c r="B5876" s="2" t="n">
        <v>0.03399884259261</v>
      </c>
    </row>
    <row r="5877" customFormat="false" ht="12.75" hidden="false" customHeight="false" outlineLevel="0" collapsed="false">
      <c r="A5877" s="1" t="n">
        <v>6.161365607</v>
      </c>
      <c r="B5877" s="2" t="n">
        <v>0.034004629629647</v>
      </c>
    </row>
    <row r="5878" customFormat="false" ht="12.75" hidden="false" customHeight="false" outlineLevel="0" collapsed="false">
      <c r="A5878" s="1" t="n">
        <v>6.161365976</v>
      </c>
      <c r="B5878" s="2" t="n">
        <v>0.0340104166666841</v>
      </c>
    </row>
    <row r="5879" customFormat="false" ht="12.75" hidden="false" customHeight="false" outlineLevel="0" collapsed="false">
      <c r="A5879" s="1" t="n">
        <v>6.161365871</v>
      </c>
      <c r="B5879" s="2" t="n">
        <v>0.0340162037037211</v>
      </c>
    </row>
    <row r="5880" customFormat="false" ht="12.75" hidden="false" customHeight="false" outlineLevel="0" collapsed="false">
      <c r="A5880" s="1" t="n">
        <v>6.161365959</v>
      </c>
      <c r="B5880" s="2" t="n">
        <v>0.0340219907407582</v>
      </c>
    </row>
    <row r="5881" customFormat="false" ht="12.75" hidden="false" customHeight="false" outlineLevel="0" collapsed="false">
      <c r="A5881" s="1" t="n">
        <v>6.161365976</v>
      </c>
      <c r="B5881" s="2" t="n">
        <v>0.0340277777777952</v>
      </c>
    </row>
    <row r="5882" customFormat="false" ht="12.75" hidden="false" customHeight="false" outlineLevel="0" collapsed="false">
      <c r="A5882" s="1" t="n">
        <v>6.161365959</v>
      </c>
      <c r="B5882" s="2" t="n">
        <v>0.0340335648148322</v>
      </c>
    </row>
    <row r="5883" customFormat="false" ht="12.75" hidden="false" customHeight="false" outlineLevel="0" collapsed="false">
      <c r="A5883" s="1" t="n">
        <v>6.161365959</v>
      </c>
      <c r="B5883" s="2" t="n">
        <v>0.0340393518518693</v>
      </c>
    </row>
    <row r="5884" customFormat="false" ht="12.75" hidden="false" customHeight="false" outlineLevel="0" collapsed="false">
      <c r="A5884" s="1" t="n">
        <v>6.161366346</v>
      </c>
      <c r="B5884" s="2" t="n">
        <v>0.0340451388889063</v>
      </c>
    </row>
    <row r="5885" customFormat="false" ht="12.75" hidden="false" customHeight="false" outlineLevel="0" collapsed="false">
      <c r="A5885" s="1" t="n">
        <v>6.161366099</v>
      </c>
      <c r="B5885" s="2" t="n">
        <v>0.0340509259259434</v>
      </c>
    </row>
    <row r="5886" customFormat="false" ht="12.75" hidden="false" customHeight="false" outlineLevel="0" collapsed="false">
      <c r="A5886" s="1" t="n">
        <v>6.16136573</v>
      </c>
      <c r="B5886" s="2" t="n">
        <v>0.0340567129629804</v>
      </c>
    </row>
    <row r="5887" customFormat="false" ht="12.75" hidden="false" customHeight="false" outlineLevel="0" collapsed="false">
      <c r="A5887" s="1" t="n">
        <v>6.161365554</v>
      </c>
      <c r="B5887" s="2" t="n">
        <v>0.0340625000000174</v>
      </c>
    </row>
    <row r="5888" customFormat="false" ht="12.75" hidden="false" customHeight="false" outlineLevel="0" collapsed="false">
      <c r="A5888" s="1" t="n">
        <v>6.161365712</v>
      </c>
      <c r="B5888" s="2" t="n">
        <v>0.0340682870370545</v>
      </c>
    </row>
    <row r="5889" customFormat="false" ht="12.75" hidden="false" customHeight="false" outlineLevel="0" collapsed="false">
      <c r="A5889" s="1" t="n">
        <v>6.161365923</v>
      </c>
      <c r="B5889" s="2" t="n">
        <v>0.0340740740740915</v>
      </c>
    </row>
    <row r="5890" customFormat="false" ht="12.75" hidden="false" customHeight="false" outlineLevel="0" collapsed="false">
      <c r="A5890" s="1" t="n">
        <v>6.161365712</v>
      </c>
      <c r="B5890" s="2" t="n">
        <v>0.0340798611111286</v>
      </c>
    </row>
    <row r="5891" customFormat="false" ht="12.75" hidden="false" customHeight="false" outlineLevel="0" collapsed="false">
      <c r="A5891" s="1" t="n">
        <v>6.161365976</v>
      </c>
      <c r="B5891" s="2" t="n">
        <v>0.0340856481481656</v>
      </c>
    </row>
    <row r="5892" customFormat="false" ht="12.75" hidden="false" customHeight="false" outlineLevel="0" collapsed="false">
      <c r="A5892" s="1" t="n">
        <v>6.161365923</v>
      </c>
      <c r="B5892" s="2" t="n">
        <v>0.0340914351852026</v>
      </c>
    </row>
    <row r="5893" customFormat="false" ht="12.75" hidden="false" customHeight="false" outlineLevel="0" collapsed="false">
      <c r="A5893" s="1" t="n">
        <v>6.161365818</v>
      </c>
      <c r="B5893" s="2" t="n">
        <v>0.0340972222222397</v>
      </c>
    </row>
    <row r="5894" customFormat="false" ht="12.75" hidden="false" customHeight="false" outlineLevel="0" collapsed="false">
      <c r="A5894" s="1" t="n">
        <v>6.161365589</v>
      </c>
      <c r="B5894" s="2" t="n">
        <v>0.0341030092592767</v>
      </c>
    </row>
    <row r="5895" customFormat="false" ht="12.75" hidden="false" customHeight="false" outlineLevel="0" collapsed="false">
      <c r="A5895" s="1" t="n">
        <v>6.161365624</v>
      </c>
      <c r="B5895" s="2" t="n">
        <v>0.0341087962963138</v>
      </c>
    </row>
    <row r="5896" customFormat="false" ht="12.75" hidden="false" customHeight="false" outlineLevel="0" collapsed="false">
      <c r="A5896" s="1" t="n">
        <v>6.161365853</v>
      </c>
      <c r="B5896" s="2" t="n">
        <v>0.0341145833333508</v>
      </c>
    </row>
    <row r="5897" customFormat="false" ht="12.75" hidden="false" customHeight="false" outlineLevel="0" collapsed="false">
      <c r="A5897" s="1" t="n">
        <v>6.161365818</v>
      </c>
      <c r="B5897" s="2" t="n">
        <v>0.0341203703703878</v>
      </c>
    </row>
    <row r="5898" customFormat="false" ht="12.75" hidden="false" customHeight="false" outlineLevel="0" collapsed="false">
      <c r="A5898" s="1" t="n">
        <v>6.161365554</v>
      </c>
      <c r="B5898" s="2" t="n">
        <v>0.0341261574074249</v>
      </c>
    </row>
    <row r="5899" customFormat="false" ht="12.75" hidden="false" customHeight="false" outlineLevel="0" collapsed="false">
      <c r="A5899" s="1" t="n">
        <v>6.161365695</v>
      </c>
      <c r="B5899" s="2" t="n">
        <v>0.0341319444444619</v>
      </c>
    </row>
    <row r="5900" customFormat="false" ht="12.75" hidden="false" customHeight="false" outlineLevel="0" collapsed="false">
      <c r="A5900" s="1" t="n">
        <v>6.161366029</v>
      </c>
      <c r="B5900" s="2" t="n">
        <v>0.034137731481499</v>
      </c>
    </row>
    <row r="5901" customFormat="false" ht="12.75" hidden="false" customHeight="false" outlineLevel="0" collapsed="false">
      <c r="A5901" s="1" t="n">
        <v>6.161365659</v>
      </c>
      <c r="B5901" s="2" t="n">
        <v>0.034143518518536</v>
      </c>
    </row>
    <row r="5902" customFormat="false" ht="12.75" hidden="false" customHeight="false" outlineLevel="0" collapsed="false">
      <c r="A5902" s="1" t="n">
        <v>6.161365906</v>
      </c>
      <c r="B5902" s="2" t="n">
        <v>0.034149305555573</v>
      </c>
    </row>
    <row r="5903" customFormat="false" ht="12.75" hidden="false" customHeight="false" outlineLevel="0" collapsed="false">
      <c r="A5903" s="1" t="n">
        <v>6.161365536</v>
      </c>
      <c r="B5903" s="2" t="n">
        <v>0.0341550925926101</v>
      </c>
    </row>
    <row r="5904" customFormat="false" ht="12.75" hidden="false" customHeight="false" outlineLevel="0" collapsed="false">
      <c r="A5904" s="1" t="n">
        <v>6.161365818</v>
      </c>
      <c r="B5904" s="2" t="n">
        <v>0.0341608796296471</v>
      </c>
    </row>
    <row r="5905" customFormat="false" ht="12.75" hidden="false" customHeight="false" outlineLevel="0" collapsed="false">
      <c r="A5905" s="1" t="n">
        <v>6.161365589</v>
      </c>
      <c r="B5905" s="2" t="n">
        <v>0.0341666666666842</v>
      </c>
    </row>
    <row r="5906" customFormat="false" ht="12.75" hidden="false" customHeight="false" outlineLevel="0" collapsed="false">
      <c r="A5906" s="1" t="n">
        <v>6.161366117</v>
      </c>
      <c r="B5906" s="2" t="n">
        <v>0.0341724537037212</v>
      </c>
    </row>
    <row r="5907" customFormat="false" ht="12.75" hidden="false" customHeight="false" outlineLevel="0" collapsed="false">
      <c r="A5907" s="1" t="n">
        <v>6.161365448</v>
      </c>
      <c r="B5907" s="2" t="n">
        <v>0.0341782407407582</v>
      </c>
    </row>
    <row r="5908" customFormat="false" ht="12.75" hidden="false" customHeight="false" outlineLevel="0" collapsed="false">
      <c r="A5908" s="1" t="n">
        <v>6.161365765</v>
      </c>
      <c r="B5908" s="2" t="n">
        <v>0.0341840277777953</v>
      </c>
    </row>
    <row r="5909" customFormat="false" ht="12.75" hidden="false" customHeight="false" outlineLevel="0" collapsed="false">
      <c r="A5909" s="1" t="n">
        <v>6.161365906</v>
      </c>
      <c r="B5909" s="2" t="n">
        <v>0.0341898148148323</v>
      </c>
    </row>
    <row r="5910" customFormat="false" ht="12.75" hidden="false" customHeight="false" outlineLevel="0" collapsed="false">
      <c r="A5910" s="1" t="n">
        <v>6.161366029</v>
      </c>
      <c r="B5910" s="2" t="n">
        <v>0.0341956018518694</v>
      </c>
    </row>
    <row r="5911" customFormat="false" ht="12.75" hidden="false" customHeight="false" outlineLevel="0" collapsed="false">
      <c r="A5911" s="1" t="n">
        <v>6.161365871</v>
      </c>
      <c r="B5911" s="2" t="n">
        <v>0.0342013888889064</v>
      </c>
    </row>
    <row r="5912" customFormat="false" ht="12.75" hidden="false" customHeight="false" outlineLevel="0" collapsed="false">
      <c r="A5912" s="1" t="n">
        <v>6.161365888</v>
      </c>
      <c r="B5912" s="2" t="n">
        <v>0.0342071759259434</v>
      </c>
    </row>
    <row r="5913" customFormat="false" ht="12.75" hidden="false" customHeight="false" outlineLevel="0" collapsed="false">
      <c r="A5913" s="1" t="n">
        <v>6.1613658</v>
      </c>
      <c r="B5913" s="2" t="n">
        <v>0.0342129629629805</v>
      </c>
    </row>
    <row r="5914" customFormat="false" ht="12.75" hidden="false" customHeight="false" outlineLevel="0" collapsed="false">
      <c r="A5914" s="1" t="n">
        <v>6.161365976</v>
      </c>
      <c r="B5914" s="2" t="n">
        <v>0.0342187500000175</v>
      </c>
    </row>
    <row r="5915" customFormat="false" ht="12.75" hidden="false" customHeight="false" outlineLevel="0" collapsed="false">
      <c r="A5915" s="1" t="n">
        <v>6.161365959</v>
      </c>
      <c r="B5915" s="2" t="n">
        <v>0.0342245370370546</v>
      </c>
    </row>
    <row r="5916" customFormat="false" ht="12.75" hidden="false" customHeight="false" outlineLevel="0" collapsed="false">
      <c r="A5916" s="1" t="n">
        <v>6.161365923</v>
      </c>
      <c r="B5916" s="2" t="n">
        <v>0.0342303240740916</v>
      </c>
    </row>
    <row r="5917" customFormat="false" ht="12.75" hidden="false" customHeight="false" outlineLevel="0" collapsed="false">
      <c r="A5917" s="1" t="n">
        <v>6.161365853</v>
      </c>
      <c r="B5917" s="2" t="n">
        <v>0.0342361111111286</v>
      </c>
    </row>
    <row r="5918" customFormat="false" ht="12.75" hidden="false" customHeight="false" outlineLevel="0" collapsed="false">
      <c r="A5918" s="1" t="n">
        <v>6.161365835</v>
      </c>
      <c r="B5918" s="2" t="n">
        <v>0.0342418981481657</v>
      </c>
    </row>
    <row r="5919" customFormat="false" ht="12.75" hidden="false" customHeight="false" outlineLevel="0" collapsed="false">
      <c r="A5919" s="1" t="n">
        <v>6.161365712</v>
      </c>
      <c r="B5919" s="2" t="n">
        <v>0.0342476851852027</v>
      </c>
    </row>
    <row r="5920" customFormat="false" ht="12.75" hidden="false" customHeight="false" outlineLevel="0" collapsed="false">
      <c r="A5920" s="1" t="n">
        <v>6.161365695</v>
      </c>
      <c r="B5920" s="2" t="n">
        <v>0.0342534722222398</v>
      </c>
    </row>
    <row r="5921" customFormat="false" ht="12.75" hidden="false" customHeight="false" outlineLevel="0" collapsed="false">
      <c r="A5921" s="1" t="n">
        <v>6.161365835</v>
      </c>
      <c r="B5921" s="2" t="n">
        <v>0.0342592592592768</v>
      </c>
    </row>
    <row r="5922" customFormat="false" ht="12.75" hidden="false" customHeight="false" outlineLevel="0" collapsed="false">
      <c r="A5922" s="1" t="n">
        <v>6.16136573</v>
      </c>
      <c r="B5922" s="2" t="n">
        <v>0.0342650462963138</v>
      </c>
    </row>
    <row r="5923" customFormat="false" ht="12.75" hidden="false" customHeight="false" outlineLevel="0" collapsed="false">
      <c r="A5923" s="1" t="n">
        <v>6.16136617</v>
      </c>
      <c r="B5923" s="2" t="n">
        <v>0.0342708333333509</v>
      </c>
    </row>
    <row r="5924" customFormat="false" ht="12.75" hidden="false" customHeight="false" outlineLevel="0" collapsed="false">
      <c r="A5924" s="1" t="n">
        <v>6.161366363</v>
      </c>
      <c r="B5924" s="2" t="n">
        <v>0.0342766203703879</v>
      </c>
    </row>
    <row r="5925" customFormat="false" ht="12.75" hidden="false" customHeight="false" outlineLevel="0" collapsed="false">
      <c r="A5925" s="1" t="n">
        <v>6.161365906</v>
      </c>
      <c r="B5925" s="2" t="n">
        <v>0.034282407407425</v>
      </c>
    </row>
    <row r="5926" customFormat="false" ht="12.75" hidden="false" customHeight="false" outlineLevel="0" collapsed="false">
      <c r="A5926" s="1" t="n">
        <v>6.161365959</v>
      </c>
      <c r="B5926" s="2" t="n">
        <v>0.034288194444462</v>
      </c>
    </row>
    <row r="5927" customFormat="false" ht="12.75" hidden="false" customHeight="false" outlineLevel="0" collapsed="false">
      <c r="A5927" s="1" t="n">
        <v>6.161365959</v>
      </c>
      <c r="B5927" s="2" t="n">
        <v>0.034293981481499</v>
      </c>
    </row>
    <row r="5928" customFormat="false" ht="12.75" hidden="false" customHeight="false" outlineLevel="0" collapsed="false">
      <c r="A5928" s="1" t="n">
        <v>6.16136573</v>
      </c>
      <c r="B5928" s="2" t="n">
        <v>0.0342997685185361</v>
      </c>
    </row>
    <row r="5929" customFormat="false" ht="12.75" hidden="false" customHeight="false" outlineLevel="0" collapsed="false">
      <c r="A5929" s="1" t="n">
        <v>6.161365765</v>
      </c>
      <c r="B5929" s="2" t="n">
        <v>0.0343055555555731</v>
      </c>
    </row>
    <row r="5930" customFormat="false" ht="12.75" hidden="false" customHeight="false" outlineLevel="0" collapsed="false">
      <c r="A5930" s="1" t="n">
        <v>6.161365853</v>
      </c>
      <c r="B5930" s="2" t="n">
        <v>0.0343113425926102</v>
      </c>
    </row>
    <row r="5931" customFormat="false" ht="12.75" hidden="false" customHeight="false" outlineLevel="0" collapsed="false">
      <c r="A5931" s="1" t="n">
        <v>6.161365835</v>
      </c>
      <c r="B5931" s="2" t="n">
        <v>0.0343171296296472</v>
      </c>
    </row>
    <row r="5932" customFormat="false" ht="12.75" hidden="false" customHeight="false" outlineLevel="0" collapsed="false">
      <c r="A5932" s="1" t="n">
        <v>6.161365906</v>
      </c>
      <c r="B5932" s="2" t="n">
        <v>0.0343229166666842</v>
      </c>
    </row>
    <row r="5933" customFormat="false" ht="12.75" hidden="false" customHeight="false" outlineLevel="0" collapsed="false">
      <c r="A5933" s="1" t="n">
        <v>6.161365835</v>
      </c>
      <c r="B5933" s="2" t="n">
        <v>0.0343287037037213</v>
      </c>
    </row>
    <row r="5934" customFormat="false" ht="12.75" hidden="false" customHeight="false" outlineLevel="0" collapsed="false">
      <c r="A5934" s="1" t="n">
        <v>6.1613658</v>
      </c>
      <c r="B5934" s="2" t="n">
        <v>0.0343344907407583</v>
      </c>
    </row>
    <row r="5935" customFormat="false" ht="12.75" hidden="false" customHeight="false" outlineLevel="0" collapsed="false">
      <c r="A5935" s="1" t="n">
        <v>6.161366029</v>
      </c>
      <c r="B5935" s="2" t="n">
        <v>0.0343402777777954</v>
      </c>
    </row>
    <row r="5936" customFormat="false" ht="12.75" hidden="false" customHeight="false" outlineLevel="0" collapsed="false">
      <c r="A5936" s="1" t="n">
        <v>6.161365818</v>
      </c>
      <c r="B5936" s="2" t="n">
        <v>0.0343460648148324</v>
      </c>
    </row>
    <row r="5937" customFormat="false" ht="12.75" hidden="false" customHeight="false" outlineLevel="0" collapsed="false">
      <c r="A5937" s="1" t="n">
        <v>6.161365923</v>
      </c>
      <c r="B5937" s="2" t="n">
        <v>0.0343518518518694</v>
      </c>
    </row>
    <row r="5938" customFormat="false" ht="12.75" hidden="false" customHeight="false" outlineLevel="0" collapsed="false">
      <c r="A5938" s="1" t="n">
        <v>6.161366082</v>
      </c>
      <c r="B5938" s="2" t="n">
        <v>0.0343576388889065</v>
      </c>
    </row>
    <row r="5939" customFormat="false" ht="12.75" hidden="false" customHeight="false" outlineLevel="0" collapsed="false">
      <c r="A5939" s="1" t="n">
        <v>6.1613658</v>
      </c>
      <c r="B5939" s="2" t="n">
        <v>0.0343634259259435</v>
      </c>
    </row>
    <row r="5940" customFormat="false" ht="12.75" hidden="false" customHeight="false" outlineLevel="0" collapsed="false">
      <c r="A5940" s="1" t="n">
        <v>6.161366504</v>
      </c>
      <c r="B5940" s="2" t="n">
        <v>0.0343692129629806</v>
      </c>
    </row>
    <row r="5941" customFormat="false" ht="12.75" hidden="false" customHeight="false" outlineLevel="0" collapsed="false">
      <c r="A5941" s="1" t="n">
        <v>6.161366064</v>
      </c>
      <c r="B5941" s="2" t="n">
        <v>0.0343750000000176</v>
      </c>
    </row>
    <row r="5942" customFormat="false" ht="12.75" hidden="false" customHeight="false" outlineLevel="0" collapsed="false">
      <c r="A5942" s="1" t="n">
        <v>6.161365853</v>
      </c>
      <c r="B5942" s="2" t="n">
        <v>0.0343807870370546</v>
      </c>
    </row>
    <row r="5943" customFormat="false" ht="12.75" hidden="false" customHeight="false" outlineLevel="0" collapsed="false">
      <c r="A5943" s="1" t="n">
        <v>6.161366011</v>
      </c>
      <c r="B5943" s="2" t="n">
        <v>0.0343865740740917</v>
      </c>
    </row>
    <row r="5944" customFormat="false" ht="12.75" hidden="false" customHeight="false" outlineLevel="0" collapsed="false">
      <c r="A5944" s="1" t="n">
        <v>6.161366135</v>
      </c>
      <c r="B5944" s="2" t="n">
        <v>0.0343923611111287</v>
      </c>
    </row>
    <row r="5945" customFormat="false" ht="12.75" hidden="false" customHeight="false" outlineLevel="0" collapsed="false">
      <c r="A5945" s="1" t="n">
        <v>6.161366029</v>
      </c>
      <c r="B5945" s="2" t="n">
        <v>0.0343981481481658</v>
      </c>
    </row>
    <row r="5946" customFormat="false" ht="12.75" hidden="false" customHeight="false" outlineLevel="0" collapsed="false">
      <c r="A5946" s="1" t="n">
        <v>6.161365994</v>
      </c>
      <c r="B5946" s="2" t="n">
        <v>0.0344039351852028</v>
      </c>
    </row>
    <row r="5947" customFormat="false" ht="12.75" hidden="false" customHeight="false" outlineLevel="0" collapsed="false">
      <c r="A5947" s="1" t="n">
        <v>6.161365923</v>
      </c>
      <c r="B5947" s="2" t="n">
        <v>0.0344097222222398</v>
      </c>
    </row>
    <row r="5948" customFormat="false" ht="12.75" hidden="false" customHeight="false" outlineLevel="0" collapsed="false">
      <c r="A5948" s="1" t="n">
        <v>6.161365871</v>
      </c>
      <c r="B5948" s="2" t="n">
        <v>0.0344155092592769</v>
      </c>
    </row>
    <row r="5949" customFormat="false" ht="12.75" hidden="false" customHeight="false" outlineLevel="0" collapsed="false">
      <c r="A5949" s="1" t="n">
        <v>6.161365959</v>
      </c>
      <c r="B5949" s="2" t="n">
        <v>0.0344212962963139</v>
      </c>
    </row>
    <row r="5950" customFormat="false" ht="12.75" hidden="false" customHeight="false" outlineLevel="0" collapsed="false">
      <c r="A5950" s="1" t="n">
        <v>6.161366099</v>
      </c>
      <c r="B5950" s="2" t="n">
        <v>0.034427083333351</v>
      </c>
    </row>
    <row r="5951" customFormat="false" ht="12.75" hidden="false" customHeight="false" outlineLevel="0" collapsed="false">
      <c r="A5951" s="1" t="n">
        <v>6.161366117</v>
      </c>
      <c r="B5951" s="2" t="n">
        <v>0.034432870370388</v>
      </c>
    </row>
    <row r="5952" customFormat="false" ht="12.75" hidden="false" customHeight="false" outlineLevel="0" collapsed="false">
      <c r="A5952" s="1" t="n">
        <v>6.161366135</v>
      </c>
      <c r="B5952" s="2" t="n">
        <v>0.034438657407425</v>
      </c>
    </row>
    <row r="5953" customFormat="false" ht="12.75" hidden="false" customHeight="false" outlineLevel="0" collapsed="false">
      <c r="A5953" s="1" t="n">
        <v>6.161366117</v>
      </c>
      <c r="B5953" s="2" t="n">
        <v>0.0344444444444621</v>
      </c>
    </row>
    <row r="5954" customFormat="false" ht="12.75" hidden="false" customHeight="false" outlineLevel="0" collapsed="false">
      <c r="A5954" s="1" t="n">
        <v>6.161366328</v>
      </c>
      <c r="B5954" s="2" t="n">
        <v>0.0344502314814991</v>
      </c>
    </row>
    <row r="5955" customFormat="false" ht="12.75" hidden="false" customHeight="false" outlineLevel="0" collapsed="false">
      <c r="A5955" s="1" t="n">
        <v>6.161366416</v>
      </c>
      <c r="B5955" s="2" t="n">
        <v>0.0344560185185362</v>
      </c>
    </row>
    <row r="5956" customFormat="false" ht="12.75" hidden="false" customHeight="false" outlineLevel="0" collapsed="false">
      <c r="A5956" s="1" t="n">
        <v>6.161365976</v>
      </c>
      <c r="B5956" s="2" t="n">
        <v>0.0344618055555732</v>
      </c>
    </row>
    <row r="5957" customFormat="false" ht="12.75" hidden="false" customHeight="false" outlineLevel="0" collapsed="false">
      <c r="A5957" s="1" t="n">
        <v>6.161365888</v>
      </c>
      <c r="B5957" s="2" t="n">
        <v>0.0344675925926102</v>
      </c>
    </row>
    <row r="5958" customFormat="false" ht="12.75" hidden="false" customHeight="false" outlineLevel="0" collapsed="false">
      <c r="A5958" s="1" t="n">
        <v>6.161366011</v>
      </c>
      <c r="B5958" s="2" t="n">
        <v>0.0344733796296473</v>
      </c>
    </row>
    <row r="5959" customFormat="false" ht="12.75" hidden="false" customHeight="false" outlineLevel="0" collapsed="false">
      <c r="A5959" s="1" t="n">
        <v>6.161366539</v>
      </c>
      <c r="B5959" s="2" t="n">
        <v>0.0344791666666843</v>
      </c>
    </row>
    <row r="5960" customFormat="false" ht="12.75" hidden="false" customHeight="false" outlineLevel="0" collapsed="false">
      <c r="A5960" s="1" t="n">
        <v>6.16136617</v>
      </c>
      <c r="B5960" s="2" t="n">
        <v>0.0344849537037214</v>
      </c>
    </row>
    <row r="5961" customFormat="false" ht="12.75" hidden="false" customHeight="false" outlineLevel="0" collapsed="false">
      <c r="A5961" s="1" t="n">
        <v>6.161365959</v>
      </c>
      <c r="B5961" s="2" t="n">
        <v>0.0344907407407584</v>
      </c>
    </row>
    <row r="5962" customFormat="false" ht="12.75" hidden="false" customHeight="false" outlineLevel="0" collapsed="false">
      <c r="A5962" s="1" t="n">
        <v>6.161366275</v>
      </c>
      <c r="B5962" s="2" t="n">
        <v>0.0344965277777954</v>
      </c>
    </row>
    <row r="5963" customFormat="false" ht="12.75" hidden="false" customHeight="false" outlineLevel="0" collapsed="false">
      <c r="A5963" s="1" t="n">
        <v>6.161366082</v>
      </c>
      <c r="B5963" s="2" t="n">
        <v>0.0345023148148325</v>
      </c>
    </row>
    <row r="5964" customFormat="false" ht="12.75" hidden="false" customHeight="false" outlineLevel="0" collapsed="false">
      <c r="A5964" s="1" t="n">
        <v>6.161366398</v>
      </c>
      <c r="B5964" s="2" t="n">
        <v>0.0345081018518695</v>
      </c>
    </row>
    <row r="5965" customFormat="false" ht="12.75" hidden="false" customHeight="false" outlineLevel="0" collapsed="false">
      <c r="A5965" s="1" t="n">
        <v>6.161366135</v>
      </c>
      <c r="B5965" s="2" t="n">
        <v>0.0345138888889066</v>
      </c>
    </row>
    <row r="5966" customFormat="false" ht="12.75" hidden="false" customHeight="false" outlineLevel="0" collapsed="false">
      <c r="A5966" s="1" t="n">
        <v>6.161366205</v>
      </c>
      <c r="B5966" s="2" t="n">
        <v>0.0345196759259436</v>
      </c>
    </row>
    <row r="5967" customFormat="false" ht="12.75" hidden="false" customHeight="false" outlineLevel="0" collapsed="false">
      <c r="A5967" s="1" t="n">
        <v>6.161366398</v>
      </c>
      <c r="B5967" s="2" t="n">
        <v>0.0345254629629806</v>
      </c>
    </row>
    <row r="5968" customFormat="false" ht="12.75" hidden="false" customHeight="false" outlineLevel="0" collapsed="false">
      <c r="A5968" s="1" t="n">
        <v>6.161366117</v>
      </c>
      <c r="B5968" s="2" t="n">
        <v>0.0345312500000177</v>
      </c>
    </row>
    <row r="5969" customFormat="false" ht="12.75" hidden="false" customHeight="false" outlineLevel="0" collapsed="false">
      <c r="A5969" s="1" t="n">
        <v>6.161366398</v>
      </c>
      <c r="B5969" s="2" t="n">
        <v>0.0345370370370547</v>
      </c>
    </row>
    <row r="5970" customFormat="false" ht="12.75" hidden="false" customHeight="false" outlineLevel="0" collapsed="false">
      <c r="A5970" s="1" t="n">
        <v>6.161366099</v>
      </c>
      <c r="B5970" s="2" t="n">
        <v>0.0345428240740918</v>
      </c>
    </row>
    <row r="5971" customFormat="false" ht="12.75" hidden="false" customHeight="false" outlineLevel="0" collapsed="false">
      <c r="A5971" s="1" t="n">
        <v>6.161366011</v>
      </c>
      <c r="B5971" s="2" t="n">
        <v>0.0345486111111288</v>
      </c>
    </row>
    <row r="5972" customFormat="false" ht="12.75" hidden="false" customHeight="false" outlineLevel="0" collapsed="false">
      <c r="A5972" s="1" t="n">
        <v>6.161366258</v>
      </c>
      <c r="B5972" s="2" t="n">
        <v>0.0345543981481658</v>
      </c>
    </row>
    <row r="5973" customFormat="false" ht="12.75" hidden="false" customHeight="false" outlineLevel="0" collapsed="false">
      <c r="A5973" s="1" t="n">
        <v>6.161366152</v>
      </c>
      <c r="B5973" s="2" t="n">
        <v>0.0345601851852029</v>
      </c>
    </row>
    <row r="5974" customFormat="false" ht="12.75" hidden="false" customHeight="false" outlineLevel="0" collapsed="false">
      <c r="A5974" s="1" t="n">
        <v>6.16136631</v>
      </c>
      <c r="B5974" s="2" t="n">
        <v>0.0345659722222399</v>
      </c>
    </row>
    <row r="5975" customFormat="false" ht="12.75" hidden="false" customHeight="false" outlineLevel="0" collapsed="false">
      <c r="A5975" s="1" t="n">
        <v>6.161366416</v>
      </c>
      <c r="B5975" s="2" t="n">
        <v>0.034571759259277</v>
      </c>
    </row>
    <row r="5976" customFormat="false" ht="12.75" hidden="false" customHeight="false" outlineLevel="0" collapsed="false">
      <c r="A5976" s="1" t="n">
        <v>6.161365941</v>
      </c>
      <c r="B5976" s="2" t="n">
        <v>0.034577546296314</v>
      </c>
    </row>
    <row r="5977" customFormat="false" ht="12.75" hidden="false" customHeight="false" outlineLevel="0" collapsed="false">
      <c r="A5977" s="1" t="n">
        <v>6.16136624</v>
      </c>
      <c r="B5977" s="2" t="n">
        <v>0.034583333333351</v>
      </c>
    </row>
    <row r="5978" customFormat="false" ht="12.75" hidden="false" customHeight="false" outlineLevel="0" collapsed="false">
      <c r="A5978" s="1" t="n">
        <v>6.161366434</v>
      </c>
      <c r="B5978" s="2" t="n">
        <v>0.0345891203703881</v>
      </c>
    </row>
    <row r="5979" customFormat="false" ht="12.75" hidden="false" customHeight="false" outlineLevel="0" collapsed="false">
      <c r="A5979" s="1" t="n">
        <v>6.1613658</v>
      </c>
      <c r="B5979" s="2" t="n">
        <v>0.0345949074074251</v>
      </c>
    </row>
    <row r="5980" customFormat="false" ht="12.75" hidden="false" customHeight="false" outlineLevel="0" collapsed="false">
      <c r="A5980" s="1" t="n">
        <v>6.161366047</v>
      </c>
      <c r="B5980" s="2" t="n">
        <v>0.0346006944444622</v>
      </c>
    </row>
    <row r="5981" customFormat="false" ht="12.75" hidden="false" customHeight="false" outlineLevel="0" collapsed="false">
      <c r="A5981" s="1" t="n">
        <v>6.161366117</v>
      </c>
      <c r="B5981" s="2" t="n">
        <v>0.0346064814814992</v>
      </c>
    </row>
    <row r="5982" customFormat="false" ht="12.75" hidden="false" customHeight="false" outlineLevel="0" collapsed="false">
      <c r="A5982" s="1" t="n">
        <v>6.161366205</v>
      </c>
      <c r="B5982" s="2" t="n">
        <v>0.0346122685185362</v>
      </c>
    </row>
    <row r="5983" customFormat="false" ht="12.75" hidden="false" customHeight="false" outlineLevel="0" collapsed="false">
      <c r="A5983" s="1" t="n">
        <v>6.161366011</v>
      </c>
      <c r="B5983" s="2" t="n">
        <v>0.0346180555555733</v>
      </c>
    </row>
    <row r="5984" customFormat="false" ht="12.75" hidden="false" customHeight="false" outlineLevel="0" collapsed="false">
      <c r="A5984" s="1" t="n">
        <v>6.161366522</v>
      </c>
      <c r="B5984" s="2" t="n">
        <v>0.0346238425926103</v>
      </c>
    </row>
    <row r="5985" customFormat="false" ht="12.75" hidden="false" customHeight="false" outlineLevel="0" collapsed="false">
      <c r="A5985" s="1" t="n">
        <v>6.161365835</v>
      </c>
      <c r="B5985" s="2" t="n">
        <v>0.0346296296296474</v>
      </c>
    </row>
    <row r="5986" customFormat="false" ht="12.75" hidden="false" customHeight="false" outlineLevel="0" collapsed="false">
      <c r="A5986" s="1" t="n">
        <v>6.161366152</v>
      </c>
      <c r="B5986" s="2" t="n">
        <v>0.0346354166666844</v>
      </c>
    </row>
    <row r="5987" customFormat="false" ht="12.75" hidden="false" customHeight="false" outlineLevel="0" collapsed="false">
      <c r="A5987" s="1" t="n">
        <v>6.161365677</v>
      </c>
      <c r="B5987" s="2" t="n">
        <v>0.0346412037037214</v>
      </c>
    </row>
    <row r="5988" customFormat="false" ht="12.75" hidden="false" customHeight="false" outlineLevel="0" collapsed="false">
      <c r="A5988" s="1" t="n">
        <v>6.161365994</v>
      </c>
      <c r="B5988" s="2" t="n">
        <v>0.0346469907407585</v>
      </c>
    </row>
    <row r="5989" customFormat="false" ht="12.75" hidden="false" customHeight="false" outlineLevel="0" collapsed="false">
      <c r="A5989" s="1" t="n">
        <v>6.161365976</v>
      </c>
      <c r="B5989" s="2" t="n">
        <v>0.0346527777777955</v>
      </c>
    </row>
    <row r="5990" customFormat="false" ht="12.75" hidden="false" customHeight="false" outlineLevel="0" collapsed="false">
      <c r="A5990" s="1" t="n">
        <v>6.161366205</v>
      </c>
      <c r="B5990" s="2" t="n">
        <v>0.0346585648148326</v>
      </c>
    </row>
    <row r="5991" customFormat="false" ht="12.75" hidden="false" customHeight="false" outlineLevel="0" collapsed="false">
      <c r="A5991" s="1" t="n">
        <v>6.161365959</v>
      </c>
      <c r="B5991" s="2" t="n">
        <v>0.0346643518518696</v>
      </c>
    </row>
    <row r="5992" customFormat="false" ht="12.75" hidden="false" customHeight="false" outlineLevel="0" collapsed="false">
      <c r="A5992" s="1" t="n">
        <v>6.161366187</v>
      </c>
      <c r="B5992" s="2" t="n">
        <v>0.0346701388889066</v>
      </c>
    </row>
    <row r="5993" customFormat="false" ht="12.75" hidden="false" customHeight="false" outlineLevel="0" collapsed="false">
      <c r="A5993" s="1" t="n">
        <v>6.161366328</v>
      </c>
      <c r="B5993" s="2" t="n">
        <v>0.0346759259259437</v>
      </c>
    </row>
    <row r="5994" customFormat="false" ht="12.75" hidden="false" customHeight="false" outlineLevel="0" collapsed="false">
      <c r="A5994" s="1" t="n">
        <v>6.161365941</v>
      </c>
      <c r="B5994" s="2" t="n">
        <v>0.0346817129629807</v>
      </c>
    </row>
    <row r="5995" customFormat="false" ht="12.75" hidden="false" customHeight="false" outlineLevel="0" collapsed="false">
      <c r="A5995" s="1" t="n">
        <v>6.161365888</v>
      </c>
      <c r="B5995" s="2" t="n">
        <v>0.0346875000000178</v>
      </c>
    </row>
    <row r="5996" customFormat="false" ht="12.75" hidden="false" customHeight="false" outlineLevel="0" collapsed="false">
      <c r="A5996" s="1" t="n">
        <v>6.161365994</v>
      </c>
      <c r="B5996" s="2" t="n">
        <v>0.0346932870370548</v>
      </c>
    </row>
    <row r="5997" customFormat="false" ht="12.75" hidden="false" customHeight="false" outlineLevel="0" collapsed="false">
      <c r="A5997" s="1" t="n">
        <v>6.161365818</v>
      </c>
      <c r="B5997" s="2" t="n">
        <v>0.0346990740740918</v>
      </c>
    </row>
    <row r="5998" customFormat="false" ht="12.75" hidden="false" customHeight="false" outlineLevel="0" collapsed="false">
      <c r="A5998" s="1" t="n">
        <v>6.161365994</v>
      </c>
      <c r="B5998" s="2" t="n">
        <v>0.0347048611111289</v>
      </c>
    </row>
    <row r="5999" customFormat="false" ht="12.75" hidden="false" customHeight="false" outlineLevel="0" collapsed="false">
      <c r="A5999" s="1" t="n">
        <v>6.161366469</v>
      </c>
      <c r="B5999" s="2" t="n">
        <v>0.0347106481481659</v>
      </c>
    </row>
    <row r="6000" customFormat="false" ht="12.75" hidden="false" customHeight="false" outlineLevel="0" collapsed="false">
      <c r="A6000" s="1" t="n">
        <v>6.161365976</v>
      </c>
      <c r="B6000" s="2" t="n">
        <v>0.034716435185203</v>
      </c>
    </row>
    <row r="6001" customFormat="false" ht="12.75" hidden="false" customHeight="false" outlineLevel="0" collapsed="false">
      <c r="A6001" s="1" t="n">
        <v>6.161366117</v>
      </c>
      <c r="B6001" s="2" t="n">
        <v>0.03472222222224</v>
      </c>
    </row>
    <row r="6002" customFormat="false" ht="12.75" hidden="false" customHeight="false" outlineLevel="0" collapsed="false">
      <c r="A6002" s="1" t="n">
        <v>6.161366363</v>
      </c>
      <c r="B6002" s="2" t="n">
        <v>0.034728009259277</v>
      </c>
    </row>
    <row r="6003" customFormat="false" ht="12.75" hidden="false" customHeight="false" outlineLevel="0" collapsed="false">
      <c r="A6003" s="1" t="n">
        <v>6.161366222</v>
      </c>
      <c r="B6003" s="2" t="n">
        <v>0.0347337962963141</v>
      </c>
    </row>
    <row r="6004" customFormat="false" ht="12.75" hidden="false" customHeight="false" outlineLevel="0" collapsed="false">
      <c r="A6004" s="1" t="n">
        <v>6.161366222</v>
      </c>
      <c r="B6004" s="2" t="n">
        <v>0.0347395833333511</v>
      </c>
    </row>
    <row r="6005" customFormat="false" ht="12.75" hidden="false" customHeight="false" outlineLevel="0" collapsed="false">
      <c r="A6005" s="1" t="n">
        <v>6.161366258</v>
      </c>
      <c r="B6005" s="2" t="n">
        <v>0.0347453703703882</v>
      </c>
    </row>
    <row r="6006" customFormat="false" ht="12.75" hidden="false" customHeight="false" outlineLevel="0" collapsed="false">
      <c r="A6006" s="1" t="n">
        <v>6.161365994</v>
      </c>
      <c r="B6006" s="2" t="n">
        <v>0.0347511574074252</v>
      </c>
    </row>
    <row r="6007" customFormat="false" ht="12.75" hidden="false" customHeight="false" outlineLevel="0" collapsed="false">
      <c r="A6007" s="1" t="n">
        <v>6.161365941</v>
      </c>
      <c r="B6007" s="2" t="n">
        <v>0.0347569444444622</v>
      </c>
    </row>
    <row r="6008" customFormat="false" ht="12.75" hidden="false" customHeight="false" outlineLevel="0" collapsed="false">
      <c r="A6008" s="1" t="n">
        <v>6.161365994</v>
      </c>
      <c r="B6008" s="2" t="n">
        <v>0.0347627314814993</v>
      </c>
    </row>
    <row r="6009" customFormat="false" ht="12.75" hidden="false" customHeight="false" outlineLevel="0" collapsed="false">
      <c r="A6009" s="1" t="n">
        <v>6.161365818</v>
      </c>
      <c r="B6009" s="2" t="n">
        <v>0.0347685185185363</v>
      </c>
    </row>
    <row r="6010" customFormat="false" ht="12.75" hidden="false" customHeight="false" outlineLevel="0" collapsed="false">
      <c r="A6010" s="1" t="n">
        <v>6.161365923</v>
      </c>
      <c r="B6010" s="2" t="n">
        <v>0.0347743055555734</v>
      </c>
    </row>
    <row r="6011" customFormat="false" ht="12.75" hidden="false" customHeight="false" outlineLevel="0" collapsed="false">
      <c r="A6011" s="1" t="n">
        <v>6.161365835</v>
      </c>
      <c r="B6011" s="2" t="n">
        <v>0.0347800925926104</v>
      </c>
    </row>
    <row r="6012" customFormat="false" ht="12.75" hidden="false" customHeight="false" outlineLevel="0" collapsed="false">
      <c r="A6012" s="1" t="n">
        <v>6.161365607</v>
      </c>
      <c r="B6012" s="2" t="n">
        <v>0.0347858796296474</v>
      </c>
    </row>
    <row r="6013" customFormat="false" ht="12.75" hidden="false" customHeight="false" outlineLevel="0" collapsed="false">
      <c r="A6013" s="1" t="n">
        <v>6.161365835</v>
      </c>
      <c r="B6013" s="2" t="n">
        <v>0.0347916666666845</v>
      </c>
    </row>
    <row r="6014" customFormat="false" ht="12.75" hidden="false" customHeight="false" outlineLevel="0" collapsed="false">
      <c r="A6014" s="1" t="n">
        <v>6.161366082</v>
      </c>
      <c r="B6014" s="2" t="n">
        <v>0.0347974537037215</v>
      </c>
    </row>
    <row r="6015" customFormat="false" ht="12.75" hidden="false" customHeight="false" outlineLevel="0" collapsed="false">
      <c r="A6015" s="1" t="n">
        <v>6.161366152</v>
      </c>
      <c r="B6015" s="2" t="n">
        <v>0.0348032407407586</v>
      </c>
    </row>
    <row r="6016" customFormat="false" ht="12.75" hidden="false" customHeight="false" outlineLevel="0" collapsed="false">
      <c r="A6016" s="1" t="n">
        <v>6.161366328</v>
      </c>
      <c r="B6016" s="2" t="n">
        <v>0.0348090277777956</v>
      </c>
    </row>
    <row r="6017" customFormat="false" ht="12.75" hidden="false" customHeight="false" outlineLevel="0" collapsed="false">
      <c r="A6017" s="1" t="n">
        <v>6.161365853</v>
      </c>
      <c r="B6017" s="2" t="n">
        <v>0.0348148148148326</v>
      </c>
    </row>
    <row r="6018" customFormat="false" ht="12.75" hidden="false" customHeight="false" outlineLevel="0" collapsed="false">
      <c r="A6018" s="1" t="n">
        <v>6.161366187</v>
      </c>
      <c r="B6018" s="2" t="n">
        <v>0.0348206018518697</v>
      </c>
    </row>
    <row r="6019" customFormat="false" ht="12.75" hidden="false" customHeight="false" outlineLevel="0" collapsed="false">
      <c r="A6019" s="1" t="n">
        <v>6.1613658</v>
      </c>
      <c r="B6019" s="2" t="n">
        <v>0.0348263888889067</v>
      </c>
    </row>
    <row r="6020" customFormat="false" ht="12.75" hidden="false" customHeight="false" outlineLevel="0" collapsed="false">
      <c r="A6020" s="1" t="n">
        <v>6.161365941</v>
      </c>
      <c r="B6020" s="2" t="n">
        <v>0.0348321759259438</v>
      </c>
    </row>
    <row r="6021" customFormat="false" ht="12.75" hidden="false" customHeight="false" outlineLevel="0" collapsed="false">
      <c r="A6021" s="1" t="n">
        <v>6.161366099</v>
      </c>
      <c r="B6021" s="2" t="n">
        <v>0.0348379629629808</v>
      </c>
    </row>
    <row r="6022" customFormat="false" ht="12.75" hidden="false" customHeight="false" outlineLevel="0" collapsed="false">
      <c r="A6022" s="1" t="n">
        <v>6.16136617</v>
      </c>
      <c r="B6022" s="2" t="n">
        <v>0.0348437500000178</v>
      </c>
    </row>
    <row r="6023" customFormat="false" ht="12.75" hidden="false" customHeight="false" outlineLevel="0" collapsed="false">
      <c r="A6023" s="1" t="n">
        <v>6.161365906</v>
      </c>
      <c r="B6023" s="2" t="n">
        <v>0.0348495370370549</v>
      </c>
    </row>
    <row r="6024" customFormat="false" ht="12.75" hidden="false" customHeight="false" outlineLevel="0" collapsed="false">
      <c r="A6024" s="1" t="n">
        <v>6.161365853</v>
      </c>
      <c r="B6024" s="2" t="n">
        <v>0.0348553240740919</v>
      </c>
    </row>
    <row r="6025" customFormat="false" ht="12.75" hidden="false" customHeight="false" outlineLevel="0" collapsed="false">
      <c r="A6025" s="1" t="n">
        <v>6.161366328</v>
      </c>
      <c r="B6025" s="2" t="n">
        <v>0.034861111111129</v>
      </c>
    </row>
    <row r="6026" customFormat="false" ht="12.75" hidden="false" customHeight="false" outlineLevel="0" collapsed="false">
      <c r="A6026" s="1" t="n">
        <v>6.161366346</v>
      </c>
      <c r="B6026" s="2" t="n">
        <v>0.034866898148166</v>
      </c>
    </row>
    <row r="6027" customFormat="false" ht="12.75" hidden="false" customHeight="false" outlineLevel="0" collapsed="false">
      <c r="A6027" s="1" t="n">
        <v>6.161366064</v>
      </c>
      <c r="B6027" s="2" t="n">
        <v>0.034872685185203</v>
      </c>
    </row>
    <row r="6028" customFormat="false" ht="12.75" hidden="false" customHeight="false" outlineLevel="0" collapsed="false">
      <c r="A6028" s="1" t="n">
        <v>6.16136617</v>
      </c>
      <c r="B6028" s="2" t="n">
        <v>0.0348784722222401</v>
      </c>
    </row>
    <row r="6029" customFormat="false" ht="12.75" hidden="false" customHeight="false" outlineLevel="0" collapsed="false">
      <c r="A6029" s="1" t="n">
        <v>6.161366152</v>
      </c>
      <c r="B6029" s="2" t="n">
        <v>0.0348842592592771</v>
      </c>
    </row>
    <row r="6030" customFormat="false" ht="12.75" hidden="false" customHeight="false" outlineLevel="0" collapsed="false">
      <c r="A6030" s="1" t="n">
        <v>6.161366205</v>
      </c>
      <c r="B6030" s="2" t="n">
        <v>0.0348900462963142</v>
      </c>
    </row>
    <row r="6031" customFormat="false" ht="12.75" hidden="false" customHeight="false" outlineLevel="0" collapsed="false">
      <c r="A6031" s="1" t="n">
        <v>6.161366522</v>
      </c>
      <c r="B6031" s="2" t="n">
        <v>0.0348958333333512</v>
      </c>
    </row>
    <row r="6032" customFormat="false" ht="12.75" hidden="false" customHeight="false" outlineLevel="0" collapsed="false">
      <c r="A6032" s="1" t="n">
        <v>6.161366275</v>
      </c>
      <c r="B6032" s="2" t="n">
        <v>0.0349016203703882</v>
      </c>
    </row>
    <row r="6033" customFormat="false" ht="12.75" hidden="false" customHeight="false" outlineLevel="0" collapsed="false">
      <c r="A6033" s="1" t="n">
        <v>6.161366029</v>
      </c>
      <c r="B6033" s="2" t="n">
        <v>0.0349074074074253</v>
      </c>
    </row>
    <row r="6034" customFormat="false" ht="12.75" hidden="false" customHeight="false" outlineLevel="0" collapsed="false">
      <c r="A6034" s="1" t="n">
        <v>6.161366222</v>
      </c>
      <c r="B6034" s="2" t="n">
        <v>0.0349131944444623</v>
      </c>
    </row>
    <row r="6035" customFormat="false" ht="12.75" hidden="false" customHeight="false" outlineLevel="0" collapsed="false">
      <c r="A6035" s="1" t="n">
        <v>6.161366346</v>
      </c>
      <c r="B6035" s="2" t="n">
        <v>0.0349189814814994</v>
      </c>
    </row>
    <row r="6036" customFormat="false" ht="12.75" hidden="false" customHeight="false" outlineLevel="0" collapsed="false">
      <c r="A6036" s="1" t="n">
        <v>6.161366187</v>
      </c>
      <c r="B6036" s="2" t="n">
        <v>0.0349247685185364</v>
      </c>
    </row>
    <row r="6037" customFormat="false" ht="12.75" hidden="false" customHeight="false" outlineLevel="0" collapsed="false">
      <c r="A6037" s="1" t="n">
        <v>6.161366099</v>
      </c>
      <c r="B6037" s="2" t="n">
        <v>0.0349305555555734</v>
      </c>
    </row>
    <row r="6038" customFormat="false" ht="12.75" hidden="false" customHeight="false" outlineLevel="0" collapsed="false">
      <c r="A6038" s="1" t="n">
        <v>6.161366187</v>
      </c>
      <c r="B6038" s="2" t="n">
        <v>0.0349363425926105</v>
      </c>
    </row>
    <row r="6039" customFormat="false" ht="12.75" hidden="false" customHeight="false" outlineLevel="0" collapsed="false">
      <c r="A6039" s="1" t="n">
        <v>6.16136631</v>
      </c>
      <c r="B6039" s="2" t="n">
        <v>0.0349421296296475</v>
      </c>
    </row>
    <row r="6040" customFormat="false" ht="12.75" hidden="false" customHeight="false" outlineLevel="0" collapsed="false">
      <c r="A6040" s="1" t="n">
        <v>6.16136617</v>
      </c>
      <c r="B6040" s="2" t="n">
        <v>0.0349479166666846</v>
      </c>
    </row>
    <row r="6041" customFormat="false" ht="12.75" hidden="false" customHeight="false" outlineLevel="0" collapsed="false">
      <c r="A6041" s="1" t="n">
        <v>6.161365835</v>
      </c>
      <c r="B6041" s="2" t="n">
        <v>0.0349537037037216</v>
      </c>
    </row>
    <row r="6042" customFormat="false" ht="12.75" hidden="false" customHeight="false" outlineLevel="0" collapsed="false">
      <c r="A6042" s="1" t="n">
        <v>6.161366346</v>
      </c>
      <c r="B6042" s="2" t="n">
        <v>0.0349594907407586</v>
      </c>
    </row>
    <row r="6043" customFormat="false" ht="12.75" hidden="false" customHeight="false" outlineLevel="0" collapsed="false">
      <c r="A6043" s="1" t="n">
        <v>6.161366135</v>
      </c>
      <c r="B6043" s="2" t="n">
        <v>0.0349652777777957</v>
      </c>
    </row>
    <row r="6044" customFormat="false" ht="12.75" hidden="false" customHeight="false" outlineLevel="0" collapsed="false">
      <c r="A6044" s="1" t="n">
        <v>6.161366082</v>
      </c>
      <c r="B6044" s="2" t="n">
        <v>0.0349710648148327</v>
      </c>
    </row>
    <row r="6045" customFormat="false" ht="12.75" hidden="false" customHeight="false" outlineLevel="0" collapsed="false">
      <c r="A6045" s="1" t="n">
        <v>6.161366293</v>
      </c>
      <c r="B6045" s="2" t="n">
        <v>0.0349768518518698</v>
      </c>
    </row>
    <row r="6046" customFormat="false" ht="12.75" hidden="false" customHeight="false" outlineLevel="0" collapsed="false">
      <c r="A6046" s="1" t="n">
        <v>6.161366451</v>
      </c>
      <c r="B6046" s="2" t="n">
        <v>0.0349826388889068</v>
      </c>
    </row>
    <row r="6047" customFormat="false" ht="12.75" hidden="false" customHeight="false" outlineLevel="0" collapsed="false">
      <c r="A6047" s="1" t="n">
        <v>6.161366275</v>
      </c>
      <c r="B6047" s="2" t="n">
        <v>0.0349884259259438</v>
      </c>
    </row>
    <row r="6048" customFormat="false" ht="12.75" hidden="false" customHeight="false" outlineLevel="0" collapsed="false">
      <c r="A6048" s="1" t="n">
        <v>6.161366434</v>
      </c>
      <c r="B6048" s="2" t="n">
        <v>0.0349942129629809</v>
      </c>
    </row>
    <row r="6049" customFormat="false" ht="12.75" hidden="false" customHeight="false" outlineLevel="0" collapsed="false">
      <c r="A6049" s="1" t="n">
        <v>6.161365853</v>
      </c>
      <c r="B6049" s="2" t="n">
        <v>0.0350000000000179</v>
      </c>
    </row>
    <row r="6050" customFormat="false" ht="12.75" hidden="false" customHeight="false" outlineLevel="0" collapsed="false">
      <c r="A6050" s="1" t="n">
        <v>6.16136631</v>
      </c>
      <c r="B6050" s="2" t="n">
        <v>0.035005787037055</v>
      </c>
    </row>
    <row r="6051" customFormat="false" ht="12.75" hidden="false" customHeight="false" outlineLevel="0" collapsed="false">
      <c r="A6051" s="1" t="n">
        <v>6.161366258</v>
      </c>
      <c r="B6051" s="2" t="n">
        <v>0.035011574074092</v>
      </c>
    </row>
    <row r="6052" customFormat="false" ht="12.75" hidden="false" customHeight="false" outlineLevel="0" collapsed="false">
      <c r="A6052" s="1" t="n">
        <v>6.161366539</v>
      </c>
      <c r="B6052" s="2" t="n">
        <v>0.035017361111129</v>
      </c>
    </row>
    <row r="6053" customFormat="false" ht="12.75" hidden="false" customHeight="false" outlineLevel="0" collapsed="false">
      <c r="A6053" s="1" t="n">
        <v>6.161365994</v>
      </c>
      <c r="B6053" s="2" t="n">
        <v>0.0350231481481661</v>
      </c>
    </row>
    <row r="6054" customFormat="false" ht="12.75" hidden="false" customHeight="false" outlineLevel="0" collapsed="false">
      <c r="A6054" s="1" t="n">
        <v>6.16136624</v>
      </c>
      <c r="B6054" s="2" t="n">
        <v>0.0350289351852031</v>
      </c>
    </row>
    <row r="6055" customFormat="false" ht="12.75" hidden="false" customHeight="false" outlineLevel="0" collapsed="false">
      <c r="A6055" s="1" t="n">
        <v>6.161366416</v>
      </c>
      <c r="B6055" s="2" t="n">
        <v>0.0350347222222402</v>
      </c>
    </row>
    <row r="6056" customFormat="false" ht="12.75" hidden="false" customHeight="false" outlineLevel="0" collapsed="false">
      <c r="A6056" s="1" t="n">
        <v>6.161366328</v>
      </c>
      <c r="B6056" s="2" t="n">
        <v>0.0350405092592772</v>
      </c>
    </row>
    <row r="6057" customFormat="false" ht="12.75" hidden="false" customHeight="false" outlineLevel="0" collapsed="false">
      <c r="A6057" s="1" t="n">
        <v>6.161366258</v>
      </c>
      <c r="B6057" s="2" t="n">
        <v>0.0350462962963142</v>
      </c>
    </row>
    <row r="6058" customFormat="false" ht="12.75" hidden="false" customHeight="false" outlineLevel="0" collapsed="false">
      <c r="A6058" s="1" t="n">
        <v>6.161366363</v>
      </c>
      <c r="B6058" s="2" t="n">
        <v>0.0350520833333513</v>
      </c>
    </row>
    <row r="6059" customFormat="false" ht="12.75" hidden="false" customHeight="false" outlineLevel="0" collapsed="false">
      <c r="A6059" s="1" t="n">
        <v>6.16136668</v>
      </c>
      <c r="B6059" s="2" t="n">
        <v>0.0350578703703883</v>
      </c>
    </row>
    <row r="6060" customFormat="false" ht="12.75" hidden="false" customHeight="false" outlineLevel="0" collapsed="false">
      <c r="A6060" s="1" t="n">
        <v>6.16136624</v>
      </c>
      <c r="B6060" s="2" t="n">
        <v>0.0350636574074254</v>
      </c>
    </row>
    <row r="6061" customFormat="false" ht="12.75" hidden="false" customHeight="false" outlineLevel="0" collapsed="false">
      <c r="A6061" s="1" t="n">
        <v>6.161366522</v>
      </c>
      <c r="B6061" s="2" t="n">
        <v>0.0350694444444624</v>
      </c>
    </row>
    <row r="6062" customFormat="false" ht="12.75" hidden="false" customHeight="false" outlineLevel="0" collapsed="false">
      <c r="A6062" s="1" t="n">
        <v>6.16136661</v>
      </c>
      <c r="B6062" s="2" t="n">
        <v>0.0350752314814994</v>
      </c>
    </row>
    <row r="6063" customFormat="false" ht="12.75" hidden="false" customHeight="false" outlineLevel="0" collapsed="false">
      <c r="A6063" s="1" t="n">
        <v>6.16136661</v>
      </c>
      <c r="B6063" s="2" t="n">
        <v>0.0350810185185365</v>
      </c>
    </row>
    <row r="6064" customFormat="false" ht="12.75" hidden="false" customHeight="false" outlineLevel="0" collapsed="false">
      <c r="A6064" s="1" t="n">
        <v>6.161366469</v>
      </c>
      <c r="B6064" s="2" t="n">
        <v>0.0350868055555735</v>
      </c>
    </row>
    <row r="6065" customFormat="false" ht="12.75" hidden="false" customHeight="false" outlineLevel="0" collapsed="false">
      <c r="A6065" s="1" t="n">
        <v>6.161366064</v>
      </c>
      <c r="B6065" s="2" t="n">
        <v>0.0350925925926106</v>
      </c>
    </row>
    <row r="6066" customFormat="false" ht="12.75" hidden="false" customHeight="false" outlineLevel="0" collapsed="false">
      <c r="A6066" s="1" t="n">
        <v>6.161366486</v>
      </c>
      <c r="B6066" s="2" t="n">
        <v>0.0350983796296476</v>
      </c>
    </row>
    <row r="6067" customFormat="false" ht="12.75" hidden="false" customHeight="false" outlineLevel="0" collapsed="false">
      <c r="A6067" s="1" t="n">
        <v>6.161366838</v>
      </c>
      <c r="B6067" s="2" t="n">
        <v>0.0351041666666846</v>
      </c>
    </row>
    <row r="6068" customFormat="false" ht="12.75" hidden="false" customHeight="false" outlineLevel="0" collapsed="false">
      <c r="A6068" s="1" t="n">
        <v>6.161366152</v>
      </c>
      <c r="B6068" s="2" t="n">
        <v>0.0351099537037217</v>
      </c>
    </row>
    <row r="6069" customFormat="false" ht="12.75" hidden="false" customHeight="false" outlineLevel="0" collapsed="false">
      <c r="A6069" s="1" t="n">
        <v>6.161366328</v>
      </c>
      <c r="B6069" s="2" t="n">
        <v>0.0351157407407587</v>
      </c>
    </row>
    <row r="6070" customFormat="false" ht="12.75" hidden="false" customHeight="false" outlineLevel="0" collapsed="false">
      <c r="A6070" s="1" t="n">
        <v>6.161366205</v>
      </c>
      <c r="B6070" s="2" t="n">
        <v>0.0351215277777958</v>
      </c>
    </row>
    <row r="6071" customFormat="false" ht="12.75" hidden="false" customHeight="false" outlineLevel="0" collapsed="false">
      <c r="A6071" s="1" t="n">
        <v>6.161366539</v>
      </c>
      <c r="B6071" s="2" t="n">
        <v>0.0351273148148328</v>
      </c>
    </row>
    <row r="6072" customFormat="false" ht="12.75" hidden="false" customHeight="false" outlineLevel="0" collapsed="false">
      <c r="A6072" s="1" t="n">
        <v>6.161366064</v>
      </c>
      <c r="B6072" s="2" t="n">
        <v>0.0351331018518698</v>
      </c>
    </row>
    <row r="6073" customFormat="false" ht="12.75" hidden="false" customHeight="false" outlineLevel="0" collapsed="false">
      <c r="A6073" s="1" t="n">
        <v>6.161365853</v>
      </c>
      <c r="B6073" s="2" t="n">
        <v>0.0351388888889069</v>
      </c>
    </row>
    <row r="6074" customFormat="false" ht="12.75" hidden="false" customHeight="false" outlineLevel="0" collapsed="false">
      <c r="A6074" s="1" t="n">
        <v>6.161366434</v>
      </c>
      <c r="B6074" s="2" t="n">
        <v>0.0351446759259439</v>
      </c>
    </row>
    <row r="6075" customFormat="false" ht="12.75" hidden="false" customHeight="false" outlineLevel="0" collapsed="false">
      <c r="A6075" s="1" t="n">
        <v>6.16136631</v>
      </c>
      <c r="B6075" s="2" t="n">
        <v>0.035150462962981</v>
      </c>
    </row>
    <row r="6076" customFormat="false" ht="12.75" hidden="false" customHeight="false" outlineLevel="0" collapsed="false">
      <c r="A6076" s="1" t="n">
        <v>6.161366574</v>
      </c>
      <c r="B6076" s="2" t="n">
        <v>0.035156250000018</v>
      </c>
    </row>
    <row r="6077" customFormat="false" ht="12.75" hidden="false" customHeight="false" outlineLevel="0" collapsed="false">
      <c r="A6077" s="1" t="n">
        <v>6.161366627</v>
      </c>
      <c r="B6077" s="2" t="n">
        <v>0.035162037037055</v>
      </c>
    </row>
    <row r="6078" customFormat="false" ht="12.75" hidden="false" customHeight="false" outlineLevel="0" collapsed="false">
      <c r="A6078" s="1" t="n">
        <v>6.161366293</v>
      </c>
      <c r="B6078" s="2" t="n">
        <v>0.0351678240740921</v>
      </c>
    </row>
    <row r="6079" customFormat="false" ht="12.75" hidden="false" customHeight="false" outlineLevel="0" collapsed="false">
      <c r="A6079" s="1" t="n">
        <v>6.16136668</v>
      </c>
      <c r="B6079" s="2" t="n">
        <v>0.0351736111111291</v>
      </c>
    </row>
    <row r="6080" customFormat="false" ht="12.75" hidden="false" customHeight="false" outlineLevel="0" collapsed="false">
      <c r="A6080" s="1" t="n">
        <v>6.161366293</v>
      </c>
      <c r="B6080" s="2" t="n">
        <v>0.0351793981481662</v>
      </c>
    </row>
    <row r="6081" customFormat="false" ht="12.75" hidden="false" customHeight="false" outlineLevel="0" collapsed="false">
      <c r="A6081" s="1" t="n">
        <v>6.161366135</v>
      </c>
      <c r="B6081" s="2" t="n">
        <v>0.0351851851852032</v>
      </c>
    </row>
    <row r="6082" customFormat="false" ht="12.75" hidden="false" customHeight="false" outlineLevel="0" collapsed="false">
      <c r="A6082" s="1" t="n">
        <v>6.161366187</v>
      </c>
      <c r="B6082" s="2" t="n">
        <v>0.0351909722222402</v>
      </c>
    </row>
    <row r="6083" customFormat="false" ht="12.75" hidden="false" customHeight="false" outlineLevel="0" collapsed="false">
      <c r="A6083" s="1" t="n">
        <v>6.161366557</v>
      </c>
      <c r="B6083" s="2" t="n">
        <v>0.0351967592592773</v>
      </c>
    </row>
    <row r="6084" customFormat="false" ht="12.75" hidden="false" customHeight="false" outlineLevel="0" collapsed="false">
      <c r="A6084" s="1" t="n">
        <v>6.161366434</v>
      </c>
      <c r="B6084" s="2" t="n">
        <v>0.0352025462963143</v>
      </c>
    </row>
    <row r="6085" customFormat="false" ht="12.75" hidden="false" customHeight="false" outlineLevel="0" collapsed="false">
      <c r="A6085" s="1" t="n">
        <v>6.161366398</v>
      </c>
      <c r="B6085" s="2" t="n">
        <v>0.0352083333333514</v>
      </c>
    </row>
    <row r="6086" customFormat="false" ht="12.75" hidden="false" customHeight="false" outlineLevel="0" collapsed="false">
      <c r="A6086" s="1" t="n">
        <v>6.161366539</v>
      </c>
      <c r="B6086" s="2" t="n">
        <v>0.0352141203703884</v>
      </c>
    </row>
    <row r="6087" customFormat="false" ht="12.75" hidden="false" customHeight="false" outlineLevel="0" collapsed="false">
      <c r="A6087" s="1" t="n">
        <v>6.161366592</v>
      </c>
      <c r="B6087" s="2" t="n">
        <v>0.0352199074074254</v>
      </c>
    </row>
    <row r="6088" customFormat="false" ht="12.75" hidden="false" customHeight="false" outlineLevel="0" collapsed="false">
      <c r="A6088" s="1" t="n">
        <v>6.161366451</v>
      </c>
      <c r="B6088" s="2" t="n">
        <v>0.0352256944444625</v>
      </c>
    </row>
    <row r="6089" customFormat="false" ht="12.75" hidden="false" customHeight="false" outlineLevel="0" collapsed="false">
      <c r="A6089" s="1" t="n">
        <v>6.161366715</v>
      </c>
      <c r="B6089" s="2" t="n">
        <v>0.0352314814814995</v>
      </c>
    </row>
    <row r="6090" customFormat="false" ht="12.75" hidden="false" customHeight="false" outlineLevel="0" collapsed="false">
      <c r="A6090" s="1" t="n">
        <v>6.16136617</v>
      </c>
      <c r="B6090" s="2" t="n">
        <v>0.0352372685185366</v>
      </c>
    </row>
    <row r="6091" customFormat="false" ht="12.75" hidden="false" customHeight="false" outlineLevel="0" collapsed="false">
      <c r="A6091" s="1" t="n">
        <v>6.161366275</v>
      </c>
      <c r="B6091" s="2" t="n">
        <v>0.0352430555555736</v>
      </c>
    </row>
    <row r="6092" customFormat="false" ht="12.75" hidden="false" customHeight="false" outlineLevel="0" collapsed="false">
      <c r="A6092" s="1" t="n">
        <v>6.161366398</v>
      </c>
      <c r="B6092" s="2" t="n">
        <v>0.0352488425926106</v>
      </c>
    </row>
    <row r="6093" customFormat="false" ht="12.75" hidden="false" customHeight="false" outlineLevel="0" collapsed="false">
      <c r="A6093" s="1" t="n">
        <v>6.161366205</v>
      </c>
      <c r="B6093" s="2" t="n">
        <v>0.0352546296296477</v>
      </c>
    </row>
    <row r="6094" customFormat="false" ht="12.75" hidden="false" customHeight="false" outlineLevel="0" collapsed="false">
      <c r="A6094" s="1" t="n">
        <v>6.161366135</v>
      </c>
      <c r="B6094" s="2" t="n">
        <v>0.0352604166666847</v>
      </c>
    </row>
    <row r="6095" customFormat="false" ht="12.75" hidden="false" customHeight="false" outlineLevel="0" collapsed="false">
      <c r="A6095" s="1" t="n">
        <v>6.161366363</v>
      </c>
      <c r="B6095" s="2" t="n">
        <v>0.0352662037037218</v>
      </c>
    </row>
    <row r="6096" customFormat="false" ht="12.75" hidden="false" customHeight="false" outlineLevel="0" collapsed="false">
      <c r="A6096" s="1" t="n">
        <v>6.161366838</v>
      </c>
      <c r="B6096" s="2" t="n">
        <v>0.0352719907407588</v>
      </c>
    </row>
    <row r="6097" customFormat="false" ht="12.75" hidden="false" customHeight="false" outlineLevel="0" collapsed="false">
      <c r="A6097" s="1" t="n">
        <v>6.161366469</v>
      </c>
      <c r="B6097" s="2" t="n">
        <v>0.0352777777777958</v>
      </c>
    </row>
    <row r="6098" customFormat="false" ht="12.75" hidden="false" customHeight="false" outlineLevel="0" collapsed="false">
      <c r="A6098" s="1" t="n">
        <v>6.161366627</v>
      </c>
      <c r="B6098" s="2" t="n">
        <v>0.0352835648148329</v>
      </c>
    </row>
    <row r="6099" customFormat="false" ht="12.75" hidden="false" customHeight="false" outlineLevel="0" collapsed="false">
      <c r="A6099" s="1" t="n">
        <v>6.161366697</v>
      </c>
      <c r="B6099" s="2" t="n">
        <v>0.0352893518518699</v>
      </c>
    </row>
    <row r="6100" customFormat="false" ht="12.75" hidden="false" customHeight="false" outlineLevel="0" collapsed="false">
      <c r="A6100" s="1" t="n">
        <v>6.161366522</v>
      </c>
      <c r="B6100" s="2" t="n">
        <v>0.035295138888907</v>
      </c>
    </row>
    <row r="6101" customFormat="false" ht="12.75" hidden="false" customHeight="false" outlineLevel="0" collapsed="false">
      <c r="A6101" s="1" t="n">
        <v>6.161366504</v>
      </c>
      <c r="B6101" s="2" t="n">
        <v>0.035300925925944</v>
      </c>
    </row>
    <row r="6102" customFormat="false" ht="12.75" hidden="false" customHeight="false" outlineLevel="0" collapsed="false">
      <c r="A6102" s="1" t="n">
        <v>6.161366539</v>
      </c>
      <c r="B6102" s="2" t="n">
        <v>0.035306712962981</v>
      </c>
    </row>
    <row r="6103" customFormat="false" ht="12.75" hidden="false" customHeight="false" outlineLevel="0" collapsed="false">
      <c r="A6103" s="1" t="n">
        <v>6.161366504</v>
      </c>
      <c r="B6103" s="2" t="n">
        <v>0.0353125000000181</v>
      </c>
    </row>
    <row r="6104" customFormat="false" ht="12.75" hidden="false" customHeight="false" outlineLevel="0" collapsed="false">
      <c r="A6104" s="1" t="n">
        <v>6.161366416</v>
      </c>
      <c r="B6104" s="2" t="n">
        <v>0.0353182870370551</v>
      </c>
    </row>
    <row r="6105" customFormat="false" ht="12.75" hidden="false" customHeight="false" outlineLevel="0" collapsed="false">
      <c r="A6105" s="1" t="n">
        <v>6.161366469</v>
      </c>
      <c r="B6105" s="2" t="n">
        <v>0.0353240740740922</v>
      </c>
    </row>
    <row r="6106" customFormat="false" ht="12.75" hidden="false" customHeight="false" outlineLevel="0" collapsed="false">
      <c r="A6106" s="1" t="n">
        <v>6.161366697</v>
      </c>
      <c r="B6106" s="2" t="n">
        <v>0.0353298611111292</v>
      </c>
    </row>
    <row r="6107" customFormat="false" ht="12.75" hidden="false" customHeight="false" outlineLevel="0" collapsed="false">
      <c r="A6107" s="1" t="n">
        <v>6.161366645</v>
      </c>
      <c r="B6107" s="2" t="n">
        <v>0.0353356481481662</v>
      </c>
    </row>
    <row r="6108" customFormat="false" ht="12.75" hidden="false" customHeight="false" outlineLevel="0" collapsed="false">
      <c r="A6108" s="1" t="n">
        <v>6.161366275</v>
      </c>
      <c r="B6108" s="2" t="n">
        <v>0.0353414351852033</v>
      </c>
    </row>
    <row r="6109" customFormat="false" ht="12.75" hidden="false" customHeight="false" outlineLevel="0" collapsed="false">
      <c r="A6109" s="1" t="n">
        <v>6.161366469</v>
      </c>
      <c r="B6109" s="2" t="n">
        <v>0.0353472222222403</v>
      </c>
    </row>
    <row r="6110" customFormat="false" ht="12.75" hidden="false" customHeight="false" outlineLevel="0" collapsed="false">
      <c r="A6110" s="1" t="n">
        <v>6.161366557</v>
      </c>
      <c r="B6110" s="2" t="n">
        <v>0.0353530092592774</v>
      </c>
    </row>
    <row r="6111" customFormat="false" ht="12.75" hidden="false" customHeight="false" outlineLevel="0" collapsed="false">
      <c r="A6111" s="1" t="n">
        <v>6.16136631</v>
      </c>
      <c r="B6111" s="2" t="n">
        <v>0.0353587962963144</v>
      </c>
    </row>
    <row r="6112" customFormat="false" ht="12.75" hidden="false" customHeight="false" outlineLevel="0" collapsed="false">
      <c r="A6112" s="1" t="n">
        <v>6.161366697</v>
      </c>
      <c r="B6112" s="2" t="n">
        <v>0.0353645833333514</v>
      </c>
    </row>
    <row r="6113" customFormat="false" ht="12.75" hidden="false" customHeight="false" outlineLevel="0" collapsed="false">
      <c r="A6113" s="1" t="n">
        <v>6.161366346</v>
      </c>
      <c r="B6113" s="2" t="n">
        <v>0.0353703703703885</v>
      </c>
    </row>
    <row r="6114" customFormat="false" ht="12.75" hidden="false" customHeight="false" outlineLevel="0" collapsed="false">
      <c r="A6114" s="1" t="n">
        <v>6.161366592</v>
      </c>
      <c r="B6114" s="2" t="n">
        <v>0.0353761574074255</v>
      </c>
    </row>
    <row r="6115" customFormat="false" ht="12.75" hidden="false" customHeight="false" outlineLevel="0" collapsed="false">
      <c r="A6115" s="1" t="n">
        <v>6.161366645</v>
      </c>
      <c r="B6115" s="2" t="n">
        <v>0.0353819444444626</v>
      </c>
    </row>
    <row r="6116" customFormat="false" ht="12.75" hidden="false" customHeight="false" outlineLevel="0" collapsed="false">
      <c r="A6116" s="1" t="n">
        <v>6.161366029</v>
      </c>
      <c r="B6116" s="2" t="n">
        <v>0.0353877314814996</v>
      </c>
    </row>
    <row r="6117" customFormat="false" ht="12.75" hidden="false" customHeight="false" outlineLevel="0" collapsed="false">
      <c r="A6117" s="1" t="n">
        <v>6.161365941</v>
      </c>
      <c r="B6117" s="2" t="n">
        <v>0.0353935185185366</v>
      </c>
    </row>
    <row r="6118" customFormat="false" ht="12.75" hidden="false" customHeight="false" outlineLevel="0" collapsed="false">
      <c r="A6118" s="1" t="n">
        <v>6.161366258</v>
      </c>
      <c r="B6118" s="2" t="n">
        <v>0.0353993055555737</v>
      </c>
    </row>
    <row r="6119" customFormat="false" ht="12.75" hidden="false" customHeight="false" outlineLevel="0" collapsed="false">
      <c r="A6119" s="1" t="n">
        <v>6.161366258</v>
      </c>
      <c r="B6119" s="2" t="n">
        <v>0.0354050925926107</v>
      </c>
    </row>
    <row r="6120" customFormat="false" ht="12.75" hidden="false" customHeight="false" outlineLevel="0" collapsed="false">
      <c r="A6120" s="1" t="n">
        <v>6.161366064</v>
      </c>
      <c r="B6120" s="2" t="n">
        <v>0.0354108796296478</v>
      </c>
    </row>
    <row r="6121" customFormat="false" ht="12.75" hidden="false" customHeight="false" outlineLevel="0" collapsed="false">
      <c r="A6121" s="1" t="n">
        <v>6.161366011</v>
      </c>
      <c r="B6121" s="2" t="n">
        <v>0.0354166666666848</v>
      </c>
    </row>
    <row r="6122" customFormat="false" ht="12.75" hidden="false" customHeight="false" outlineLevel="0" collapsed="false">
      <c r="A6122" s="1" t="n">
        <v>6.161366258</v>
      </c>
      <c r="B6122" s="2" t="n">
        <v>0.0354224537037218</v>
      </c>
    </row>
    <row r="6123" customFormat="false" ht="12.75" hidden="false" customHeight="false" outlineLevel="0" collapsed="false">
      <c r="A6123" s="1" t="n">
        <v>6.16136675</v>
      </c>
      <c r="B6123" s="2" t="n">
        <v>0.0354282407407589</v>
      </c>
    </row>
    <row r="6124" customFormat="false" ht="12.75" hidden="false" customHeight="false" outlineLevel="0" collapsed="false">
      <c r="A6124" s="1" t="n">
        <v>6.161366662</v>
      </c>
      <c r="B6124" s="2" t="n">
        <v>0.0354340277777959</v>
      </c>
    </row>
    <row r="6125" customFormat="false" ht="12.75" hidden="false" customHeight="false" outlineLevel="0" collapsed="false">
      <c r="A6125" s="1" t="n">
        <v>6.161366697</v>
      </c>
      <c r="B6125" s="2" t="n">
        <v>0.035439814814833</v>
      </c>
    </row>
    <row r="6126" customFormat="false" ht="12.75" hidden="false" customHeight="false" outlineLevel="0" collapsed="false">
      <c r="A6126" s="1" t="n">
        <v>6.16136624</v>
      </c>
      <c r="B6126" s="2" t="n">
        <v>0.03544560185187</v>
      </c>
    </row>
    <row r="6127" customFormat="false" ht="12.75" hidden="false" customHeight="false" outlineLevel="0" collapsed="false">
      <c r="A6127" s="1" t="n">
        <v>6.161366381</v>
      </c>
      <c r="B6127" s="2" t="n">
        <v>0.035451388888907</v>
      </c>
    </row>
    <row r="6128" customFormat="false" ht="12.75" hidden="false" customHeight="false" outlineLevel="0" collapsed="false">
      <c r="A6128" s="1" t="n">
        <v>6.161366381</v>
      </c>
      <c r="B6128" s="2" t="n">
        <v>0.0354571759259441</v>
      </c>
    </row>
    <row r="6129" customFormat="false" ht="12.75" hidden="false" customHeight="false" outlineLevel="0" collapsed="false">
      <c r="A6129" s="1" t="n">
        <v>6.161366697</v>
      </c>
      <c r="B6129" s="2" t="n">
        <v>0.0354629629629811</v>
      </c>
    </row>
    <row r="6130" customFormat="false" ht="12.75" hidden="false" customHeight="false" outlineLevel="0" collapsed="false">
      <c r="A6130" s="1" t="n">
        <v>6.161366381</v>
      </c>
      <c r="B6130" s="2" t="n">
        <v>0.0354687500000182</v>
      </c>
    </row>
    <row r="6131" customFormat="false" ht="12.75" hidden="false" customHeight="false" outlineLevel="0" collapsed="false">
      <c r="A6131" s="1" t="n">
        <v>6.161366416</v>
      </c>
      <c r="B6131" s="2" t="n">
        <v>0.0354745370370552</v>
      </c>
    </row>
    <row r="6132" customFormat="false" ht="12.75" hidden="false" customHeight="false" outlineLevel="0" collapsed="false">
      <c r="A6132" s="1" t="n">
        <v>6.161366451</v>
      </c>
      <c r="B6132" s="2" t="n">
        <v>0.0354803240740922</v>
      </c>
    </row>
    <row r="6133" customFormat="false" ht="12.75" hidden="false" customHeight="false" outlineLevel="0" collapsed="false">
      <c r="A6133" s="1" t="n">
        <v>6.161366522</v>
      </c>
      <c r="B6133" s="2" t="n">
        <v>0.0354861111111293</v>
      </c>
    </row>
    <row r="6134" customFormat="false" ht="12.75" hidden="false" customHeight="false" outlineLevel="0" collapsed="false">
      <c r="A6134" s="1" t="n">
        <v>6.161366469</v>
      </c>
      <c r="B6134" s="2" t="n">
        <v>0.0354918981481663</v>
      </c>
    </row>
    <row r="6135" customFormat="false" ht="12.75" hidden="false" customHeight="false" outlineLevel="0" collapsed="false">
      <c r="A6135" s="1" t="n">
        <v>6.161366486</v>
      </c>
      <c r="B6135" s="2" t="n">
        <v>0.0354976851852034</v>
      </c>
    </row>
    <row r="6136" customFormat="false" ht="12.75" hidden="false" customHeight="false" outlineLevel="0" collapsed="false">
      <c r="A6136" s="1" t="n">
        <v>6.161366328</v>
      </c>
      <c r="B6136" s="2" t="n">
        <v>0.0355034722222404</v>
      </c>
    </row>
    <row r="6137" customFormat="false" ht="12.75" hidden="false" customHeight="false" outlineLevel="0" collapsed="false">
      <c r="A6137" s="1" t="n">
        <v>6.161366909</v>
      </c>
      <c r="B6137" s="2" t="n">
        <v>0.0355092592592774</v>
      </c>
    </row>
    <row r="6138" customFormat="false" ht="12.75" hidden="false" customHeight="false" outlineLevel="0" collapsed="false">
      <c r="A6138" s="1" t="n">
        <v>6.161366504</v>
      </c>
      <c r="B6138" s="2" t="n">
        <v>0.0355150462963145</v>
      </c>
    </row>
    <row r="6139" customFormat="false" ht="12.75" hidden="false" customHeight="false" outlineLevel="0" collapsed="false">
      <c r="A6139" s="1" t="n">
        <v>6.161366997</v>
      </c>
      <c r="B6139" s="2" t="n">
        <v>0.0355208333333515</v>
      </c>
    </row>
    <row r="6140" customFormat="false" ht="12.75" hidden="false" customHeight="false" outlineLevel="0" collapsed="false">
      <c r="A6140" s="1" t="n">
        <v>6.161366451</v>
      </c>
      <c r="B6140" s="2" t="n">
        <v>0.0355266203703886</v>
      </c>
    </row>
    <row r="6141" customFormat="false" ht="12.75" hidden="false" customHeight="false" outlineLevel="0" collapsed="false">
      <c r="A6141" s="1" t="n">
        <v>6.161366961</v>
      </c>
      <c r="B6141" s="2" t="n">
        <v>0.0355324074074256</v>
      </c>
    </row>
    <row r="6142" customFormat="false" ht="12.75" hidden="false" customHeight="false" outlineLevel="0" collapsed="false">
      <c r="A6142" s="1" t="n">
        <v>6.161366381</v>
      </c>
      <c r="B6142" s="2" t="n">
        <v>0.0355381944444626</v>
      </c>
    </row>
    <row r="6143" customFormat="false" ht="12.75" hidden="false" customHeight="false" outlineLevel="0" collapsed="false">
      <c r="A6143" s="1" t="n">
        <v>6.161366293</v>
      </c>
      <c r="B6143" s="2" t="n">
        <v>0.0355439814814997</v>
      </c>
    </row>
    <row r="6144" customFormat="false" ht="12.75" hidden="false" customHeight="false" outlineLevel="0" collapsed="false">
      <c r="A6144" s="1" t="n">
        <v>6.161366258</v>
      </c>
      <c r="B6144" s="2" t="n">
        <v>0.0355497685185367</v>
      </c>
    </row>
    <row r="6145" customFormat="false" ht="12.75" hidden="false" customHeight="false" outlineLevel="0" collapsed="false">
      <c r="A6145" s="1" t="n">
        <v>6.161366662</v>
      </c>
      <c r="B6145" s="2" t="n">
        <v>0.0355555555555738</v>
      </c>
    </row>
    <row r="6146" customFormat="false" ht="12.75" hidden="false" customHeight="false" outlineLevel="0" collapsed="false">
      <c r="A6146" s="1" t="n">
        <v>6.161366733</v>
      </c>
      <c r="B6146" s="2" t="n">
        <v>0.0355613425926108</v>
      </c>
    </row>
    <row r="6147" customFormat="false" ht="12.75" hidden="false" customHeight="false" outlineLevel="0" collapsed="false">
      <c r="A6147" s="1" t="n">
        <v>6.161366627</v>
      </c>
      <c r="B6147" s="2" t="n">
        <v>0.0355671296296478</v>
      </c>
    </row>
    <row r="6148" customFormat="false" ht="12.75" hidden="false" customHeight="false" outlineLevel="0" collapsed="false">
      <c r="A6148" s="1" t="n">
        <v>6.161366416</v>
      </c>
      <c r="B6148" s="2" t="n">
        <v>0.0355729166666849</v>
      </c>
    </row>
    <row r="6149" customFormat="false" ht="12.75" hidden="false" customHeight="false" outlineLevel="0" collapsed="false">
      <c r="A6149" s="1" t="n">
        <v>6.161366416</v>
      </c>
      <c r="B6149" s="2" t="n">
        <v>0.0355787037037219</v>
      </c>
    </row>
    <row r="6150" customFormat="false" ht="12.75" hidden="false" customHeight="false" outlineLevel="0" collapsed="false">
      <c r="A6150" s="1" t="n">
        <v>6.161366451</v>
      </c>
      <c r="B6150" s="2" t="n">
        <v>0.035584490740759</v>
      </c>
    </row>
    <row r="6151" customFormat="false" ht="12.75" hidden="false" customHeight="false" outlineLevel="0" collapsed="false">
      <c r="A6151" s="1" t="n">
        <v>6.161366733</v>
      </c>
      <c r="B6151" s="2" t="n">
        <v>0.035590277777796</v>
      </c>
    </row>
    <row r="6152" customFormat="false" ht="12.75" hidden="false" customHeight="false" outlineLevel="0" collapsed="false">
      <c r="A6152" s="1" t="n">
        <v>6.161366592</v>
      </c>
      <c r="B6152" s="2" t="n">
        <v>0.035596064814833</v>
      </c>
    </row>
    <row r="6153" customFormat="false" ht="12.75" hidden="false" customHeight="false" outlineLevel="0" collapsed="false">
      <c r="A6153" s="1" t="n">
        <v>6.16136668</v>
      </c>
      <c r="B6153" s="2" t="n">
        <v>0.0356018518518701</v>
      </c>
    </row>
    <row r="6154" customFormat="false" ht="12.75" hidden="false" customHeight="false" outlineLevel="0" collapsed="false">
      <c r="A6154" s="1" t="n">
        <v>6.16136661</v>
      </c>
      <c r="B6154" s="2" t="n">
        <v>0.0356076388889071</v>
      </c>
    </row>
    <row r="6155" customFormat="false" ht="12.75" hidden="false" customHeight="false" outlineLevel="0" collapsed="false">
      <c r="A6155" s="1" t="n">
        <v>6.161366398</v>
      </c>
      <c r="B6155" s="2" t="n">
        <v>0.0356134259259442</v>
      </c>
    </row>
    <row r="6156" customFormat="false" ht="12.75" hidden="false" customHeight="false" outlineLevel="0" collapsed="false">
      <c r="A6156" s="1" t="n">
        <v>6.161366522</v>
      </c>
      <c r="B6156" s="2" t="n">
        <v>0.0356192129629812</v>
      </c>
    </row>
    <row r="6157" customFormat="false" ht="12.75" hidden="false" customHeight="false" outlineLevel="0" collapsed="false">
      <c r="A6157" s="1" t="n">
        <v>6.161366398</v>
      </c>
      <c r="B6157" s="2" t="n">
        <v>0.0356250000000182</v>
      </c>
    </row>
    <row r="6158" customFormat="false" ht="12.75" hidden="false" customHeight="false" outlineLevel="0" collapsed="false">
      <c r="A6158" s="1" t="n">
        <v>6.161366434</v>
      </c>
      <c r="B6158" s="2" t="n">
        <v>0.0356307870370553</v>
      </c>
    </row>
    <row r="6159" customFormat="false" ht="12.75" hidden="false" customHeight="false" outlineLevel="0" collapsed="false">
      <c r="A6159" s="1" t="n">
        <v>6.161366838</v>
      </c>
      <c r="B6159" s="2" t="n">
        <v>0.0356365740740923</v>
      </c>
    </row>
    <row r="6160" customFormat="false" ht="12.75" hidden="false" customHeight="false" outlineLevel="0" collapsed="false">
      <c r="A6160" s="1" t="n">
        <v>6.161366117</v>
      </c>
      <c r="B6160" s="2" t="n">
        <v>0.0356423611111294</v>
      </c>
    </row>
    <row r="6161" customFormat="false" ht="12.75" hidden="false" customHeight="false" outlineLevel="0" collapsed="false">
      <c r="A6161" s="1" t="n">
        <v>6.161366064</v>
      </c>
      <c r="B6161" s="2" t="n">
        <v>0.0356481481481664</v>
      </c>
    </row>
    <row r="6162" customFormat="false" ht="12.75" hidden="false" customHeight="false" outlineLevel="0" collapsed="false">
      <c r="A6162" s="1" t="n">
        <v>6.161366645</v>
      </c>
      <c r="B6162" s="2" t="n">
        <v>0.0356539351852034</v>
      </c>
    </row>
    <row r="6163" customFormat="false" ht="12.75" hidden="false" customHeight="false" outlineLevel="0" collapsed="false">
      <c r="A6163" s="1" t="n">
        <v>6.161366821</v>
      </c>
      <c r="B6163" s="2" t="n">
        <v>0.0356597222222405</v>
      </c>
    </row>
    <row r="6164" customFormat="false" ht="12.75" hidden="false" customHeight="false" outlineLevel="0" collapsed="false">
      <c r="A6164" s="1" t="n">
        <v>6.161366504</v>
      </c>
      <c r="B6164" s="2" t="n">
        <v>0.0356655092592775</v>
      </c>
    </row>
    <row r="6165" customFormat="false" ht="12.75" hidden="false" customHeight="false" outlineLevel="0" collapsed="false">
      <c r="A6165" s="1" t="n">
        <v>6.161366522</v>
      </c>
      <c r="B6165" s="2" t="n">
        <v>0.0356712962963146</v>
      </c>
    </row>
    <row r="6166" customFormat="false" ht="12.75" hidden="false" customHeight="false" outlineLevel="0" collapsed="false">
      <c r="A6166" s="1" t="n">
        <v>6.161366187</v>
      </c>
      <c r="B6166" s="2" t="n">
        <v>0.0356770833333516</v>
      </c>
    </row>
    <row r="6167" customFormat="false" ht="12.75" hidden="false" customHeight="false" outlineLevel="0" collapsed="false">
      <c r="A6167" s="1" t="n">
        <v>6.161366557</v>
      </c>
      <c r="B6167" s="2" t="n">
        <v>0.0356828703703886</v>
      </c>
    </row>
    <row r="6168" customFormat="false" ht="12.75" hidden="false" customHeight="false" outlineLevel="0" collapsed="false">
      <c r="A6168" s="1" t="n">
        <v>6.161366293</v>
      </c>
      <c r="B6168" s="2" t="n">
        <v>0.0356886574074257</v>
      </c>
    </row>
    <row r="6169" customFormat="false" ht="12.75" hidden="false" customHeight="false" outlineLevel="0" collapsed="false">
      <c r="A6169" s="1" t="n">
        <v>6.161366557</v>
      </c>
      <c r="B6169" s="2" t="n">
        <v>0.0356944444444627</v>
      </c>
    </row>
    <row r="6170" customFormat="false" ht="12.75" hidden="false" customHeight="false" outlineLevel="0" collapsed="false">
      <c r="A6170" s="1" t="n">
        <v>6.161365976</v>
      </c>
      <c r="B6170" s="2" t="n">
        <v>0.0357002314814998</v>
      </c>
    </row>
    <row r="6171" customFormat="false" ht="12.75" hidden="false" customHeight="false" outlineLevel="0" collapsed="false">
      <c r="A6171" s="1" t="n">
        <v>6.161366363</v>
      </c>
      <c r="B6171" s="2" t="n">
        <v>0.0357060185185368</v>
      </c>
    </row>
    <row r="6172" customFormat="false" ht="12.75" hidden="false" customHeight="false" outlineLevel="0" collapsed="false">
      <c r="A6172" s="1" t="n">
        <v>6.161366469</v>
      </c>
      <c r="B6172" s="2" t="n">
        <v>0.0357118055555738</v>
      </c>
    </row>
    <row r="6173" customFormat="false" ht="12.75" hidden="false" customHeight="false" outlineLevel="0" collapsed="false">
      <c r="A6173" s="1" t="n">
        <v>6.16136624</v>
      </c>
      <c r="B6173" s="2" t="n">
        <v>0.0357175925926109</v>
      </c>
    </row>
    <row r="6174" customFormat="false" ht="12.75" hidden="false" customHeight="false" outlineLevel="0" collapsed="false">
      <c r="A6174" s="1" t="n">
        <v>6.161366398</v>
      </c>
      <c r="B6174" s="2" t="n">
        <v>0.0357233796296479</v>
      </c>
    </row>
    <row r="6175" customFormat="false" ht="12.75" hidden="false" customHeight="false" outlineLevel="0" collapsed="false">
      <c r="A6175" s="1" t="n">
        <v>6.161366363</v>
      </c>
      <c r="B6175" s="2" t="n">
        <v>0.035729166666685</v>
      </c>
    </row>
    <row r="6176" customFormat="false" ht="12.75" hidden="false" customHeight="false" outlineLevel="0" collapsed="false">
      <c r="A6176" s="1" t="n">
        <v>6.16136661</v>
      </c>
      <c r="B6176" s="2" t="n">
        <v>0.035734953703722</v>
      </c>
    </row>
    <row r="6177" customFormat="false" ht="12.75" hidden="false" customHeight="false" outlineLevel="0" collapsed="false">
      <c r="A6177" s="1" t="n">
        <v>6.161366715</v>
      </c>
      <c r="B6177" s="2" t="n">
        <v>0.035740740740759</v>
      </c>
    </row>
    <row r="6178" customFormat="false" ht="12.75" hidden="false" customHeight="false" outlineLevel="0" collapsed="false">
      <c r="A6178" s="1" t="n">
        <v>6.161366715</v>
      </c>
      <c r="B6178" s="2" t="n">
        <v>0.0357465277777961</v>
      </c>
    </row>
    <row r="6179" customFormat="false" ht="12.75" hidden="false" customHeight="false" outlineLevel="0" collapsed="false">
      <c r="A6179" s="1" t="n">
        <v>6.161366293</v>
      </c>
      <c r="B6179" s="2" t="n">
        <v>0.0357523148148331</v>
      </c>
    </row>
    <row r="6180" customFormat="false" ht="12.75" hidden="false" customHeight="false" outlineLevel="0" collapsed="false">
      <c r="A6180" s="1" t="n">
        <v>6.161366293</v>
      </c>
      <c r="B6180" s="2" t="n">
        <v>0.0357581018518702</v>
      </c>
    </row>
    <row r="6181" customFormat="false" ht="12.75" hidden="false" customHeight="false" outlineLevel="0" collapsed="false">
      <c r="A6181" s="1" t="n">
        <v>6.161366222</v>
      </c>
      <c r="B6181" s="2" t="n">
        <v>0.0357638888889072</v>
      </c>
    </row>
    <row r="6182" customFormat="false" ht="12.75" hidden="false" customHeight="false" outlineLevel="0" collapsed="false">
      <c r="A6182" s="1" t="n">
        <v>6.161366627</v>
      </c>
      <c r="B6182" s="2" t="n">
        <v>0.0357696759259442</v>
      </c>
    </row>
    <row r="6183" customFormat="false" ht="12.75" hidden="false" customHeight="false" outlineLevel="0" collapsed="false">
      <c r="A6183" s="1" t="n">
        <v>6.16136631</v>
      </c>
      <c r="B6183" s="2" t="n">
        <v>0.0357754629629813</v>
      </c>
    </row>
    <row r="6184" customFormat="false" ht="12.75" hidden="false" customHeight="false" outlineLevel="0" collapsed="false">
      <c r="A6184" s="1" t="n">
        <v>6.161366328</v>
      </c>
      <c r="B6184" s="2" t="n">
        <v>0.0357812500000183</v>
      </c>
    </row>
    <row r="6185" customFormat="false" ht="12.75" hidden="false" customHeight="false" outlineLevel="0" collapsed="false">
      <c r="A6185" s="1" t="n">
        <v>6.161366434</v>
      </c>
      <c r="B6185" s="2" t="n">
        <v>0.0357870370370554</v>
      </c>
    </row>
    <row r="6186" customFormat="false" ht="12.75" hidden="false" customHeight="false" outlineLevel="0" collapsed="false">
      <c r="A6186" s="1" t="n">
        <v>6.161366205</v>
      </c>
      <c r="B6186" s="2" t="n">
        <v>0.0357928240740924</v>
      </c>
    </row>
    <row r="6187" customFormat="false" ht="12.75" hidden="false" customHeight="false" outlineLevel="0" collapsed="false">
      <c r="A6187" s="1" t="n">
        <v>6.161366398</v>
      </c>
      <c r="B6187" s="2" t="n">
        <v>0.0357986111111294</v>
      </c>
    </row>
    <row r="6188" customFormat="false" ht="12.75" hidden="false" customHeight="false" outlineLevel="0" collapsed="false">
      <c r="A6188" s="1" t="n">
        <v>6.161366434</v>
      </c>
      <c r="B6188" s="2" t="n">
        <v>0.0358043981481665</v>
      </c>
    </row>
    <row r="6189" customFormat="false" ht="12.75" hidden="false" customHeight="false" outlineLevel="0" collapsed="false">
      <c r="A6189" s="1" t="n">
        <v>6.161366416</v>
      </c>
      <c r="B6189" s="2" t="n">
        <v>0.0358101851852035</v>
      </c>
    </row>
    <row r="6190" customFormat="false" ht="12.75" hidden="false" customHeight="false" outlineLevel="0" collapsed="false">
      <c r="A6190" s="1" t="n">
        <v>6.161366047</v>
      </c>
      <c r="B6190" s="2" t="n">
        <v>0.0358159722222406</v>
      </c>
    </row>
    <row r="6191" customFormat="false" ht="12.75" hidden="false" customHeight="false" outlineLevel="0" collapsed="false">
      <c r="A6191" s="1" t="n">
        <v>6.161366486</v>
      </c>
      <c r="B6191" s="2" t="n">
        <v>0.0358217592592776</v>
      </c>
    </row>
    <row r="6192" customFormat="false" ht="12.75" hidden="false" customHeight="false" outlineLevel="0" collapsed="false">
      <c r="A6192" s="1" t="n">
        <v>6.161366363</v>
      </c>
      <c r="B6192" s="2" t="n">
        <v>0.0358275462963146</v>
      </c>
    </row>
    <row r="6193" customFormat="false" ht="12.75" hidden="false" customHeight="false" outlineLevel="0" collapsed="false">
      <c r="A6193" s="1" t="n">
        <v>6.161366944</v>
      </c>
      <c r="B6193" s="2" t="n">
        <v>0.0358333333333517</v>
      </c>
    </row>
    <row r="6194" customFormat="false" ht="12.75" hidden="false" customHeight="false" outlineLevel="0" collapsed="false">
      <c r="A6194" s="1" t="n">
        <v>6.161366891</v>
      </c>
      <c r="B6194" s="2" t="n">
        <v>0.0358391203703887</v>
      </c>
    </row>
    <row r="6195" customFormat="false" ht="12.75" hidden="false" customHeight="false" outlineLevel="0" collapsed="false">
      <c r="A6195" s="1" t="n">
        <v>6.161366539</v>
      </c>
      <c r="B6195" s="2" t="n">
        <v>0.0358449074074258</v>
      </c>
    </row>
    <row r="6196" customFormat="false" ht="12.75" hidden="false" customHeight="false" outlineLevel="0" collapsed="false">
      <c r="A6196" s="1" t="n">
        <v>6.161366645</v>
      </c>
      <c r="B6196" s="2" t="n">
        <v>0.0358506944444628</v>
      </c>
    </row>
    <row r="6197" customFormat="false" ht="12.75" hidden="false" customHeight="false" outlineLevel="0" collapsed="false">
      <c r="A6197" s="1" t="n">
        <v>6.161366469</v>
      </c>
      <c r="B6197" s="2" t="n">
        <v>0.0358564814814998</v>
      </c>
    </row>
    <row r="6198" customFormat="false" ht="12.75" hidden="false" customHeight="false" outlineLevel="0" collapsed="false">
      <c r="A6198" s="1" t="n">
        <v>6.161366275</v>
      </c>
      <c r="B6198" s="2" t="n">
        <v>0.0358622685185369</v>
      </c>
    </row>
    <row r="6199" customFormat="false" ht="12.75" hidden="false" customHeight="false" outlineLevel="0" collapsed="false">
      <c r="A6199" s="1" t="n">
        <v>6.161366099</v>
      </c>
      <c r="B6199" s="2" t="n">
        <v>0.0358680555555739</v>
      </c>
    </row>
    <row r="6200" customFormat="false" ht="12.75" hidden="false" customHeight="false" outlineLevel="0" collapsed="false">
      <c r="A6200" s="1" t="n">
        <v>6.161366293</v>
      </c>
      <c r="B6200" s="2" t="n">
        <v>0.035873842592611</v>
      </c>
    </row>
    <row r="6201" customFormat="false" ht="12.75" hidden="false" customHeight="false" outlineLevel="0" collapsed="false">
      <c r="A6201" s="1" t="n">
        <v>6.161366557</v>
      </c>
      <c r="B6201" s="2" t="n">
        <v>0.035879629629648</v>
      </c>
    </row>
    <row r="6202" customFormat="false" ht="12.75" hidden="false" customHeight="false" outlineLevel="0" collapsed="false">
      <c r="A6202" s="1" t="n">
        <v>6.161366416</v>
      </c>
      <c r="B6202" s="2" t="n">
        <v>0.035885416666685</v>
      </c>
    </row>
    <row r="6203" customFormat="false" ht="12.75" hidden="false" customHeight="false" outlineLevel="0" collapsed="false">
      <c r="A6203" s="1" t="n">
        <v>6.161366873</v>
      </c>
      <c r="B6203" s="2" t="n">
        <v>0.0358912037037221</v>
      </c>
    </row>
    <row r="6204" customFormat="false" ht="12.75" hidden="false" customHeight="false" outlineLevel="0" collapsed="false">
      <c r="A6204" s="1" t="n">
        <v>6.161366592</v>
      </c>
      <c r="B6204" s="2" t="n">
        <v>0.0358969907407591</v>
      </c>
    </row>
    <row r="6205" customFormat="false" ht="12.75" hidden="false" customHeight="false" outlineLevel="0" collapsed="false">
      <c r="A6205" s="1" t="n">
        <v>6.161366645</v>
      </c>
      <c r="B6205" s="2" t="n">
        <v>0.0359027777777962</v>
      </c>
    </row>
    <row r="6206" customFormat="false" ht="12.75" hidden="false" customHeight="false" outlineLevel="0" collapsed="false">
      <c r="A6206" s="1" t="n">
        <v>6.161366346</v>
      </c>
      <c r="B6206" s="2" t="n">
        <v>0.0359085648148332</v>
      </c>
    </row>
    <row r="6207" customFormat="false" ht="12.75" hidden="false" customHeight="false" outlineLevel="0" collapsed="false">
      <c r="A6207" s="1" t="n">
        <v>6.161366557</v>
      </c>
      <c r="B6207" s="2" t="n">
        <v>0.0359143518518702</v>
      </c>
    </row>
    <row r="6208" customFormat="false" ht="12.75" hidden="false" customHeight="false" outlineLevel="0" collapsed="false">
      <c r="A6208" s="1" t="n">
        <v>6.161366381</v>
      </c>
      <c r="B6208" s="2" t="n">
        <v>0.0359201388889073</v>
      </c>
    </row>
    <row r="6209" customFormat="false" ht="12.75" hidden="false" customHeight="false" outlineLevel="0" collapsed="false">
      <c r="A6209" s="1" t="n">
        <v>6.161366697</v>
      </c>
      <c r="B6209" s="2" t="n">
        <v>0.0359259259259443</v>
      </c>
    </row>
    <row r="6210" customFormat="false" ht="12.75" hidden="false" customHeight="false" outlineLevel="0" collapsed="false">
      <c r="A6210" s="1" t="n">
        <v>6.161366557</v>
      </c>
      <c r="B6210" s="2" t="n">
        <v>0.0359317129629814</v>
      </c>
    </row>
    <row r="6211" customFormat="false" ht="12.75" hidden="false" customHeight="false" outlineLevel="0" collapsed="false">
      <c r="A6211" s="1" t="n">
        <v>6.161366346</v>
      </c>
      <c r="B6211" s="2" t="n">
        <v>0.0359375000000184</v>
      </c>
    </row>
    <row r="6212" customFormat="false" ht="12.75" hidden="false" customHeight="false" outlineLevel="0" collapsed="false">
      <c r="A6212" s="1" t="n">
        <v>6.161366522</v>
      </c>
      <c r="B6212" s="2" t="n">
        <v>0.0359432870370554</v>
      </c>
    </row>
    <row r="6213" customFormat="false" ht="12.75" hidden="false" customHeight="false" outlineLevel="0" collapsed="false">
      <c r="A6213" s="1" t="n">
        <v>6.16136661</v>
      </c>
      <c r="B6213" s="2" t="n">
        <v>0.0359490740740925</v>
      </c>
    </row>
    <row r="6214" customFormat="false" ht="12.75" hidden="false" customHeight="false" outlineLevel="0" collapsed="false">
      <c r="A6214" s="1" t="n">
        <v>6.161366821</v>
      </c>
      <c r="B6214" s="2" t="n">
        <v>0.0359548611111295</v>
      </c>
    </row>
    <row r="6215" customFormat="false" ht="12.75" hidden="false" customHeight="false" outlineLevel="0" collapsed="false">
      <c r="A6215" s="1" t="n">
        <v>6.161366645</v>
      </c>
      <c r="B6215" s="2" t="n">
        <v>0.0359606481481666</v>
      </c>
    </row>
    <row r="6216" customFormat="false" ht="12.75" hidden="false" customHeight="false" outlineLevel="0" collapsed="false">
      <c r="A6216" s="1" t="n">
        <v>6.161366697</v>
      </c>
      <c r="B6216" s="2" t="n">
        <v>0.0359664351852036</v>
      </c>
    </row>
    <row r="6217" customFormat="false" ht="12.75" hidden="false" customHeight="false" outlineLevel="0" collapsed="false">
      <c r="A6217" s="1" t="n">
        <v>6.161366997</v>
      </c>
      <c r="B6217" s="2" t="n">
        <v>0.0359722222222406</v>
      </c>
    </row>
    <row r="6218" customFormat="false" ht="12.75" hidden="false" customHeight="false" outlineLevel="0" collapsed="false">
      <c r="A6218" s="1" t="n">
        <v>6.161366592</v>
      </c>
      <c r="B6218" s="2" t="n">
        <v>0.0359780092592777</v>
      </c>
    </row>
    <row r="6219" customFormat="false" ht="12.75" hidden="false" customHeight="false" outlineLevel="0" collapsed="false">
      <c r="A6219" s="1" t="n">
        <v>6.161366821</v>
      </c>
      <c r="B6219" s="2" t="n">
        <v>0.0359837962963147</v>
      </c>
    </row>
    <row r="6220" customFormat="false" ht="12.75" hidden="false" customHeight="false" outlineLevel="0" collapsed="false">
      <c r="A6220" s="1" t="n">
        <v>6.161366434</v>
      </c>
      <c r="B6220" s="2" t="n">
        <v>0.0359895833333518</v>
      </c>
    </row>
    <row r="6221" customFormat="false" ht="12.75" hidden="false" customHeight="false" outlineLevel="0" collapsed="false">
      <c r="A6221" s="1" t="n">
        <v>6.161366346</v>
      </c>
      <c r="B6221" s="2" t="n">
        <v>0.0359953703703888</v>
      </c>
    </row>
    <row r="6222" customFormat="false" ht="12.75" hidden="false" customHeight="false" outlineLevel="0" collapsed="false">
      <c r="A6222" s="1" t="n">
        <v>6.161366222</v>
      </c>
      <c r="B6222" s="2" t="n">
        <v>0.0360011574074258</v>
      </c>
    </row>
    <row r="6223" customFormat="false" ht="12.75" hidden="false" customHeight="false" outlineLevel="0" collapsed="false">
      <c r="A6223" s="1" t="n">
        <v>6.161366381</v>
      </c>
      <c r="B6223" s="2" t="n">
        <v>0.0360069444444629</v>
      </c>
    </row>
    <row r="6224" customFormat="false" ht="12.75" hidden="false" customHeight="false" outlineLevel="0" collapsed="false">
      <c r="A6224" s="1" t="n">
        <v>6.161366416</v>
      </c>
      <c r="B6224" s="2" t="n">
        <v>0.0360127314814999</v>
      </c>
    </row>
    <row r="6225" customFormat="false" ht="12.75" hidden="false" customHeight="false" outlineLevel="0" collapsed="false">
      <c r="A6225" s="1" t="n">
        <v>6.161366504</v>
      </c>
      <c r="B6225" s="2" t="n">
        <v>0.036018518518537</v>
      </c>
    </row>
    <row r="6226" customFormat="false" ht="12.75" hidden="false" customHeight="false" outlineLevel="0" collapsed="false">
      <c r="A6226" s="1" t="n">
        <v>6.161366416</v>
      </c>
      <c r="B6226" s="2" t="n">
        <v>0.036024305555574</v>
      </c>
    </row>
    <row r="6227" customFormat="false" ht="12.75" hidden="false" customHeight="false" outlineLevel="0" collapsed="false">
      <c r="A6227" s="1" t="n">
        <v>6.161366697</v>
      </c>
      <c r="B6227" s="2" t="n">
        <v>0.036030092592611</v>
      </c>
    </row>
    <row r="6228" customFormat="false" ht="12.75" hidden="false" customHeight="false" outlineLevel="0" collapsed="false">
      <c r="A6228" s="1" t="n">
        <v>6.161366909</v>
      </c>
      <c r="B6228" s="2" t="n">
        <v>0.0360358796296481</v>
      </c>
    </row>
    <row r="6229" customFormat="false" ht="12.75" hidden="false" customHeight="false" outlineLevel="0" collapsed="false">
      <c r="A6229" s="1" t="n">
        <v>6.161366117</v>
      </c>
      <c r="B6229" s="2" t="n">
        <v>0.0360416666666851</v>
      </c>
    </row>
    <row r="6230" customFormat="false" ht="12.75" hidden="false" customHeight="false" outlineLevel="0" collapsed="false">
      <c r="A6230" s="1" t="n">
        <v>6.161366662</v>
      </c>
      <c r="B6230" s="2" t="n">
        <v>0.0360474537037222</v>
      </c>
    </row>
    <row r="6231" customFormat="false" ht="12.75" hidden="false" customHeight="false" outlineLevel="0" collapsed="false">
      <c r="A6231" s="1" t="n">
        <v>6.16136631</v>
      </c>
      <c r="B6231" s="2" t="n">
        <v>0.0360532407407592</v>
      </c>
    </row>
    <row r="6232" customFormat="false" ht="12.75" hidden="false" customHeight="false" outlineLevel="0" collapsed="false">
      <c r="A6232" s="1" t="n">
        <v>6.161367085</v>
      </c>
      <c r="B6232" s="2" t="n">
        <v>0.0360590277777962</v>
      </c>
    </row>
    <row r="6233" customFormat="false" ht="12.75" hidden="false" customHeight="false" outlineLevel="0" collapsed="false">
      <c r="A6233" s="1" t="n">
        <v>6.161366574</v>
      </c>
      <c r="B6233" s="2" t="n">
        <v>0.0360648148148333</v>
      </c>
    </row>
    <row r="6234" customFormat="false" ht="12.75" hidden="false" customHeight="false" outlineLevel="0" collapsed="false">
      <c r="A6234" s="1" t="n">
        <v>6.161366539</v>
      </c>
      <c r="B6234" s="2" t="n">
        <v>0.0360706018518703</v>
      </c>
    </row>
    <row r="6235" customFormat="false" ht="12.75" hidden="false" customHeight="false" outlineLevel="0" collapsed="false">
      <c r="A6235" s="1" t="n">
        <v>6.16136675</v>
      </c>
      <c r="B6235" s="2" t="n">
        <v>0.0360763888889074</v>
      </c>
    </row>
    <row r="6236" customFormat="false" ht="12.75" hidden="false" customHeight="false" outlineLevel="0" collapsed="false">
      <c r="A6236" s="1" t="n">
        <v>6.16136668</v>
      </c>
      <c r="B6236" s="2" t="n">
        <v>0.0360821759259444</v>
      </c>
    </row>
    <row r="6237" customFormat="false" ht="12.75" hidden="false" customHeight="false" outlineLevel="0" collapsed="false">
      <c r="A6237" s="1" t="n">
        <v>6.161366398</v>
      </c>
      <c r="B6237" s="2" t="n">
        <v>0.0360879629629814</v>
      </c>
    </row>
    <row r="6238" customFormat="false" ht="12.75" hidden="false" customHeight="false" outlineLevel="0" collapsed="false">
      <c r="A6238" s="1" t="n">
        <v>6.161366469</v>
      </c>
      <c r="B6238" s="2" t="n">
        <v>0.0360937500000185</v>
      </c>
    </row>
    <row r="6239" customFormat="false" ht="12.75" hidden="false" customHeight="false" outlineLevel="0" collapsed="false">
      <c r="A6239" s="1" t="n">
        <v>6.161366381</v>
      </c>
      <c r="B6239" s="2" t="n">
        <v>0.0360995370370555</v>
      </c>
    </row>
    <row r="6240" customFormat="false" ht="12.75" hidden="false" customHeight="false" outlineLevel="0" collapsed="false">
      <c r="A6240" s="1" t="n">
        <v>6.161366662</v>
      </c>
      <c r="B6240" s="2" t="n">
        <v>0.0361053240740926</v>
      </c>
    </row>
    <row r="6241" customFormat="false" ht="12.75" hidden="false" customHeight="false" outlineLevel="0" collapsed="false">
      <c r="A6241" s="1" t="n">
        <v>6.161366451</v>
      </c>
      <c r="B6241" s="2" t="n">
        <v>0.0361111111111296</v>
      </c>
    </row>
    <row r="6242" customFormat="false" ht="12.75" hidden="false" customHeight="false" outlineLevel="0" collapsed="false">
      <c r="A6242" s="1" t="n">
        <v>6.161366557</v>
      </c>
      <c r="B6242" s="2" t="n">
        <v>0.0361168981481666</v>
      </c>
    </row>
    <row r="6243" customFormat="false" ht="12.75" hidden="false" customHeight="false" outlineLevel="0" collapsed="false">
      <c r="A6243" s="1" t="n">
        <v>6.161366821</v>
      </c>
      <c r="B6243" s="2" t="n">
        <v>0.0361226851852037</v>
      </c>
    </row>
    <row r="6244" customFormat="false" ht="12.75" hidden="false" customHeight="false" outlineLevel="0" collapsed="false">
      <c r="A6244" s="1" t="n">
        <v>6.161366346</v>
      </c>
      <c r="B6244" s="2" t="n">
        <v>0.0361284722222407</v>
      </c>
    </row>
    <row r="6245" customFormat="false" ht="12.75" hidden="false" customHeight="false" outlineLevel="0" collapsed="false">
      <c r="A6245" s="1" t="n">
        <v>6.161366768</v>
      </c>
      <c r="B6245" s="2" t="n">
        <v>0.0361342592592778</v>
      </c>
    </row>
    <row r="6246" customFormat="false" ht="12.75" hidden="false" customHeight="false" outlineLevel="0" collapsed="false">
      <c r="A6246" s="1" t="n">
        <v>6.161366785</v>
      </c>
      <c r="B6246" s="2" t="n">
        <v>0.0361400462963148</v>
      </c>
    </row>
    <row r="6247" customFormat="false" ht="12.75" hidden="false" customHeight="false" outlineLevel="0" collapsed="false">
      <c r="A6247" s="1" t="n">
        <v>6.161366363</v>
      </c>
      <c r="B6247" s="2" t="n">
        <v>0.0361458333333518</v>
      </c>
    </row>
    <row r="6248" customFormat="false" ht="12.75" hidden="false" customHeight="false" outlineLevel="0" collapsed="false">
      <c r="A6248" s="1" t="n">
        <v>6.16136624</v>
      </c>
      <c r="B6248" s="2" t="n">
        <v>0.0361516203703889</v>
      </c>
    </row>
    <row r="6249" customFormat="false" ht="12.75" hidden="false" customHeight="false" outlineLevel="0" collapsed="false">
      <c r="A6249" s="1" t="n">
        <v>6.161366838</v>
      </c>
      <c r="B6249" s="2" t="n">
        <v>0.0361574074074259</v>
      </c>
    </row>
    <row r="6250" customFormat="false" ht="12.75" hidden="false" customHeight="false" outlineLevel="0" collapsed="false">
      <c r="A6250" s="1" t="n">
        <v>6.161366557</v>
      </c>
      <c r="B6250" s="2" t="n">
        <v>0.036163194444463</v>
      </c>
    </row>
    <row r="6251" customFormat="false" ht="12.75" hidden="false" customHeight="false" outlineLevel="0" collapsed="false">
      <c r="A6251" s="1" t="n">
        <v>6.161366592</v>
      </c>
      <c r="B6251" s="2" t="n">
        <v>0.0361689814815</v>
      </c>
    </row>
    <row r="6252" customFormat="false" ht="12.75" hidden="false" customHeight="false" outlineLevel="0" collapsed="false">
      <c r="A6252" s="1" t="n">
        <v>6.161366979</v>
      </c>
      <c r="B6252" s="2" t="n">
        <v>0.036174768518537</v>
      </c>
    </row>
    <row r="6253" customFormat="false" ht="12.75" hidden="false" customHeight="false" outlineLevel="0" collapsed="false">
      <c r="A6253" s="1" t="n">
        <v>6.16136675</v>
      </c>
      <c r="B6253" s="2" t="n">
        <v>0.0361805555555741</v>
      </c>
    </row>
    <row r="6254" customFormat="false" ht="12.75" hidden="false" customHeight="false" outlineLevel="0" collapsed="false">
      <c r="A6254" s="1" t="n">
        <v>6.161366117</v>
      </c>
      <c r="B6254" s="2" t="n">
        <v>0.0361863425926111</v>
      </c>
    </row>
    <row r="6255" customFormat="false" ht="12.75" hidden="false" customHeight="false" outlineLevel="0" collapsed="false">
      <c r="A6255" s="1" t="n">
        <v>6.16136675</v>
      </c>
      <c r="B6255" s="2" t="n">
        <v>0.0361921296296482</v>
      </c>
    </row>
    <row r="6256" customFormat="false" ht="12.75" hidden="false" customHeight="false" outlineLevel="0" collapsed="false">
      <c r="A6256" s="1" t="n">
        <v>6.161366486</v>
      </c>
      <c r="B6256" s="2" t="n">
        <v>0.0361979166666852</v>
      </c>
    </row>
    <row r="6257" customFormat="false" ht="12.75" hidden="false" customHeight="false" outlineLevel="0" collapsed="false">
      <c r="A6257" s="1" t="n">
        <v>6.161366416</v>
      </c>
      <c r="B6257" s="2" t="n">
        <v>0.0362037037037222</v>
      </c>
    </row>
    <row r="6258" customFormat="false" ht="12.75" hidden="false" customHeight="false" outlineLevel="0" collapsed="false">
      <c r="A6258" s="1" t="n">
        <v>6.161366961</v>
      </c>
      <c r="B6258" s="2" t="n">
        <v>0.0362094907407593</v>
      </c>
    </row>
    <row r="6259" customFormat="false" ht="12.75" hidden="false" customHeight="false" outlineLevel="0" collapsed="false">
      <c r="A6259" s="1" t="n">
        <v>6.161366363</v>
      </c>
      <c r="B6259" s="2" t="n">
        <v>0.0362152777777963</v>
      </c>
    </row>
    <row r="6260" customFormat="false" ht="12.75" hidden="false" customHeight="false" outlineLevel="0" collapsed="false">
      <c r="A6260" s="1" t="n">
        <v>6.161366891</v>
      </c>
      <c r="B6260" s="2" t="n">
        <v>0.0362210648148334</v>
      </c>
    </row>
    <row r="6261" customFormat="false" ht="12.75" hidden="false" customHeight="false" outlineLevel="0" collapsed="false">
      <c r="A6261" s="1" t="n">
        <v>6.161366838</v>
      </c>
      <c r="B6261" s="2" t="n">
        <v>0.0362268518518704</v>
      </c>
    </row>
    <row r="6262" customFormat="false" ht="12.75" hidden="false" customHeight="false" outlineLevel="0" collapsed="false">
      <c r="A6262" s="1" t="n">
        <v>6.161366838</v>
      </c>
      <c r="B6262" s="2" t="n">
        <v>0.0362326388889074</v>
      </c>
    </row>
    <row r="6263" customFormat="false" ht="12.75" hidden="false" customHeight="false" outlineLevel="0" collapsed="false">
      <c r="A6263" s="1" t="n">
        <v>6.16136668</v>
      </c>
      <c r="B6263" s="2" t="n">
        <v>0.0362384259259445</v>
      </c>
    </row>
    <row r="6264" customFormat="false" ht="12.75" hidden="false" customHeight="false" outlineLevel="0" collapsed="false">
      <c r="A6264" s="1" t="n">
        <v>6.161366627</v>
      </c>
      <c r="B6264" s="2" t="n">
        <v>0.0362442129629815</v>
      </c>
    </row>
    <row r="6265" customFormat="false" ht="12.75" hidden="false" customHeight="false" outlineLevel="0" collapsed="false">
      <c r="A6265" s="1" t="n">
        <v>6.161366697</v>
      </c>
      <c r="B6265" s="2" t="n">
        <v>0.0362500000000186</v>
      </c>
    </row>
    <row r="6266" customFormat="false" ht="12.75" hidden="false" customHeight="false" outlineLevel="0" collapsed="false">
      <c r="A6266" s="1" t="n">
        <v>6.161366346</v>
      </c>
      <c r="B6266" s="2" t="n">
        <v>0.0362557870370556</v>
      </c>
    </row>
    <row r="6267" customFormat="false" ht="12.75" hidden="false" customHeight="false" outlineLevel="0" collapsed="false">
      <c r="A6267" s="1" t="n">
        <v>6.161366416</v>
      </c>
      <c r="B6267" s="2" t="n">
        <v>0.0362615740740926</v>
      </c>
    </row>
    <row r="6268" customFormat="false" ht="12.75" hidden="false" customHeight="false" outlineLevel="0" collapsed="false">
      <c r="A6268" s="1" t="n">
        <v>6.161366627</v>
      </c>
      <c r="B6268" s="2" t="n">
        <v>0.0362673611111297</v>
      </c>
    </row>
    <row r="6269" customFormat="false" ht="12.75" hidden="false" customHeight="false" outlineLevel="0" collapsed="false">
      <c r="A6269" s="1" t="n">
        <v>6.161366434</v>
      </c>
      <c r="B6269" s="2" t="n">
        <v>0.0362731481481667</v>
      </c>
    </row>
    <row r="6270" customFormat="false" ht="12.75" hidden="false" customHeight="false" outlineLevel="0" collapsed="false">
      <c r="A6270" s="1" t="n">
        <v>6.161366328</v>
      </c>
      <c r="B6270" s="2" t="n">
        <v>0.0362789351852038</v>
      </c>
    </row>
    <row r="6271" customFormat="false" ht="12.75" hidden="false" customHeight="false" outlineLevel="0" collapsed="false">
      <c r="A6271" s="1" t="n">
        <v>6.16136675</v>
      </c>
      <c r="B6271" s="2" t="n">
        <v>0.0362847222222408</v>
      </c>
    </row>
    <row r="6272" customFormat="false" ht="12.75" hidden="false" customHeight="false" outlineLevel="0" collapsed="false">
      <c r="A6272" s="1" t="n">
        <v>6.161366627</v>
      </c>
      <c r="B6272" s="2" t="n">
        <v>0.0362905092592778</v>
      </c>
    </row>
    <row r="6273" customFormat="false" ht="12.75" hidden="false" customHeight="false" outlineLevel="0" collapsed="false">
      <c r="A6273" s="1" t="n">
        <v>6.161366592</v>
      </c>
      <c r="B6273" s="2" t="n">
        <v>0.0362962962963149</v>
      </c>
    </row>
    <row r="6274" customFormat="false" ht="12.75" hidden="false" customHeight="false" outlineLevel="0" collapsed="false">
      <c r="A6274" s="1" t="n">
        <v>6.161366803</v>
      </c>
      <c r="B6274" s="2" t="n">
        <v>0.0363020833333519</v>
      </c>
    </row>
    <row r="6275" customFormat="false" ht="12.75" hidden="false" customHeight="false" outlineLevel="0" collapsed="false">
      <c r="A6275" s="1" t="n">
        <v>6.161366662</v>
      </c>
      <c r="B6275" s="2" t="n">
        <v>0.036307870370389</v>
      </c>
    </row>
    <row r="6276" customFormat="false" ht="12.75" hidden="false" customHeight="false" outlineLevel="0" collapsed="false">
      <c r="A6276" s="1" t="n">
        <v>6.161366627</v>
      </c>
      <c r="B6276" s="2" t="n">
        <v>0.036313657407426</v>
      </c>
    </row>
    <row r="6277" customFormat="false" ht="12.75" hidden="false" customHeight="false" outlineLevel="0" collapsed="false">
      <c r="A6277" s="1" t="n">
        <v>6.16136675</v>
      </c>
      <c r="B6277" s="2" t="n">
        <v>0.036319444444463</v>
      </c>
    </row>
    <row r="6278" customFormat="false" ht="12.75" hidden="false" customHeight="false" outlineLevel="0" collapsed="false">
      <c r="A6278" s="1" t="n">
        <v>6.161366416</v>
      </c>
      <c r="B6278" s="2" t="n">
        <v>0.0363252314815001</v>
      </c>
    </row>
    <row r="6279" customFormat="false" ht="12.75" hidden="false" customHeight="false" outlineLevel="0" collapsed="false">
      <c r="A6279" s="1" t="n">
        <v>6.161366662</v>
      </c>
      <c r="B6279" s="2" t="n">
        <v>0.0363310185185371</v>
      </c>
    </row>
    <row r="6280" customFormat="false" ht="12.75" hidden="false" customHeight="false" outlineLevel="0" collapsed="false">
      <c r="A6280" s="1" t="n">
        <v>6.161366768</v>
      </c>
      <c r="B6280" s="2" t="n">
        <v>0.0363368055555742</v>
      </c>
    </row>
    <row r="6281" customFormat="false" ht="12.75" hidden="false" customHeight="false" outlineLevel="0" collapsed="false">
      <c r="A6281" s="1" t="n">
        <v>6.161366504</v>
      </c>
      <c r="B6281" s="2" t="n">
        <v>0.0363425925926112</v>
      </c>
    </row>
    <row r="6282" customFormat="false" ht="12.75" hidden="false" customHeight="false" outlineLevel="0" collapsed="false">
      <c r="A6282" s="1" t="n">
        <v>6.161367243</v>
      </c>
      <c r="B6282" s="2" t="n">
        <v>0.0363483796296482</v>
      </c>
    </row>
    <row r="6283" customFormat="false" ht="12.75" hidden="false" customHeight="false" outlineLevel="0" collapsed="false">
      <c r="A6283" s="1" t="n">
        <v>6.161366522</v>
      </c>
      <c r="B6283" s="2" t="n">
        <v>0.0363541666666853</v>
      </c>
    </row>
    <row r="6284" customFormat="false" ht="12.75" hidden="false" customHeight="false" outlineLevel="0" collapsed="false">
      <c r="A6284" s="1" t="n">
        <v>6.161366662</v>
      </c>
      <c r="B6284" s="2" t="n">
        <v>0.0363599537037223</v>
      </c>
    </row>
    <row r="6285" customFormat="false" ht="12.75" hidden="false" customHeight="false" outlineLevel="0" collapsed="false">
      <c r="A6285" s="1" t="n">
        <v>6.161366627</v>
      </c>
      <c r="B6285" s="2" t="n">
        <v>0.0363657407407594</v>
      </c>
    </row>
    <row r="6286" customFormat="false" ht="12.75" hidden="false" customHeight="false" outlineLevel="0" collapsed="false">
      <c r="A6286" s="1" t="n">
        <v>6.161366627</v>
      </c>
      <c r="B6286" s="2" t="n">
        <v>0.0363715277777964</v>
      </c>
    </row>
    <row r="6287" customFormat="false" ht="12.75" hidden="false" customHeight="false" outlineLevel="0" collapsed="false">
      <c r="A6287" s="1" t="n">
        <v>6.161366891</v>
      </c>
      <c r="B6287" s="2" t="n">
        <v>0.0363773148148334</v>
      </c>
    </row>
    <row r="6288" customFormat="false" ht="12.75" hidden="false" customHeight="false" outlineLevel="0" collapsed="false">
      <c r="A6288" s="1" t="n">
        <v>6.161366662</v>
      </c>
      <c r="B6288" s="2" t="n">
        <v>0.0363831018518705</v>
      </c>
    </row>
    <row r="6289" customFormat="false" ht="12.75" hidden="false" customHeight="false" outlineLevel="0" collapsed="false">
      <c r="A6289" s="1" t="n">
        <v>6.161366574</v>
      </c>
      <c r="B6289" s="2" t="n">
        <v>0.0363888888889075</v>
      </c>
    </row>
    <row r="6290" customFormat="false" ht="12.75" hidden="false" customHeight="false" outlineLevel="0" collapsed="false">
      <c r="A6290" s="1" t="n">
        <v>6.161366768</v>
      </c>
      <c r="B6290" s="2" t="n">
        <v>0.0363946759259446</v>
      </c>
    </row>
    <row r="6291" customFormat="false" ht="12.75" hidden="false" customHeight="false" outlineLevel="0" collapsed="false">
      <c r="A6291" s="1" t="n">
        <v>6.161366733</v>
      </c>
      <c r="B6291" s="2" t="n">
        <v>0.0364004629629816</v>
      </c>
    </row>
    <row r="6292" customFormat="false" ht="12.75" hidden="false" customHeight="false" outlineLevel="0" collapsed="false">
      <c r="A6292" s="1" t="n">
        <v>6.161366522</v>
      </c>
      <c r="B6292" s="2" t="n">
        <v>0.0364062500000186</v>
      </c>
    </row>
    <row r="6293" customFormat="false" ht="12.75" hidden="false" customHeight="false" outlineLevel="0" collapsed="false">
      <c r="A6293" s="1" t="n">
        <v>6.161366627</v>
      </c>
      <c r="B6293" s="2" t="n">
        <v>0.0364120370370557</v>
      </c>
    </row>
    <row r="6294" customFormat="false" ht="12.75" hidden="false" customHeight="false" outlineLevel="0" collapsed="false">
      <c r="A6294" s="1" t="n">
        <v>6.161366733</v>
      </c>
      <c r="B6294" s="2" t="n">
        <v>0.0364178240740927</v>
      </c>
    </row>
    <row r="6295" customFormat="false" ht="12.75" hidden="false" customHeight="false" outlineLevel="0" collapsed="false">
      <c r="A6295" s="1" t="n">
        <v>6.161366627</v>
      </c>
      <c r="B6295" s="2" t="n">
        <v>0.0364236111111298</v>
      </c>
    </row>
    <row r="6296" customFormat="false" ht="12.75" hidden="false" customHeight="false" outlineLevel="0" collapsed="false">
      <c r="A6296" s="1" t="n">
        <v>6.161366539</v>
      </c>
      <c r="B6296" s="2" t="n">
        <v>0.0364293981481668</v>
      </c>
    </row>
    <row r="6297" customFormat="false" ht="12.75" hidden="false" customHeight="false" outlineLevel="0" collapsed="false">
      <c r="A6297" s="1" t="n">
        <v>6.161366592</v>
      </c>
      <c r="B6297" s="2" t="n">
        <v>0.0364351851852038</v>
      </c>
    </row>
    <row r="6298" customFormat="false" ht="12.75" hidden="false" customHeight="false" outlineLevel="0" collapsed="false">
      <c r="A6298" s="1" t="n">
        <v>6.161366346</v>
      </c>
      <c r="B6298" s="2" t="n">
        <v>0.0364409722222409</v>
      </c>
    </row>
    <row r="6299" customFormat="false" ht="12.75" hidden="false" customHeight="false" outlineLevel="0" collapsed="false">
      <c r="A6299" s="1" t="n">
        <v>6.161366592</v>
      </c>
      <c r="B6299" s="2" t="n">
        <v>0.0364467592592779</v>
      </c>
    </row>
    <row r="6300" customFormat="false" ht="12.75" hidden="false" customHeight="false" outlineLevel="0" collapsed="false">
      <c r="A6300" s="1" t="n">
        <v>6.161366557</v>
      </c>
      <c r="B6300" s="2" t="n">
        <v>0.036452546296315</v>
      </c>
    </row>
    <row r="6301" customFormat="false" ht="12.75" hidden="false" customHeight="false" outlineLevel="0" collapsed="false">
      <c r="A6301" s="1" t="n">
        <v>6.161366803</v>
      </c>
      <c r="B6301" s="2" t="n">
        <v>0.036458333333352</v>
      </c>
    </row>
    <row r="6302" customFormat="false" ht="12.75" hidden="false" customHeight="false" outlineLevel="0" collapsed="false">
      <c r="A6302" s="1" t="n">
        <v>6.161366469</v>
      </c>
      <c r="B6302" s="2" t="n">
        <v>0.036464120370389</v>
      </c>
    </row>
    <row r="6303" customFormat="false" ht="12.75" hidden="false" customHeight="false" outlineLevel="0" collapsed="false">
      <c r="A6303" s="1" t="n">
        <v>6.161366715</v>
      </c>
      <c r="B6303" s="2" t="n">
        <v>0.0364699074074261</v>
      </c>
    </row>
    <row r="6304" customFormat="false" ht="12.75" hidden="false" customHeight="false" outlineLevel="0" collapsed="false">
      <c r="A6304" s="1" t="n">
        <v>6.161366909</v>
      </c>
      <c r="B6304" s="2" t="n">
        <v>0.0364756944444631</v>
      </c>
    </row>
    <row r="6305" customFormat="false" ht="12.75" hidden="false" customHeight="false" outlineLevel="0" collapsed="false">
      <c r="A6305" s="1" t="n">
        <v>6.161366381</v>
      </c>
      <c r="B6305" s="2" t="n">
        <v>0.0364814814815002</v>
      </c>
    </row>
    <row r="6306" customFormat="false" ht="12.75" hidden="false" customHeight="false" outlineLevel="0" collapsed="false">
      <c r="A6306" s="1" t="n">
        <v>6.161366627</v>
      </c>
      <c r="B6306" s="2" t="n">
        <v>0.0364872685185372</v>
      </c>
    </row>
    <row r="6307" customFormat="false" ht="12.75" hidden="false" customHeight="false" outlineLevel="0" collapsed="false">
      <c r="A6307" s="1" t="n">
        <v>6.161367208</v>
      </c>
      <c r="B6307" s="2" t="n">
        <v>0.0364930555555742</v>
      </c>
    </row>
    <row r="6308" customFormat="false" ht="12.75" hidden="false" customHeight="false" outlineLevel="0" collapsed="false">
      <c r="A6308" s="1" t="n">
        <v>6.161366838</v>
      </c>
      <c r="B6308" s="2" t="n">
        <v>0.0364988425926113</v>
      </c>
    </row>
    <row r="6309" customFormat="false" ht="12.75" hidden="false" customHeight="false" outlineLevel="0" collapsed="false">
      <c r="A6309" s="1" t="n">
        <v>6.161367032</v>
      </c>
      <c r="B6309" s="2" t="n">
        <v>0.0365046296296483</v>
      </c>
    </row>
    <row r="6310" customFormat="false" ht="12.75" hidden="false" customHeight="false" outlineLevel="0" collapsed="false">
      <c r="A6310" s="1" t="n">
        <v>6.161366961</v>
      </c>
      <c r="B6310" s="2" t="n">
        <v>0.0365104166666854</v>
      </c>
    </row>
    <row r="6311" customFormat="false" ht="12.75" hidden="false" customHeight="false" outlineLevel="0" collapsed="false">
      <c r="A6311" s="1" t="n">
        <v>6.161366891</v>
      </c>
      <c r="B6311" s="2" t="n">
        <v>0.0365162037037224</v>
      </c>
    </row>
    <row r="6312" customFormat="false" ht="12.75" hidden="false" customHeight="false" outlineLevel="0" collapsed="false">
      <c r="A6312" s="1" t="n">
        <v>6.161366838</v>
      </c>
      <c r="B6312" s="2" t="n">
        <v>0.0365219907407594</v>
      </c>
    </row>
    <row r="6313" customFormat="false" ht="12.75" hidden="false" customHeight="false" outlineLevel="0" collapsed="false">
      <c r="A6313" s="1" t="n">
        <v>6.161366557</v>
      </c>
      <c r="B6313" s="2" t="n">
        <v>0.0365277777777965</v>
      </c>
    </row>
    <row r="6314" customFormat="false" ht="12.75" hidden="false" customHeight="false" outlineLevel="0" collapsed="false">
      <c r="A6314" s="1" t="n">
        <v>6.161367085</v>
      </c>
      <c r="B6314" s="2" t="n">
        <v>0.0365335648148335</v>
      </c>
    </row>
    <row r="6315" customFormat="false" ht="12.75" hidden="false" customHeight="false" outlineLevel="0" collapsed="false">
      <c r="A6315" s="1" t="n">
        <v>6.161366768</v>
      </c>
      <c r="B6315" s="2" t="n">
        <v>0.0365393518518706</v>
      </c>
    </row>
    <row r="6316" customFormat="false" ht="12.75" hidden="false" customHeight="false" outlineLevel="0" collapsed="false">
      <c r="A6316" s="1" t="n">
        <v>6.161366926</v>
      </c>
      <c r="B6316" s="2" t="n">
        <v>0.0365451388889076</v>
      </c>
    </row>
    <row r="6317" customFormat="false" ht="12.75" hidden="false" customHeight="false" outlineLevel="0" collapsed="false">
      <c r="A6317" s="1" t="n">
        <v>6.161366838</v>
      </c>
      <c r="B6317" s="2" t="n">
        <v>0.0365509259259446</v>
      </c>
    </row>
    <row r="6318" customFormat="false" ht="12.75" hidden="false" customHeight="false" outlineLevel="0" collapsed="false">
      <c r="A6318" s="1" t="n">
        <v>6.161366873</v>
      </c>
      <c r="B6318" s="2" t="n">
        <v>0.0365567129629817</v>
      </c>
    </row>
    <row r="6319" customFormat="false" ht="12.75" hidden="false" customHeight="false" outlineLevel="0" collapsed="false">
      <c r="A6319" s="1" t="n">
        <v>6.161366539</v>
      </c>
      <c r="B6319" s="2" t="n">
        <v>0.0365625000000187</v>
      </c>
    </row>
    <row r="6320" customFormat="false" ht="12.75" hidden="false" customHeight="false" outlineLevel="0" collapsed="false">
      <c r="A6320" s="1" t="n">
        <v>6.161366469</v>
      </c>
      <c r="B6320" s="2" t="n">
        <v>0.0365682870370558</v>
      </c>
    </row>
    <row r="6321" customFormat="false" ht="12.75" hidden="false" customHeight="false" outlineLevel="0" collapsed="false">
      <c r="A6321" s="1" t="n">
        <v>6.161366979</v>
      </c>
      <c r="B6321" s="2" t="n">
        <v>0.0365740740740928</v>
      </c>
    </row>
    <row r="6322" customFormat="false" ht="12.75" hidden="false" customHeight="false" outlineLevel="0" collapsed="false">
      <c r="A6322" s="1" t="n">
        <v>6.161366733</v>
      </c>
      <c r="B6322" s="2" t="n">
        <v>0.0365798611111298</v>
      </c>
    </row>
    <row r="6323" customFormat="false" ht="12.75" hidden="false" customHeight="false" outlineLevel="0" collapsed="false">
      <c r="A6323" s="1" t="n">
        <v>6.161366486</v>
      </c>
      <c r="B6323" s="2" t="n">
        <v>0.0365856481481669</v>
      </c>
    </row>
    <row r="6324" customFormat="false" ht="12.75" hidden="false" customHeight="false" outlineLevel="0" collapsed="false">
      <c r="A6324" s="1" t="n">
        <v>6.161366574</v>
      </c>
      <c r="B6324" s="2" t="n">
        <v>0.0365914351852039</v>
      </c>
    </row>
    <row r="6325" customFormat="false" ht="12.75" hidden="false" customHeight="false" outlineLevel="0" collapsed="false">
      <c r="A6325" s="1" t="n">
        <v>6.161366803</v>
      </c>
      <c r="B6325" s="2" t="n">
        <v>0.036597222222241</v>
      </c>
    </row>
    <row r="6326" customFormat="false" ht="12.75" hidden="false" customHeight="false" outlineLevel="0" collapsed="false">
      <c r="A6326" s="1" t="n">
        <v>6.161366733</v>
      </c>
      <c r="B6326" s="2" t="n">
        <v>0.036603009259278</v>
      </c>
    </row>
    <row r="6327" customFormat="false" ht="12.75" hidden="false" customHeight="false" outlineLevel="0" collapsed="false">
      <c r="A6327" s="1" t="n">
        <v>6.161366539</v>
      </c>
      <c r="B6327" s="2" t="n">
        <v>0.036608796296315</v>
      </c>
    </row>
    <row r="6328" customFormat="false" ht="12.75" hidden="false" customHeight="false" outlineLevel="0" collapsed="false">
      <c r="A6328" s="1" t="n">
        <v>6.161366697</v>
      </c>
      <c r="B6328" s="2" t="n">
        <v>0.0366145833333521</v>
      </c>
    </row>
    <row r="6329" customFormat="false" ht="12.75" hidden="false" customHeight="false" outlineLevel="0" collapsed="false">
      <c r="A6329" s="1" t="n">
        <v>6.161366821</v>
      </c>
      <c r="B6329" s="2" t="n">
        <v>0.0366203703703891</v>
      </c>
    </row>
    <row r="6330" customFormat="false" ht="12.75" hidden="false" customHeight="false" outlineLevel="0" collapsed="false">
      <c r="A6330" s="1" t="n">
        <v>6.161366873</v>
      </c>
      <c r="B6330" s="2" t="n">
        <v>0.0366261574074262</v>
      </c>
    </row>
    <row r="6331" customFormat="false" ht="12.75" hidden="false" customHeight="false" outlineLevel="0" collapsed="false">
      <c r="A6331" s="1" t="n">
        <v>6.16136661</v>
      </c>
      <c r="B6331" s="2" t="n">
        <v>0.0366319444444632</v>
      </c>
    </row>
    <row r="6332" customFormat="false" ht="12.75" hidden="false" customHeight="false" outlineLevel="0" collapsed="false">
      <c r="A6332" s="1" t="n">
        <v>6.161366821</v>
      </c>
      <c r="B6332" s="2" t="n">
        <v>0.0366377314815002</v>
      </c>
    </row>
    <row r="6333" customFormat="false" ht="12.75" hidden="false" customHeight="false" outlineLevel="0" collapsed="false">
      <c r="A6333" s="1" t="n">
        <v>6.161366838</v>
      </c>
      <c r="B6333" s="2" t="n">
        <v>0.0366435185185373</v>
      </c>
    </row>
    <row r="6334" customFormat="false" ht="12.75" hidden="false" customHeight="false" outlineLevel="0" collapsed="false">
      <c r="A6334" s="1" t="n">
        <v>6.161366434</v>
      </c>
      <c r="B6334" s="2" t="n">
        <v>0.0366493055555743</v>
      </c>
    </row>
    <row r="6335" customFormat="false" ht="12.75" hidden="false" customHeight="false" outlineLevel="0" collapsed="false">
      <c r="A6335" s="1" t="n">
        <v>6.161366785</v>
      </c>
      <c r="B6335" s="2" t="n">
        <v>0.0366550925926114</v>
      </c>
    </row>
    <row r="6336" customFormat="false" ht="12.75" hidden="false" customHeight="false" outlineLevel="0" collapsed="false">
      <c r="A6336" s="1" t="n">
        <v>6.161366891</v>
      </c>
      <c r="B6336" s="2" t="n">
        <v>0.0366608796296484</v>
      </c>
    </row>
    <row r="6337" customFormat="false" ht="12.75" hidden="false" customHeight="false" outlineLevel="0" collapsed="false">
      <c r="A6337" s="1" t="n">
        <v>6.161366715</v>
      </c>
      <c r="B6337" s="2" t="n">
        <v>0.0366666666666854</v>
      </c>
    </row>
    <row r="6338" customFormat="false" ht="12.75" hidden="false" customHeight="false" outlineLevel="0" collapsed="false">
      <c r="A6338" s="1" t="n">
        <v>6.161366873</v>
      </c>
      <c r="B6338" s="2" t="n">
        <v>0.0366724537037225</v>
      </c>
    </row>
    <row r="6339" customFormat="false" ht="12.75" hidden="false" customHeight="false" outlineLevel="0" collapsed="false">
      <c r="A6339" s="1" t="n">
        <v>6.161366662</v>
      </c>
      <c r="B6339" s="2" t="n">
        <v>0.0366782407407595</v>
      </c>
    </row>
    <row r="6340" customFormat="false" ht="12.75" hidden="false" customHeight="false" outlineLevel="0" collapsed="false">
      <c r="A6340" s="1" t="n">
        <v>6.16136726</v>
      </c>
      <c r="B6340" s="2" t="n">
        <v>0.0366840277777966</v>
      </c>
    </row>
    <row r="6341" customFormat="false" ht="12.75" hidden="false" customHeight="false" outlineLevel="0" collapsed="false">
      <c r="A6341" s="1" t="n">
        <v>6.161366803</v>
      </c>
      <c r="B6341" s="2" t="n">
        <v>0.0366898148148336</v>
      </c>
    </row>
    <row r="6342" customFormat="false" ht="12.75" hidden="false" customHeight="false" outlineLevel="0" collapsed="false">
      <c r="A6342" s="1" t="n">
        <v>6.161366522</v>
      </c>
      <c r="B6342" s="2" t="n">
        <v>0.0366956018518706</v>
      </c>
    </row>
    <row r="6343" customFormat="false" ht="12.75" hidden="false" customHeight="false" outlineLevel="0" collapsed="false">
      <c r="A6343" s="1" t="n">
        <v>6.161366856</v>
      </c>
      <c r="B6343" s="2" t="n">
        <v>0.0367013888889077</v>
      </c>
    </row>
    <row r="6344" customFormat="false" ht="12.75" hidden="false" customHeight="false" outlineLevel="0" collapsed="false">
      <c r="A6344" s="1" t="n">
        <v>6.161366926</v>
      </c>
      <c r="B6344" s="2" t="n">
        <v>0.0367071759259447</v>
      </c>
    </row>
    <row r="6345" customFormat="false" ht="12.75" hidden="false" customHeight="false" outlineLevel="0" collapsed="false">
      <c r="A6345" s="1" t="n">
        <v>6.161366697</v>
      </c>
      <c r="B6345" s="2" t="n">
        <v>0.0367129629629818</v>
      </c>
    </row>
    <row r="6346" customFormat="false" ht="12.75" hidden="false" customHeight="false" outlineLevel="0" collapsed="false">
      <c r="A6346" s="1" t="n">
        <v>6.161366592</v>
      </c>
      <c r="B6346" s="2" t="n">
        <v>0.0367187500000188</v>
      </c>
    </row>
    <row r="6347" customFormat="false" ht="12.75" hidden="false" customHeight="false" outlineLevel="0" collapsed="false">
      <c r="A6347" s="1" t="n">
        <v>6.16136726</v>
      </c>
      <c r="B6347" s="2" t="n">
        <v>0.0367245370370558</v>
      </c>
    </row>
    <row r="6348" customFormat="false" ht="12.75" hidden="false" customHeight="false" outlineLevel="0" collapsed="false">
      <c r="A6348" s="1" t="n">
        <v>6.161366821</v>
      </c>
      <c r="B6348" s="2" t="n">
        <v>0.0367303240740929</v>
      </c>
    </row>
    <row r="6349" customFormat="false" ht="12.75" hidden="false" customHeight="false" outlineLevel="0" collapsed="false">
      <c r="A6349" s="1" t="n">
        <v>6.161366891</v>
      </c>
      <c r="B6349" s="2" t="n">
        <v>0.0367361111111299</v>
      </c>
    </row>
    <row r="6350" customFormat="false" ht="12.75" hidden="false" customHeight="false" outlineLevel="0" collapsed="false">
      <c r="A6350" s="1" t="n">
        <v>6.161366856</v>
      </c>
      <c r="B6350" s="2" t="n">
        <v>0.036741898148167</v>
      </c>
    </row>
    <row r="6351" customFormat="false" ht="12.75" hidden="false" customHeight="false" outlineLevel="0" collapsed="false">
      <c r="A6351" s="1" t="n">
        <v>6.16136661</v>
      </c>
      <c r="B6351" s="2" t="n">
        <v>0.036747685185204</v>
      </c>
    </row>
    <row r="6352" customFormat="false" ht="12.75" hidden="false" customHeight="false" outlineLevel="0" collapsed="false">
      <c r="A6352" s="1" t="n">
        <v>6.16136726</v>
      </c>
      <c r="B6352" s="2" t="n">
        <v>0.036753472222241</v>
      </c>
    </row>
    <row r="6353" customFormat="false" ht="12.75" hidden="false" customHeight="false" outlineLevel="0" collapsed="false">
      <c r="A6353" s="1" t="n">
        <v>6.161367436</v>
      </c>
      <c r="B6353" s="2" t="n">
        <v>0.0367592592592781</v>
      </c>
    </row>
    <row r="6354" customFormat="false" ht="12.75" hidden="false" customHeight="false" outlineLevel="0" collapsed="false">
      <c r="A6354" s="1" t="n">
        <v>6.161366733</v>
      </c>
      <c r="B6354" s="2" t="n">
        <v>0.0367650462963151</v>
      </c>
    </row>
    <row r="6355" customFormat="false" ht="12.75" hidden="false" customHeight="false" outlineLevel="0" collapsed="false">
      <c r="A6355" s="1" t="n">
        <v>6.161366821</v>
      </c>
      <c r="B6355" s="2" t="n">
        <v>0.0367708333333522</v>
      </c>
    </row>
    <row r="6356" customFormat="false" ht="12.75" hidden="false" customHeight="false" outlineLevel="0" collapsed="false">
      <c r="A6356" s="1" t="n">
        <v>6.161367102</v>
      </c>
      <c r="B6356" s="2" t="n">
        <v>0.0367766203703892</v>
      </c>
    </row>
    <row r="6357" customFormat="false" ht="12.75" hidden="false" customHeight="false" outlineLevel="0" collapsed="false">
      <c r="A6357" s="1" t="n">
        <v>6.161367014</v>
      </c>
      <c r="B6357" s="2" t="n">
        <v>0.0367824074074262</v>
      </c>
    </row>
    <row r="6358" customFormat="false" ht="12.75" hidden="false" customHeight="false" outlineLevel="0" collapsed="false">
      <c r="A6358" s="1" t="n">
        <v>6.161366785</v>
      </c>
      <c r="B6358" s="2" t="n">
        <v>0.0367881944444633</v>
      </c>
    </row>
    <row r="6359" customFormat="false" ht="12.75" hidden="false" customHeight="false" outlineLevel="0" collapsed="false">
      <c r="A6359" s="1" t="n">
        <v>6.161366909</v>
      </c>
      <c r="B6359" s="2" t="n">
        <v>0.0367939814815003</v>
      </c>
    </row>
    <row r="6360" customFormat="false" ht="12.75" hidden="false" customHeight="false" outlineLevel="0" collapsed="false">
      <c r="A6360" s="1" t="n">
        <v>6.161366733</v>
      </c>
      <c r="B6360" s="2" t="n">
        <v>0.0367997685185374</v>
      </c>
    </row>
    <row r="6361" customFormat="false" ht="12.75" hidden="false" customHeight="false" outlineLevel="0" collapsed="false">
      <c r="A6361" s="1" t="n">
        <v>6.161367049</v>
      </c>
      <c r="B6361" s="2" t="n">
        <v>0.0368055555555744</v>
      </c>
    </row>
    <row r="6362" customFormat="false" ht="12.75" hidden="false" customHeight="false" outlineLevel="0" collapsed="false">
      <c r="A6362" s="1" t="n">
        <v>6.161366856</v>
      </c>
      <c r="B6362" s="2" t="n">
        <v>0.0368113425926114</v>
      </c>
    </row>
    <row r="6363" customFormat="false" ht="12.75" hidden="false" customHeight="false" outlineLevel="0" collapsed="false">
      <c r="A6363" s="1" t="n">
        <v>6.161366838</v>
      </c>
      <c r="B6363" s="2" t="n">
        <v>0.0368171296296485</v>
      </c>
    </row>
    <row r="6364" customFormat="false" ht="12.75" hidden="false" customHeight="false" outlineLevel="0" collapsed="false">
      <c r="A6364" s="1" t="n">
        <v>6.16136675</v>
      </c>
      <c r="B6364" s="2" t="n">
        <v>0.0368229166666855</v>
      </c>
    </row>
    <row r="6365" customFormat="false" ht="12.75" hidden="false" customHeight="false" outlineLevel="0" collapsed="false">
      <c r="A6365" s="1" t="n">
        <v>6.161367102</v>
      </c>
      <c r="B6365" s="2" t="n">
        <v>0.0368287037037226</v>
      </c>
    </row>
    <row r="6366" customFormat="false" ht="12.75" hidden="false" customHeight="false" outlineLevel="0" collapsed="false">
      <c r="A6366" s="1" t="n">
        <v>6.161367085</v>
      </c>
      <c r="B6366" s="2" t="n">
        <v>0.0368344907407596</v>
      </c>
    </row>
    <row r="6367" customFormat="false" ht="12.75" hidden="false" customHeight="false" outlineLevel="0" collapsed="false">
      <c r="A6367" s="1" t="n">
        <v>6.161367155</v>
      </c>
      <c r="B6367" s="2" t="n">
        <v>0.0368402777777966</v>
      </c>
    </row>
    <row r="6368" customFormat="false" ht="12.75" hidden="false" customHeight="false" outlineLevel="0" collapsed="false">
      <c r="A6368" s="1" t="n">
        <v>6.161367014</v>
      </c>
      <c r="B6368" s="2" t="n">
        <v>0.0368460648148337</v>
      </c>
    </row>
    <row r="6369" customFormat="false" ht="12.75" hidden="false" customHeight="false" outlineLevel="0" collapsed="false">
      <c r="A6369" s="1" t="n">
        <v>6.161367137</v>
      </c>
      <c r="B6369" s="2" t="n">
        <v>0.0368518518518707</v>
      </c>
    </row>
    <row r="6370" customFormat="false" ht="12.75" hidden="false" customHeight="false" outlineLevel="0" collapsed="false">
      <c r="A6370" s="1" t="n">
        <v>6.161366733</v>
      </c>
      <c r="B6370" s="2" t="n">
        <v>0.0368576388889078</v>
      </c>
    </row>
    <row r="6371" customFormat="false" ht="12.75" hidden="false" customHeight="false" outlineLevel="0" collapsed="false">
      <c r="A6371" s="1" t="n">
        <v>6.161366785</v>
      </c>
      <c r="B6371" s="2" t="n">
        <v>0.0368634259259448</v>
      </c>
    </row>
    <row r="6372" customFormat="false" ht="12.75" hidden="false" customHeight="false" outlineLevel="0" collapsed="false">
      <c r="A6372" s="1" t="n">
        <v>6.161366733</v>
      </c>
      <c r="B6372" s="2" t="n">
        <v>0.0368692129629818</v>
      </c>
    </row>
    <row r="6373" customFormat="false" ht="12.75" hidden="false" customHeight="false" outlineLevel="0" collapsed="false">
      <c r="A6373" s="1" t="n">
        <v>6.161367348</v>
      </c>
      <c r="B6373" s="2" t="n">
        <v>0.0368750000000189</v>
      </c>
    </row>
    <row r="6374" customFormat="false" ht="12.75" hidden="false" customHeight="false" outlineLevel="0" collapsed="false">
      <c r="A6374" s="1" t="n">
        <v>6.161366785</v>
      </c>
      <c r="B6374" s="2" t="n">
        <v>0.0368807870370559</v>
      </c>
    </row>
    <row r="6375" customFormat="false" ht="12.75" hidden="false" customHeight="false" outlineLevel="0" collapsed="false">
      <c r="A6375" s="1" t="n">
        <v>6.161367137</v>
      </c>
      <c r="B6375" s="2" t="n">
        <v>0.036886574074093</v>
      </c>
    </row>
    <row r="6376" customFormat="false" ht="12.75" hidden="false" customHeight="false" outlineLevel="0" collapsed="false">
      <c r="A6376" s="1" t="n">
        <v>6.161367014</v>
      </c>
      <c r="B6376" s="2" t="n">
        <v>0.03689236111113</v>
      </c>
    </row>
    <row r="6377" customFormat="false" ht="12.75" hidden="false" customHeight="false" outlineLevel="0" collapsed="false">
      <c r="A6377" s="1" t="n">
        <v>6.161367472</v>
      </c>
      <c r="B6377" s="2" t="n">
        <v>0.036898148148167</v>
      </c>
    </row>
    <row r="6378" customFormat="false" ht="12.75" hidden="false" customHeight="false" outlineLevel="0" collapsed="false">
      <c r="A6378" s="1" t="n">
        <v>6.16136719</v>
      </c>
      <c r="B6378" s="2" t="n">
        <v>0.0369039351852041</v>
      </c>
    </row>
    <row r="6379" customFormat="false" ht="12.75" hidden="false" customHeight="false" outlineLevel="0" collapsed="false">
      <c r="A6379" s="1" t="n">
        <v>6.161366961</v>
      </c>
      <c r="B6379" s="2" t="n">
        <v>0.0369097222222411</v>
      </c>
    </row>
    <row r="6380" customFormat="false" ht="12.75" hidden="false" customHeight="false" outlineLevel="0" collapsed="false">
      <c r="A6380" s="1" t="n">
        <v>6.161367137</v>
      </c>
      <c r="B6380" s="2" t="n">
        <v>0.0369155092592782</v>
      </c>
    </row>
    <row r="6381" customFormat="false" ht="12.75" hidden="false" customHeight="false" outlineLevel="0" collapsed="false">
      <c r="A6381" s="1" t="n">
        <v>6.161367032</v>
      </c>
      <c r="B6381" s="2" t="n">
        <v>0.0369212962963152</v>
      </c>
    </row>
    <row r="6382" customFormat="false" ht="12.75" hidden="false" customHeight="false" outlineLevel="0" collapsed="false">
      <c r="A6382" s="1" t="n">
        <v>6.161367049</v>
      </c>
      <c r="B6382" s="2" t="n">
        <v>0.0369270833333522</v>
      </c>
    </row>
    <row r="6383" customFormat="false" ht="12.75" hidden="false" customHeight="false" outlineLevel="0" collapsed="false">
      <c r="A6383" s="1" t="n">
        <v>6.161366627</v>
      </c>
      <c r="B6383" s="2" t="n">
        <v>0.0369328703703893</v>
      </c>
    </row>
    <row r="6384" customFormat="false" ht="12.75" hidden="false" customHeight="false" outlineLevel="0" collapsed="false">
      <c r="A6384" s="1" t="n">
        <v>6.161367102</v>
      </c>
      <c r="B6384" s="2" t="n">
        <v>0.0369386574074263</v>
      </c>
    </row>
    <row r="6385" customFormat="false" ht="12.75" hidden="false" customHeight="false" outlineLevel="0" collapsed="false">
      <c r="A6385" s="1" t="n">
        <v>6.161367401</v>
      </c>
      <c r="B6385" s="2" t="n">
        <v>0.0369444444444634</v>
      </c>
    </row>
    <row r="6386" customFormat="false" ht="12.75" hidden="false" customHeight="false" outlineLevel="0" collapsed="false">
      <c r="A6386" s="1" t="n">
        <v>6.161366803</v>
      </c>
      <c r="B6386" s="2" t="n">
        <v>0.0369502314815004</v>
      </c>
    </row>
    <row r="6387" customFormat="false" ht="12.75" hidden="false" customHeight="false" outlineLevel="0" collapsed="false">
      <c r="A6387" s="1" t="n">
        <v>6.161367067</v>
      </c>
      <c r="B6387" s="2" t="n">
        <v>0.0369560185185374</v>
      </c>
    </row>
    <row r="6388" customFormat="false" ht="12.75" hidden="false" customHeight="false" outlineLevel="0" collapsed="false">
      <c r="A6388" s="1" t="n">
        <v>6.161366979</v>
      </c>
      <c r="B6388" s="2" t="n">
        <v>0.0369618055555745</v>
      </c>
    </row>
    <row r="6389" customFormat="false" ht="12.75" hidden="false" customHeight="false" outlineLevel="0" collapsed="false">
      <c r="A6389" s="1" t="n">
        <v>6.161366856</v>
      </c>
      <c r="B6389" s="2" t="n">
        <v>0.0369675925926115</v>
      </c>
    </row>
    <row r="6390" customFormat="false" ht="12.75" hidden="false" customHeight="false" outlineLevel="0" collapsed="false">
      <c r="A6390" s="1" t="n">
        <v>6.161366838</v>
      </c>
      <c r="B6390" s="2" t="n">
        <v>0.0369733796296486</v>
      </c>
    </row>
    <row r="6391" customFormat="false" ht="12.75" hidden="false" customHeight="false" outlineLevel="0" collapsed="false">
      <c r="A6391" s="1" t="n">
        <v>6.161367278</v>
      </c>
      <c r="B6391" s="2" t="n">
        <v>0.0369791666666856</v>
      </c>
    </row>
    <row r="6392" customFormat="false" ht="12.75" hidden="false" customHeight="false" outlineLevel="0" collapsed="false">
      <c r="A6392" s="1" t="n">
        <v>6.161367278</v>
      </c>
      <c r="B6392" s="2" t="n">
        <v>0.0369849537037226</v>
      </c>
    </row>
    <row r="6393" customFormat="false" ht="12.75" hidden="false" customHeight="false" outlineLevel="0" collapsed="false">
      <c r="A6393" s="1" t="n">
        <v>6.161367014</v>
      </c>
      <c r="B6393" s="2" t="n">
        <v>0.0369907407407597</v>
      </c>
    </row>
    <row r="6394" customFormat="false" ht="12.75" hidden="false" customHeight="false" outlineLevel="0" collapsed="false">
      <c r="A6394" s="1" t="n">
        <v>6.161367032</v>
      </c>
      <c r="B6394" s="2" t="n">
        <v>0.0369965277777967</v>
      </c>
    </row>
    <row r="6395" customFormat="false" ht="12.75" hidden="false" customHeight="false" outlineLevel="0" collapsed="false">
      <c r="A6395" s="1" t="n">
        <v>6.161366856</v>
      </c>
      <c r="B6395" s="2" t="n">
        <v>0.0370023148148338</v>
      </c>
    </row>
    <row r="6396" customFormat="false" ht="12.75" hidden="false" customHeight="false" outlineLevel="0" collapsed="false">
      <c r="A6396" s="1" t="n">
        <v>6.161367032</v>
      </c>
      <c r="B6396" s="2" t="n">
        <v>0.0370081018518708</v>
      </c>
    </row>
    <row r="6397" customFormat="false" ht="12.75" hidden="false" customHeight="false" outlineLevel="0" collapsed="false">
      <c r="A6397" s="1" t="n">
        <v>6.161366821</v>
      </c>
      <c r="B6397" s="2" t="n">
        <v>0.0370138888889078</v>
      </c>
    </row>
    <row r="6398" customFormat="false" ht="12.75" hidden="false" customHeight="false" outlineLevel="0" collapsed="false">
      <c r="A6398" s="1" t="n">
        <v>6.161366838</v>
      </c>
      <c r="B6398" s="2" t="n">
        <v>0.0370196759259449</v>
      </c>
    </row>
    <row r="6399" customFormat="false" ht="12.75" hidden="false" customHeight="false" outlineLevel="0" collapsed="false">
      <c r="A6399" s="1" t="n">
        <v>6.161366838</v>
      </c>
      <c r="B6399" s="2" t="n">
        <v>0.0370254629629819</v>
      </c>
    </row>
    <row r="6400" customFormat="false" ht="12.75" hidden="false" customHeight="false" outlineLevel="0" collapsed="false">
      <c r="A6400" s="1" t="n">
        <v>6.161366944</v>
      </c>
      <c r="B6400" s="2" t="n">
        <v>0.037031250000019</v>
      </c>
    </row>
    <row r="6401" customFormat="false" ht="12.75" hidden="false" customHeight="false" outlineLevel="0" collapsed="false">
      <c r="A6401" s="1" t="n">
        <v>6.161366926</v>
      </c>
      <c r="B6401" s="2" t="n">
        <v>0.037037037037056</v>
      </c>
    </row>
    <row r="6402" customFormat="false" ht="12.75" hidden="false" customHeight="false" outlineLevel="0" collapsed="false">
      <c r="A6402" s="1" t="n">
        <v>6.161365976</v>
      </c>
      <c r="B6402" s="2" t="n">
        <v>0.037042824074093</v>
      </c>
    </row>
    <row r="6403" customFormat="false" ht="12.75" hidden="false" customHeight="false" outlineLevel="0" collapsed="false">
      <c r="A6403" s="1" t="n">
        <v>6.161366715</v>
      </c>
      <c r="B6403" s="2" t="n">
        <v>0.0370486111111301</v>
      </c>
    </row>
    <row r="6404" customFormat="false" ht="12.75" hidden="false" customHeight="false" outlineLevel="0" collapsed="false">
      <c r="A6404" s="1" t="n">
        <v>6.161366662</v>
      </c>
      <c r="B6404" s="2" t="n">
        <v>0.0370543981481671</v>
      </c>
    </row>
    <row r="6405" customFormat="false" ht="12.75" hidden="false" customHeight="false" outlineLevel="0" collapsed="false">
      <c r="A6405" s="1" t="n">
        <v>6.161366557</v>
      </c>
      <c r="B6405" s="2" t="n">
        <v>0.0370601851852042</v>
      </c>
    </row>
    <row r="6406" customFormat="false" ht="12.75" hidden="false" customHeight="false" outlineLevel="0" collapsed="false">
      <c r="A6406" s="1" t="n">
        <v>6.161366469</v>
      </c>
      <c r="B6406" s="2" t="n">
        <v>0.0370659722222412</v>
      </c>
    </row>
    <row r="6407" customFormat="false" ht="12.75" hidden="false" customHeight="false" outlineLevel="0" collapsed="false">
      <c r="A6407" s="1" t="n">
        <v>6.161366504</v>
      </c>
      <c r="B6407" s="2" t="n">
        <v>0.0370717592592782</v>
      </c>
    </row>
    <row r="6408" customFormat="false" ht="12.75" hidden="false" customHeight="false" outlineLevel="0" collapsed="false">
      <c r="A6408" s="1" t="n">
        <v>6.161366539</v>
      </c>
      <c r="B6408" s="2" t="n">
        <v>0.0370775462963153</v>
      </c>
    </row>
    <row r="6409" customFormat="false" ht="12.75" hidden="false" customHeight="false" outlineLevel="0" collapsed="false">
      <c r="A6409" s="1" t="n">
        <v>6.161366469</v>
      </c>
      <c r="B6409" s="2" t="n">
        <v>0.0370833333333523</v>
      </c>
    </row>
    <row r="6410" customFormat="false" ht="12.75" hidden="false" customHeight="false" outlineLevel="0" collapsed="false">
      <c r="A6410" s="1" t="n">
        <v>6.161366574</v>
      </c>
      <c r="B6410" s="2" t="n">
        <v>0.0370891203703894</v>
      </c>
    </row>
    <row r="6411" customFormat="false" ht="12.75" hidden="false" customHeight="false" outlineLevel="0" collapsed="false">
      <c r="A6411" s="1" t="n">
        <v>6.161366715</v>
      </c>
      <c r="B6411" s="2" t="n">
        <v>0.0370949074074264</v>
      </c>
    </row>
    <row r="6412" customFormat="false" ht="12.75" hidden="false" customHeight="false" outlineLevel="0" collapsed="false">
      <c r="A6412" s="1" t="n">
        <v>6.161366451</v>
      </c>
      <c r="B6412" s="2" t="n">
        <v>0.0371006944444634</v>
      </c>
    </row>
    <row r="6413" customFormat="false" ht="12.75" hidden="false" customHeight="false" outlineLevel="0" collapsed="false">
      <c r="A6413" s="1" t="n">
        <v>6.161366873</v>
      </c>
      <c r="B6413" s="2" t="n">
        <v>0.0371064814815005</v>
      </c>
    </row>
    <row r="6414" customFormat="false" ht="12.75" hidden="false" customHeight="false" outlineLevel="0" collapsed="false">
      <c r="A6414" s="1" t="n">
        <v>6.161367331</v>
      </c>
      <c r="B6414" s="2" t="n">
        <v>0.0371122685185375</v>
      </c>
    </row>
    <row r="6415" customFormat="false" ht="12.75" hidden="false" customHeight="false" outlineLevel="0" collapsed="false">
      <c r="A6415" s="1" t="n">
        <v>6.161366733</v>
      </c>
      <c r="B6415" s="2" t="n">
        <v>0.0371180555555746</v>
      </c>
    </row>
    <row r="6416" customFormat="false" ht="12.75" hidden="false" customHeight="false" outlineLevel="0" collapsed="false">
      <c r="A6416" s="1" t="n">
        <v>6.16136631</v>
      </c>
      <c r="B6416" s="2" t="n">
        <v>0.0371238425926116</v>
      </c>
    </row>
    <row r="6417" customFormat="false" ht="12.75" hidden="false" customHeight="false" outlineLevel="0" collapsed="false">
      <c r="A6417" s="1" t="n">
        <v>6.161366697</v>
      </c>
      <c r="B6417" s="2" t="n">
        <v>0.0371296296296486</v>
      </c>
    </row>
    <row r="6418" customFormat="false" ht="12.75" hidden="false" customHeight="false" outlineLevel="0" collapsed="false">
      <c r="A6418" s="1" t="n">
        <v>6.161366909</v>
      </c>
      <c r="B6418" s="2" t="n">
        <v>0.0371354166666857</v>
      </c>
    </row>
    <row r="6419" customFormat="false" ht="12.75" hidden="false" customHeight="false" outlineLevel="0" collapsed="false">
      <c r="A6419" s="1" t="n">
        <v>6.161366557</v>
      </c>
      <c r="B6419" s="2" t="n">
        <v>0.0371412037037227</v>
      </c>
    </row>
    <row r="6420" customFormat="false" ht="12.75" hidden="false" customHeight="false" outlineLevel="0" collapsed="false">
      <c r="A6420" s="1" t="n">
        <v>6.161366539</v>
      </c>
      <c r="B6420" s="2" t="n">
        <v>0.0371469907407598</v>
      </c>
    </row>
    <row r="6421" customFormat="false" ht="12.75" hidden="false" customHeight="false" outlineLevel="0" collapsed="false">
      <c r="A6421" s="1" t="n">
        <v>6.161366504</v>
      </c>
      <c r="B6421" s="2" t="n">
        <v>0.0371527777777968</v>
      </c>
    </row>
    <row r="6422" customFormat="false" ht="12.75" hidden="false" customHeight="false" outlineLevel="0" collapsed="false">
      <c r="A6422" s="1" t="n">
        <v>6.161366486</v>
      </c>
      <c r="B6422" s="2" t="n">
        <v>0.0371585648148338</v>
      </c>
    </row>
    <row r="6423" customFormat="false" ht="12.75" hidden="false" customHeight="false" outlineLevel="0" collapsed="false">
      <c r="A6423" s="1" t="n">
        <v>6.161366398</v>
      </c>
      <c r="B6423" s="2" t="n">
        <v>0.0371643518518709</v>
      </c>
    </row>
    <row r="6424" customFormat="false" ht="12.75" hidden="false" customHeight="false" outlineLevel="0" collapsed="false">
      <c r="A6424" s="1" t="n">
        <v>6.161366539</v>
      </c>
      <c r="B6424" s="2" t="n">
        <v>0.0371701388889079</v>
      </c>
    </row>
    <row r="6425" customFormat="false" ht="12.75" hidden="false" customHeight="false" outlineLevel="0" collapsed="false">
      <c r="A6425" s="1" t="n">
        <v>6.161366504</v>
      </c>
      <c r="B6425" s="2" t="n">
        <v>0.037175925925945</v>
      </c>
    </row>
    <row r="6426" customFormat="false" ht="12.75" hidden="false" customHeight="false" outlineLevel="0" collapsed="false">
      <c r="A6426" s="1" t="n">
        <v>6.161366363</v>
      </c>
      <c r="B6426" s="2" t="n">
        <v>0.037181712962982</v>
      </c>
    </row>
    <row r="6427" customFormat="false" ht="12.75" hidden="false" customHeight="false" outlineLevel="0" collapsed="false">
      <c r="A6427" s="1" t="n">
        <v>6.161366434</v>
      </c>
      <c r="B6427" s="2" t="n">
        <v>0.037187500000019</v>
      </c>
    </row>
    <row r="6428" customFormat="false" ht="12.75" hidden="false" customHeight="false" outlineLevel="0" collapsed="false">
      <c r="A6428" s="1" t="n">
        <v>6.161366469</v>
      </c>
      <c r="B6428" s="2" t="n">
        <v>0.0371932870370561</v>
      </c>
    </row>
    <row r="6429" customFormat="false" ht="12.75" hidden="false" customHeight="false" outlineLevel="0" collapsed="false">
      <c r="A6429" s="1" t="n">
        <v>6.161366416</v>
      </c>
      <c r="B6429" s="2" t="n">
        <v>0.0371990740740931</v>
      </c>
    </row>
    <row r="6430" customFormat="false" ht="12.75" hidden="false" customHeight="false" outlineLevel="0" collapsed="false">
      <c r="A6430" s="1" t="n">
        <v>6.161366451</v>
      </c>
      <c r="B6430" s="2" t="n">
        <v>0.0372048611111302</v>
      </c>
    </row>
    <row r="6431" customFormat="false" ht="12.75" hidden="false" customHeight="false" outlineLevel="0" collapsed="false">
      <c r="A6431" s="1" t="n">
        <v>6.161366997</v>
      </c>
      <c r="B6431" s="2" t="n">
        <v>0.0372106481481672</v>
      </c>
    </row>
    <row r="6432" customFormat="false" ht="12.75" hidden="false" customHeight="false" outlineLevel="0" collapsed="false">
      <c r="A6432" s="1" t="n">
        <v>6.161366469</v>
      </c>
      <c r="B6432" s="2" t="n">
        <v>0.0372164351852042</v>
      </c>
    </row>
    <row r="6433" customFormat="false" ht="12.75" hidden="false" customHeight="false" outlineLevel="0" collapsed="false">
      <c r="A6433" s="1" t="n">
        <v>6.161366187</v>
      </c>
      <c r="B6433" s="2" t="n">
        <v>0.0372222222222413</v>
      </c>
    </row>
    <row r="6434" customFormat="false" ht="12.75" hidden="false" customHeight="false" outlineLevel="0" collapsed="false">
      <c r="A6434" s="1" t="n">
        <v>6.161366275</v>
      </c>
      <c r="B6434" s="2" t="n">
        <v>0.0372280092592783</v>
      </c>
    </row>
    <row r="6435" customFormat="false" ht="12.75" hidden="false" customHeight="false" outlineLevel="0" collapsed="false">
      <c r="A6435" s="1" t="n">
        <v>6.16136624</v>
      </c>
      <c r="B6435" s="2" t="n">
        <v>0.0372337962963154</v>
      </c>
    </row>
    <row r="6436" customFormat="false" ht="12.75" hidden="false" customHeight="false" outlineLevel="0" collapsed="false">
      <c r="A6436" s="1" t="n">
        <v>6.161366451</v>
      </c>
      <c r="B6436" s="2" t="n">
        <v>0.0372395833333524</v>
      </c>
    </row>
    <row r="6437" customFormat="false" ht="12.75" hidden="false" customHeight="false" outlineLevel="0" collapsed="false">
      <c r="A6437" s="1" t="n">
        <v>6.161366522</v>
      </c>
      <c r="B6437" s="2" t="n">
        <v>0.0372453703703894</v>
      </c>
    </row>
    <row r="6438" customFormat="false" ht="12.75" hidden="false" customHeight="false" outlineLevel="0" collapsed="false">
      <c r="A6438" s="1" t="n">
        <v>6.161366486</v>
      </c>
      <c r="B6438" s="2" t="n">
        <v>0.0372511574074265</v>
      </c>
    </row>
    <row r="6439" customFormat="false" ht="12.75" hidden="false" customHeight="false" outlineLevel="0" collapsed="false">
      <c r="A6439" s="1" t="n">
        <v>6.161366416</v>
      </c>
      <c r="B6439" s="2" t="n">
        <v>0.0372569444444635</v>
      </c>
    </row>
    <row r="6440" customFormat="false" ht="12.75" hidden="false" customHeight="false" outlineLevel="0" collapsed="false">
      <c r="A6440" s="1" t="n">
        <v>6.16136661</v>
      </c>
      <c r="B6440" s="2" t="n">
        <v>0.0372627314815006</v>
      </c>
    </row>
    <row r="6441" customFormat="false" ht="12.75" hidden="false" customHeight="false" outlineLevel="0" collapsed="false">
      <c r="A6441" s="1" t="n">
        <v>6.161366574</v>
      </c>
      <c r="B6441" s="2" t="n">
        <v>0.0372685185185376</v>
      </c>
    </row>
    <row r="6442" customFormat="false" ht="12.75" hidden="false" customHeight="false" outlineLevel="0" collapsed="false">
      <c r="A6442" s="1" t="n">
        <v>6.161366539</v>
      </c>
      <c r="B6442" s="2" t="n">
        <v>0.0372743055555746</v>
      </c>
    </row>
    <row r="6443" customFormat="false" ht="12.75" hidden="false" customHeight="false" outlineLevel="0" collapsed="false">
      <c r="A6443" s="1" t="n">
        <v>6.161366539</v>
      </c>
      <c r="B6443" s="2" t="n">
        <v>0.0372800925926117</v>
      </c>
    </row>
    <row r="6444" customFormat="false" ht="12.75" hidden="false" customHeight="false" outlineLevel="0" collapsed="false">
      <c r="A6444" s="1" t="n">
        <v>6.16136675</v>
      </c>
      <c r="B6444" s="2" t="n">
        <v>0.0372858796296487</v>
      </c>
    </row>
    <row r="6445" customFormat="false" ht="12.75" hidden="false" customHeight="false" outlineLevel="0" collapsed="false">
      <c r="A6445" s="1" t="n">
        <v>6.16136675</v>
      </c>
      <c r="B6445" s="2" t="n">
        <v>0.0372916666666858</v>
      </c>
    </row>
    <row r="6446" customFormat="false" ht="12.75" hidden="false" customHeight="false" outlineLevel="0" collapsed="false">
      <c r="A6446" s="1" t="n">
        <v>6.161366381</v>
      </c>
      <c r="B6446" s="2" t="n">
        <v>0.0372974537037228</v>
      </c>
    </row>
    <row r="6447" customFormat="false" ht="12.75" hidden="false" customHeight="false" outlineLevel="0" collapsed="false">
      <c r="A6447" s="1" t="n">
        <v>6.16136675</v>
      </c>
      <c r="B6447" s="2" t="n">
        <v>0.0373032407407598</v>
      </c>
    </row>
    <row r="6448" customFormat="false" ht="12.75" hidden="false" customHeight="false" outlineLevel="0" collapsed="false">
      <c r="A6448" s="1" t="n">
        <v>6.161366838</v>
      </c>
      <c r="B6448" s="2" t="n">
        <v>0.0373090277777969</v>
      </c>
    </row>
    <row r="6449" customFormat="false" ht="12.75" hidden="false" customHeight="false" outlineLevel="0" collapsed="false">
      <c r="A6449" s="1" t="n">
        <v>6.161366979</v>
      </c>
      <c r="B6449" s="2" t="n">
        <v>0.0373148148148339</v>
      </c>
    </row>
    <row r="6450" customFormat="false" ht="12.75" hidden="false" customHeight="false" outlineLevel="0" collapsed="false">
      <c r="A6450" s="1" t="n">
        <v>6.161367067</v>
      </c>
      <c r="B6450" s="2" t="n">
        <v>0.037320601851871</v>
      </c>
    </row>
    <row r="6451" customFormat="false" ht="12.75" hidden="false" customHeight="false" outlineLevel="0" collapsed="false">
      <c r="A6451" s="1" t="n">
        <v>6.161366522</v>
      </c>
      <c r="B6451" s="2" t="n">
        <v>0.037326388888908</v>
      </c>
    </row>
    <row r="6452" customFormat="false" ht="12.75" hidden="false" customHeight="false" outlineLevel="0" collapsed="false">
      <c r="A6452" s="1" t="n">
        <v>6.161366627</v>
      </c>
      <c r="B6452" s="2" t="n">
        <v>0.037332175925945</v>
      </c>
    </row>
    <row r="6453" customFormat="false" ht="12.75" hidden="false" customHeight="false" outlineLevel="0" collapsed="false">
      <c r="A6453" s="1" t="n">
        <v>6.161366135</v>
      </c>
      <c r="B6453" s="2" t="n">
        <v>0.0373379629629821</v>
      </c>
    </row>
    <row r="6454" customFormat="false" ht="12.75" hidden="false" customHeight="false" outlineLevel="0" collapsed="false">
      <c r="A6454" s="1" t="n">
        <v>6.161366697</v>
      </c>
      <c r="B6454" s="2" t="n">
        <v>0.0373437500000191</v>
      </c>
    </row>
    <row r="6455" customFormat="false" ht="12.75" hidden="false" customHeight="false" outlineLevel="0" collapsed="false">
      <c r="A6455" s="1" t="n">
        <v>6.161366733</v>
      </c>
      <c r="B6455" s="2" t="n">
        <v>0.0373495370370562</v>
      </c>
    </row>
    <row r="6456" customFormat="false" ht="12.75" hidden="false" customHeight="false" outlineLevel="0" collapsed="false">
      <c r="A6456" s="1" t="n">
        <v>6.161366469</v>
      </c>
      <c r="B6456" s="2" t="n">
        <v>0.0373553240740932</v>
      </c>
    </row>
    <row r="6457" customFormat="false" ht="12.75" hidden="false" customHeight="false" outlineLevel="0" collapsed="false">
      <c r="A6457" s="1" t="n">
        <v>6.161366486</v>
      </c>
      <c r="B6457" s="2" t="n">
        <v>0.0373611111111302</v>
      </c>
    </row>
    <row r="6458" customFormat="false" ht="12.75" hidden="false" customHeight="false" outlineLevel="0" collapsed="false">
      <c r="A6458" s="1" t="n">
        <v>6.161366205</v>
      </c>
      <c r="B6458" s="2" t="n">
        <v>0.0373668981481673</v>
      </c>
    </row>
    <row r="6459" customFormat="false" ht="12.75" hidden="false" customHeight="false" outlineLevel="0" collapsed="false">
      <c r="A6459" s="1" t="n">
        <v>6.161366275</v>
      </c>
      <c r="B6459" s="2" t="n">
        <v>0.0373726851852043</v>
      </c>
    </row>
    <row r="6460" customFormat="false" ht="12.75" hidden="false" customHeight="false" outlineLevel="0" collapsed="false">
      <c r="A6460" s="1" t="n">
        <v>6.161366363</v>
      </c>
      <c r="B6460" s="2" t="n">
        <v>0.0373784722222414</v>
      </c>
    </row>
    <row r="6461" customFormat="false" ht="12.75" hidden="false" customHeight="false" outlineLevel="0" collapsed="false">
      <c r="A6461" s="1" t="n">
        <v>6.161366785</v>
      </c>
      <c r="B6461" s="2" t="n">
        <v>0.0373842592592784</v>
      </c>
    </row>
    <row r="6462" customFormat="false" ht="12.75" hidden="false" customHeight="false" outlineLevel="0" collapsed="false">
      <c r="A6462" s="1" t="n">
        <v>6.161366416</v>
      </c>
      <c r="B6462" s="2" t="n">
        <v>0.0373900462963154</v>
      </c>
    </row>
    <row r="6463" customFormat="false" ht="12.75" hidden="false" customHeight="false" outlineLevel="0" collapsed="false">
      <c r="A6463" s="1" t="n">
        <v>6.161366363</v>
      </c>
      <c r="B6463" s="2" t="n">
        <v>0.0373958333333525</v>
      </c>
    </row>
    <row r="6464" customFormat="false" ht="12.75" hidden="false" customHeight="false" outlineLevel="0" collapsed="false">
      <c r="A6464" s="1" t="n">
        <v>6.161366539</v>
      </c>
      <c r="B6464" s="2" t="n">
        <v>0.0374016203703895</v>
      </c>
    </row>
    <row r="6465" customFormat="false" ht="12.75" hidden="false" customHeight="false" outlineLevel="0" collapsed="false">
      <c r="A6465" s="1" t="n">
        <v>6.161366434</v>
      </c>
      <c r="B6465" s="2" t="n">
        <v>0.0374074074074266</v>
      </c>
    </row>
    <row r="6466" customFormat="false" ht="12.75" hidden="false" customHeight="false" outlineLevel="0" collapsed="false">
      <c r="A6466" s="1" t="n">
        <v>6.161366697</v>
      </c>
      <c r="B6466" s="2" t="n">
        <v>0.0374131944444636</v>
      </c>
    </row>
    <row r="6467" customFormat="false" ht="12.75" hidden="false" customHeight="false" outlineLevel="0" collapsed="false">
      <c r="A6467" s="1" t="n">
        <v>6.161366926</v>
      </c>
      <c r="B6467" s="2" t="n">
        <v>0.0374189814815006</v>
      </c>
    </row>
    <row r="6468" customFormat="false" ht="12.75" hidden="false" customHeight="false" outlineLevel="0" collapsed="false">
      <c r="A6468" s="1" t="n">
        <v>6.161366574</v>
      </c>
      <c r="B6468" s="2" t="n">
        <v>0.0374247685185377</v>
      </c>
    </row>
    <row r="6469" customFormat="false" ht="12.75" hidden="false" customHeight="false" outlineLevel="0" collapsed="false">
      <c r="A6469" s="1" t="n">
        <v>6.161366662</v>
      </c>
      <c r="B6469" s="2" t="n">
        <v>0.0374305555555747</v>
      </c>
    </row>
    <row r="6470" customFormat="false" ht="12.75" hidden="false" customHeight="false" outlineLevel="0" collapsed="false">
      <c r="A6470" s="1" t="n">
        <v>6.161366539</v>
      </c>
      <c r="B6470" s="2" t="n">
        <v>0.0374363425926118</v>
      </c>
    </row>
    <row r="6471" customFormat="false" ht="12.75" hidden="false" customHeight="false" outlineLevel="0" collapsed="false">
      <c r="A6471" s="1" t="n">
        <v>6.16136668</v>
      </c>
      <c r="B6471" s="2" t="n">
        <v>0.0374421296296488</v>
      </c>
    </row>
    <row r="6472" customFormat="false" ht="12.75" hidden="false" customHeight="false" outlineLevel="0" collapsed="false">
      <c r="A6472" s="1" t="n">
        <v>6.161366451</v>
      </c>
      <c r="B6472" s="2" t="n">
        <v>0.0374479166666858</v>
      </c>
    </row>
    <row r="6473" customFormat="false" ht="12.75" hidden="false" customHeight="false" outlineLevel="0" collapsed="false">
      <c r="A6473" s="1" t="n">
        <v>6.161366645</v>
      </c>
      <c r="B6473" s="2" t="n">
        <v>0.0374537037037229</v>
      </c>
    </row>
    <row r="6474" customFormat="false" ht="12.75" hidden="false" customHeight="false" outlineLevel="0" collapsed="false">
      <c r="A6474" s="1" t="n">
        <v>6.161366768</v>
      </c>
      <c r="B6474" s="2" t="n">
        <v>0.0374594907407599</v>
      </c>
    </row>
    <row r="6475" customFormat="false" ht="12.75" hidden="false" customHeight="false" outlineLevel="0" collapsed="false">
      <c r="A6475" s="1" t="n">
        <v>6.16136675</v>
      </c>
      <c r="B6475" s="2" t="n">
        <v>0.037465277777797</v>
      </c>
    </row>
    <row r="6476" customFormat="false" ht="12.75" hidden="false" customHeight="false" outlineLevel="0" collapsed="false">
      <c r="A6476" s="1" t="n">
        <v>6.161366275</v>
      </c>
      <c r="B6476" s="2" t="n">
        <v>0.037471064814834</v>
      </c>
    </row>
    <row r="6477" customFormat="false" ht="12.75" hidden="false" customHeight="false" outlineLevel="0" collapsed="false">
      <c r="A6477" s="1" t="n">
        <v>6.161366539</v>
      </c>
      <c r="B6477" s="2" t="n">
        <v>0.037476851851871</v>
      </c>
    </row>
    <row r="6478" customFormat="false" ht="12.75" hidden="false" customHeight="false" outlineLevel="0" collapsed="false">
      <c r="A6478" s="1" t="n">
        <v>6.161366645</v>
      </c>
      <c r="B6478" s="2" t="n">
        <v>0.0374826388889081</v>
      </c>
    </row>
    <row r="6479" customFormat="false" ht="12.75" hidden="false" customHeight="false" outlineLevel="0" collapsed="false">
      <c r="A6479" s="1" t="n">
        <v>6.161366873</v>
      </c>
      <c r="B6479" s="2" t="n">
        <v>0.0374884259259451</v>
      </c>
    </row>
    <row r="6480" customFormat="false" ht="12.75" hidden="false" customHeight="false" outlineLevel="0" collapsed="false">
      <c r="A6480" s="1" t="n">
        <v>6.161366645</v>
      </c>
      <c r="B6480" s="2" t="n">
        <v>0.0374942129629822</v>
      </c>
    </row>
    <row r="6481" customFormat="false" ht="12.75" hidden="false" customHeight="false" outlineLevel="0" collapsed="false">
      <c r="A6481" s="1" t="n">
        <v>6.161366469</v>
      </c>
      <c r="B6481" s="2" t="n">
        <v>0.0375000000000192</v>
      </c>
    </row>
    <row r="6482" customFormat="false" ht="12.75" hidden="false" customHeight="false" outlineLevel="0" collapsed="false">
      <c r="A6482" s="1" t="n">
        <v>6.161366398</v>
      </c>
      <c r="B6482" s="2" t="n">
        <v>0.0375057870370562</v>
      </c>
    </row>
    <row r="6483" customFormat="false" ht="12.75" hidden="false" customHeight="false" outlineLevel="0" collapsed="false">
      <c r="A6483" s="1" t="n">
        <v>6.161366645</v>
      </c>
      <c r="B6483" s="2" t="n">
        <v>0.0375115740740933</v>
      </c>
    </row>
    <row r="6484" customFormat="false" ht="12.75" hidden="false" customHeight="false" outlineLevel="0" collapsed="false">
      <c r="A6484" s="1" t="n">
        <v>6.161366486</v>
      </c>
      <c r="B6484" s="2" t="n">
        <v>0.0375173611111303</v>
      </c>
    </row>
    <row r="6485" customFormat="false" ht="12.75" hidden="false" customHeight="false" outlineLevel="0" collapsed="false">
      <c r="A6485" s="1" t="n">
        <v>6.161366469</v>
      </c>
      <c r="B6485" s="2" t="n">
        <v>0.0375231481481674</v>
      </c>
    </row>
    <row r="6486" customFormat="false" ht="12.75" hidden="false" customHeight="false" outlineLevel="0" collapsed="false">
      <c r="A6486" s="1" t="n">
        <v>6.161366117</v>
      </c>
      <c r="B6486" s="2" t="n">
        <v>0.0375289351852044</v>
      </c>
    </row>
    <row r="6487" customFormat="false" ht="12.75" hidden="false" customHeight="false" outlineLevel="0" collapsed="false">
      <c r="A6487" s="1" t="n">
        <v>6.161366328</v>
      </c>
      <c r="B6487" s="2" t="n">
        <v>0.0375347222222414</v>
      </c>
    </row>
    <row r="6488" customFormat="false" ht="12.75" hidden="false" customHeight="false" outlineLevel="0" collapsed="false">
      <c r="A6488" s="1" t="n">
        <v>6.161366504</v>
      </c>
      <c r="B6488" s="2" t="n">
        <v>0.0375405092592785</v>
      </c>
    </row>
    <row r="6489" customFormat="false" ht="12.75" hidden="false" customHeight="false" outlineLevel="0" collapsed="false">
      <c r="A6489" s="1" t="n">
        <v>6.161366733</v>
      </c>
      <c r="B6489" s="2" t="n">
        <v>0.0375462962963155</v>
      </c>
    </row>
    <row r="6490" customFormat="false" ht="12.75" hidden="false" customHeight="false" outlineLevel="0" collapsed="false">
      <c r="A6490" s="1" t="n">
        <v>6.161366346</v>
      </c>
      <c r="B6490" s="2" t="n">
        <v>0.0375520833333526</v>
      </c>
    </row>
    <row r="6491" customFormat="false" ht="12.75" hidden="false" customHeight="false" outlineLevel="0" collapsed="false">
      <c r="A6491" s="1" t="n">
        <v>6.161366627</v>
      </c>
      <c r="B6491" s="2" t="n">
        <v>0.0375578703703896</v>
      </c>
    </row>
    <row r="6492" customFormat="false" ht="12.75" hidden="false" customHeight="false" outlineLevel="0" collapsed="false">
      <c r="A6492" s="1" t="n">
        <v>6.161366328</v>
      </c>
      <c r="B6492" s="2" t="n">
        <v>0.0375636574074266</v>
      </c>
    </row>
    <row r="6493" customFormat="false" ht="12.75" hidden="false" customHeight="false" outlineLevel="0" collapsed="false">
      <c r="A6493" s="1" t="n">
        <v>6.16136675</v>
      </c>
      <c r="B6493" s="2" t="n">
        <v>0.0375694444444637</v>
      </c>
    </row>
    <row r="6494" customFormat="false" ht="12.75" hidden="false" customHeight="false" outlineLevel="0" collapsed="false">
      <c r="A6494" s="1" t="n">
        <v>6.161366346</v>
      </c>
      <c r="B6494" s="2" t="n">
        <v>0.0375752314815007</v>
      </c>
    </row>
    <row r="6495" customFormat="false" ht="12.75" hidden="false" customHeight="false" outlineLevel="0" collapsed="false">
      <c r="A6495" s="1" t="n">
        <v>6.161366381</v>
      </c>
      <c r="B6495" s="2" t="n">
        <v>0.0375810185185378</v>
      </c>
    </row>
    <row r="6496" customFormat="false" ht="12.75" hidden="false" customHeight="false" outlineLevel="0" collapsed="false">
      <c r="A6496" s="1" t="n">
        <v>6.161366346</v>
      </c>
      <c r="B6496" s="2" t="n">
        <v>0.0375868055555748</v>
      </c>
    </row>
    <row r="6497" customFormat="false" ht="12.75" hidden="false" customHeight="false" outlineLevel="0" collapsed="false">
      <c r="A6497" s="1" t="n">
        <v>6.161366187</v>
      </c>
      <c r="B6497" s="2" t="n">
        <v>0.0375925925926118</v>
      </c>
    </row>
    <row r="6498" customFormat="false" ht="12.75" hidden="false" customHeight="false" outlineLevel="0" collapsed="false">
      <c r="A6498" s="1" t="n">
        <v>6.161366029</v>
      </c>
      <c r="B6498" s="2" t="n">
        <v>0.0375983796296489</v>
      </c>
    </row>
    <row r="6499" customFormat="false" ht="12.75" hidden="false" customHeight="false" outlineLevel="0" collapsed="false">
      <c r="A6499" s="1" t="n">
        <v>6.161366117</v>
      </c>
      <c r="B6499" s="2" t="n">
        <v>0.0376041666666859</v>
      </c>
    </row>
    <row r="6500" customFormat="false" ht="12.75" hidden="false" customHeight="false" outlineLevel="0" collapsed="false">
      <c r="A6500" s="1" t="n">
        <v>6.161366416</v>
      </c>
      <c r="B6500" s="2" t="n">
        <v>0.037609953703723</v>
      </c>
    </row>
    <row r="6501" customFormat="false" ht="12.75" hidden="false" customHeight="false" outlineLevel="0" collapsed="false">
      <c r="A6501" s="1" t="n">
        <v>6.161366064</v>
      </c>
      <c r="B6501" s="2" t="n">
        <v>0.03761574074076</v>
      </c>
    </row>
    <row r="6502" customFormat="false" ht="12.75" hidden="false" customHeight="false" outlineLevel="0" collapsed="false">
      <c r="A6502" s="1" t="n">
        <v>6.161366187</v>
      </c>
      <c r="B6502" s="2" t="n">
        <v>0.037621527777797</v>
      </c>
    </row>
    <row r="6503" customFormat="false" ht="12.75" hidden="false" customHeight="false" outlineLevel="0" collapsed="false">
      <c r="A6503" s="1" t="n">
        <v>6.161366592</v>
      </c>
      <c r="B6503" s="2" t="n">
        <v>0.0376273148148341</v>
      </c>
    </row>
    <row r="6504" customFormat="false" ht="12.75" hidden="false" customHeight="false" outlineLevel="0" collapsed="false">
      <c r="A6504" s="1" t="n">
        <v>6.16136631</v>
      </c>
      <c r="B6504" s="2" t="n">
        <v>0.0376331018518711</v>
      </c>
    </row>
    <row r="6505" customFormat="false" ht="12.75" hidden="false" customHeight="false" outlineLevel="0" collapsed="false">
      <c r="A6505" s="1" t="n">
        <v>6.16136617</v>
      </c>
      <c r="B6505" s="2" t="n">
        <v>0.0376388888889082</v>
      </c>
    </row>
    <row r="6506" customFormat="false" ht="12.75" hidden="false" customHeight="false" outlineLevel="0" collapsed="false">
      <c r="A6506" s="1" t="n">
        <v>6.161366293</v>
      </c>
      <c r="B6506" s="2" t="n">
        <v>0.0376446759259452</v>
      </c>
    </row>
    <row r="6507" customFormat="false" ht="12.75" hidden="false" customHeight="false" outlineLevel="0" collapsed="false">
      <c r="A6507" s="1" t="n">
        <v>6.161366205</v>
      </c>
      <c r="B6507" s="2" t="n">
        <v>0.0376504629629822</v>
      </c>
    </row>
    <row r="6508" customFormat="false" ht="12.75" hidden="false" customHeight="false" outlineLevel="0" collapsed="false">
      <c r="A6508" s="1" t="n">
        <v>6.161366152</v>
      </c>
      <c r="B6508" s="2" t="n">
        <v>0.0376562500000193</v>
      </c>
    </row>
    <row r="6509" customFormat="false" ht="12.75" hidden="false" customHeight="false" outlineLevel="0" collapsed="false">
      <c r="A6509" s="1" t="n">
        <v>6.16136668</v>
      </c>
      <c r="B6509" s="2" t="n">
        <v>0.0376620370370563</v>
      </c>
    </row>
    <row r="6510" customFormat="false" ht="12.75" hidden="false" customHeight="false" outlineLevel="0" collapsed="false">
      <c r="A6510" s="1" t="n">
        <v>6.161366011</v>
      </c>
      <c r="B6510" s="2" t="n">
        <v>0.0376678240740934</v>
      </c>
    </row>
    <row r="6511" customFormat="false" ht="12.75" hidden="false" customHeight="false" outlineLevel="0" collapsed="false">
      <c r="A6511" s="1" t="n">
        <v>6.161366363</v>
      </c>
      <c r="B6511" s="2" t="n">
        <v>0.0376736111111304</v>
      </c>
    </row>
    <row r="6512" customFormat="false" ht="12.75" hidden="false" customHeight="false" outlineLevel="0" collapsed="false">
      <c r="A6512" s="1" t="n">
        <v>6.161366574</v>
      </c>
      <c r="B6512" s="2" t="n">
        <v>0.0376793981481674</v>
      </c>
    </row>
    <row r="6513" customFormat="false" ht="12.75" hidden="false" customHeight="false" outlineLevel="0" collapsed="false">
      <c r="A6513" s="1" t="n">
        <v>6.161366363</v>
      </c>
      <c r="B6513" s="2" t="n">
        <v>0.0376851851852045</v>
      </c>
    </row>
    <row r="6514" customFormat="false" ht="12.75" hidden="false" customHeight="false" outlineLevel="0" collapsed="false">
      <c r="A6514" s="1" t="n">
        <v>6.161366645</v>
      </c>
      <c r="B6514" s="2" t="n">
        <v>0.0376909722222415</v>
      </c>
    </row>
    <row r="6515" customFormat="false" ht="12.75" hidden="false" customHeight="false" outlineLevel="0" collapsed="false">
      <c r="A6515" s="1" t="n">
        <v>6.16136661</v>
      </c>
      <c r="B6515" s="2" t="n">
        <v>0.0376967592592786</v>
      </c>
    </row>
    <row r="6516" customFormat="false" ht="12.75" hidden="false" customHeight="false" outlineLevel="0" collapsed="false">
      <c r="A6516" s="1" t="n">
        <v>6.16136661</v>
      </c>
      <c r="B6516" s="2" t="n">
        <v>0.0377025462963156</v>
      </c>
    </row>
    <row r="6517" customFormat="false" ht="12.75" hidden="false" customHeight="false" outlineLevel="0" collapsed="false">
      <c r="A6517" s="1" t="n">
        <v>6.161366627</v>
      </c>
      <c r="B6517" s="2" t="n">
        <v>0.0377083333333526</v>
      </c>
    </row>
    <row r="6518" customFormat="false" ht="12.75" hidden="false" customHeight="false" outlineLevel="0" collapsed="false">
      <c r="A6518" s="1" t="n">
        <v>6.161366451</v>
      </c>
      <c r="B6518" s="2" t="n">
        <v>0.0377141203703897</v>
      </c>
    </row>
    <row r="6519" customFormat="false" ht="12.75" hidden="false" customHeight="false" outlineLevel="0" collapsed="false">
      <c r="A6519" s="1" t="n">
        <v>6.161366909</v>
      </c>
      <c r="B6519" s="2" t="n">
        <v>0.0377199074074267</v>
      </c>
    </row>
    <row r="6520" customFormat="false" ht="12.75" hidden="false" customHeight="false" outlineLevel="0" collapsed="false">
      <c r="A6520" s="1" t="n">
        <v>6.16136668</v>
      </c>
      <c r="B6520" s="2" t="n">
        <v>0.0377256944444638</v>
      </c>
    </row>
    <row r="6521" customFormat="false" ht="12.75" hidden="false" customHeight="false" outlineLevel="0" collapsed="false">
      <c r="A6521" s="1" t="n">
        <v>6.16136675</v>
      </c>
      <c r="B6521" s="2" t="n">
        <v>0.0377314814815008</v>
      </c>
    </row>
    <row r="6522" customFormat="false" ht="12.75" hidden="false" customHeight="false" outlineLevel="0" collapsed="false">
      <c r="A6522" s="1" t="n">
        <v>6.161366504</v>
      </c>
      <c r="B6522" s="2" t="n">
        <v>0.0377372685185378</v>
      </c>
    </row>
    <row r="6523" customFormat="false" ht="12.75" hidden="false" customHeight="false" outlineLevel="0" collapsed="false">
      <c r="A6523" s="1" t="n">
        <v>6.161366381</v>
      </c>
      <c r="B6523" s="2" t="n">
        <v>0.0377430555555749</v>
      </c>
    </row>
    <row r="6524" customFormat="false" ht="12.75" hidden="false" customHeight="false" outlineLevel="0" collapsed="false">
      <c r="A6524" s="1" t="n">
        <v>6.161366592</v>
      </c>
      <c r="B6524" s="2" t="n">
        <v>0.0377488425926119</v>
      </c>
    </row>
    <row r="6525" customFormat="false" ht="12.75" hidden="false" customHeight="false" outlineLevel="0" collapsed="false">
      <c r="A6525" s="1" t="n">
        <v>6.161366416</v>
      </c>
      <c r="B6525" s="2" t="n">
        <v>0.037754629629649</v>
      </c>
    </row>
    <row r="6526" customFormat="false" ht="12.75" hidden="false" customHeight="false" outlineLevel="0" collapsed="false">
      <c r="A6526" s="1" t="n">
        <v>6.16136675</v>
      </c>
      <c r="B6526" s="2" t="n">
        <v>0.037760416666686</v>
      </c>
    </row>
    <row r="6527" customFormat="false" ht="12.75" hidden="false" customHeight="false" outlineLevel="0" collapsed="false">
      <c r="A6527" s="1" t="n">
        <v>6.161366539</v>
      </c>
      <c r="B6527" s="2" t="n">
        <v>0.037766203703723</v>
      </c>
    </row>
    <row r="6528" customFormat="false" ht="12.75" hidden="false" customHeight="false" outlineLevel="0" collapsed="false">
      <c r="A6528" s="1" t="n">
        <v>6.16136668</v>
      </c>
      <c r="B6528" s="2" t="n">
        <v>0.0377719907407601</v>
      </c>
    </row>
    <row r="6529" customFormat="false" ht="12.75" hidden="false" customHeight="false" outlineLevel="0" collapsed="false">
      <c r="A6529" s="1" t="n">
        <v>6.161366662</v>
      </c>
      <c r="B6529" s="2" t="n">
        <v>0.0377777777777971</v>
      </c>
    </row>
    <row r="6530" customFormat="false" ht="12.75" hidden="false" customHeight="false" outlineLevel="0" collapsed="false">
      <c r="A6530" s="1" t="n">
        <v>6.161366574</v>
      </c>
      <c r="B6530" s="2" t="n">
        <v>0.0377835648148342</v>
      </c>
    </row>
    <row r="6531" customFormat="false" ht="12.75" hidden="false" customHeight="false" outlineLevel="0" collapsed="false">
      <c r="A6531" s="1" t="n">
        <v>6.161366557</v>
      </c>
      <c r="B6531" s="2" t="n">
        <v>0.0377893518518712</v>
      </c>
    </row>
    <row r="6532" customFormat="false" ht="12.75" hidden="false" customHeight="false" outlineLevel="0" collapsed="false">
      <c r="A6532" s="1" t="n">
        <v>6.161366504</v>
      </c>
      <c r="B6532" s="2" t="n">
        <v>0.0377951388889082</v>
      </c>
    </row>
    <row r="6533" customFormat="false" ht="12.75" hidden="false" customHeight="false" outlineLevel="0" collapsed="false">
      <c r="A6533" s="1" t="n">
        <v>6.161366486</v>
      </c>
      <c r="B6533" s="2" t="n">
        <v>0.0378009259259453</v>
      </c>
    </row>
    <row r="6534" customFormat="false" ht="12.75" hidden="false" customHeight="false" outlineLevel="0" collapsed="false">
      <c r="A6534" s="1" t="n">
        <v>6.161366451</v>
      </c>
      <c r="B6534" s="2" t="n">
        <v>0.0378067129629823</v>
      </c>
    </row>
    <row r="6535" customFormat="false" ht="12.75" hidden="false" customHeight="false" outlineLevel="0" collapsed="false">
      <c r="A6535" s="1" t="n">
        <v>6.161366733</v>
      </c>
      <c r="B6535" s="2" t="n">
        <v>0.0378125000000194</v>
      </c>
    </row>
    <row r="6536" customFormat="false" ht="12.75" hidden="false" customHeight="false" outlineLevel="0" collapsed="false">
      <c r="A6536" s="1" t="n">
        <v>6.161366715</v>
      </c>
      <c r="B6536" s="2" t="n">
        <v>0.0378182870370564</v>
      </c>
    </row>
    <row r="6537" customFormat="false" ht="12.75" hidden="false" customHeight="false" outlineLevel="0" collapsed="false">
      <c r="A6537" s="1" t="n">
        <v>6.161366504</v>
      </c>
      <c r="B6537" s="2" t="n">
        <v>0.0378240740740934</v>
      </c>
    </row>
    <row r="6538" customFormat="false" ht="12.75" hidden="false" customHeight="false" outlineLevel="0" collapsed="false">
      <c r="A6538" s="1" t="n">
        <v>6.161365959</v>
      </c>
      <c r="B6538" s="2" t="n">
        <v>0.0378298611111305</v>
      </c>
    </row>
    <row r="6539" customFormat="false" ht="12.75" hidden="false" customHeight="false" outlineLevel="0" collapsed="false">
      <c r="A6539" s="1" t="n">
        <v>6.16136661</v>
      </c>
      <c r="B6539" s="2" t="n">
        <v>0.0378356481481675</v>
      </c>
    </row>
    <row r="6540" customFormat="false" ht="12.75" hidden="false" customHeight="false" outlineLevel="0" collapsed="false">
      <c r="A6540" s="1" t="n">
        <v>6.16136631</v>
      </c>
      <c r="B6540" s="2" t="n">
        <v>0.0378414351852046</v>
      </c>
    </row>
    <row r="6541" customFormat="false" ht="12.75" hidden="false" customHeight="false" outlineLevel="0" collapsed="false">
      <c r="A6541" s="1" t="n">
        <v>6.161366486</v>
      </c>
      <c r="B6541" s="2" t="n">
        <v>0.0378472222222416</v>
      </c>
    </row>
    <row r="6542" customFormat="false" ht="12.75" hidden="false" customHeight="false" outlineLevel="0" collapsed="false">
      <c r="A6542" s="1" t="n">
        <v>6.161366363</v>
      </c>
      <c r="B6542" s="2" t="n">
        <v>0.0378530092592786</v>
      </c>
    </row>
    <row r="6543" customFormat="false" ht="12.75" hidden="false" customHeight="false" outlineLevel="0" collapsed="false">
      <c r="A6543" s="1" t="n">
        <v>6.161366328</v>
      </c>
      <c r="B6543" s="2" t="n">
        <v>0.0378587962963157</v>
      </c>
    </row>
    <row r="6544" customFormat="false" ht="12.75" hidden="false" customHeight="false" outlineLevel="0" collapsed="false">
      <c r="A6544" s="1" t="n">
        <v>6.161366205</v>
      </c>
      <c r="B6544" s="2" t="n">
        <v>0.0378645833333527</v>
      </c>
    </row>
    <row r="6545" customFormat="false" ht="12.75" hidden="false" customHeight="false" outlineLevel="0" collapsed="false">
      <c r="A6545" s="1" t="n">
        <v>6.161366029</v>
      </c>
      <c r="B6545" s="2" t="n">
        <v>0.0378703703703898</v>
      </c>
    </row>
    <row r="6546" customFormat="false" ht="12.75" hidden="false" customHeight="false" outlineLevel="0" collapsed="false">
      <c r="A6546" s="1" t="n">
        <v>6.161365906</v>
      </c>
      <c r="B6546" s="2" t="n">
        <v>0.0378761574074268</v>
      </c>
    </row>
    <row r="6547" customFormat="false" ht="12.75" hidden="false" customHeight="false" outlineLevel="0" collapsed="false">
      <c r="A6547" s="1" t="n">
        <v>6.161366416</v>
      </c>
      <c r="B6547" s="2" t="n">
        <v>0.0378819444444638</v>
      </c>
    </row>
    <row r="6548" customFormat="false" ht="12.75" hidden="false" customHeight="false" outlineLevel="0" collapsed="false">
      <c r="A6548" s="1" t="n">
        <v>6.161366099</v>
      </c>
      <c r="B6548" s="2" t="n">
        <v>0.0378877314815009</v>
      </c>
    </row>
    <row r="6549" customFormat="false" ht="12.75" hidden="false" customHeight="false" outlineLevel="0" collapsed="false">
      <c r="A6549" s="1" t="n">
        <v>6.16136631</v>
      </c>
      <c r="B6549" s="2" t="n">
        <v>0.0378935185185379</v>
      </c>
    </row>
    <row r="6550" customFormat="false" ht="12.75" hidden="false" customHeight="false" outlineLevel="0" collapsed="false">
      <c r="A6550" s="1" t="n">
        <v>6.161366504</v>
      </c>
      <c r="B6550" s="2" t="n">
        <v>0.037899305555575</v>
      </c>
    </row>
    <row r="6551" customFormat="false" ht="12.75" hidden="false" customHeight="false" outlineLevel="0" collapsed="false">
      <c r="A6551" s="1" t="n">
        <v>6.161366082</v>
      </c>
      <c r="B6551" s="2" t="n">
        <v>0.037905092592612</v>
      </c>
    </row>
    <row r="6552" customFormat="false" ht="12.75" hidden="false" customHeight="false" outlineLevel="0" collapsed="false">
      <c r="A6552" s="1" t="n">
        <v>6.161365959</v>
      </c>
      <c r="B6552" s="2" t="n">
        <v>0.037910879629649</v>
      </c>
    </row>
    <row r="6553" customFormat="false" ht="12.75" hidden="false" customHeight="false" outlineLevel="0" collapsed="false">
      <c r="A6553" s="1" t="n">
        <v>6.16136661</v>
      </c>
      <c r="B6553" s="2" t="n">
        <v>0.0379166666666861</v>
      </c>
    </row>
    <row r="6554" customFormat="false" ht="12.75" hidden="false" customHeight="false" outlineLevel="0" collapsed="false">
      <c r="A6554" s="1" t="n">
        <v>6.161366662</v>
      </c>
      <c r="B6554" s="2" t="n">
        <v>0.0379224537037231</v>
      </c>
    </row>
    <row r="6555" customFormat="false" ht="12.75" hidden="false" customHeight="false" outlineLevel="0" collapsed="false">
      <c r="A6555" s="1" t="n">
        <v>6.161366416</v>
      </c>
      <c r="B6555" s="2" t="n">
        <v>0.0379282407407602</v>
      </c>
    </row>
    <row r="6556" customFormat="false" ht="12.75" hidden="false" customHeight="false" outlineLevel="0" collapsed="false">
      <c r="A6556" s="1" t="n">
        <v>6.161366504</v>
      </c>
      <c r="B6556" s="2" t="n">
        <v>0.0379340277777972</v>
      </c>
    </row>
    <row r="6557" customFormat="false" ht="12.75" hidden="false" customHeight="false" outlineLevel="0" collapsed="false">
      <c r="A6557" s="1" t="n">
        <v>6.161366522</v>
      </c>
      <c r="B6557" s="2" t="n">
        <v>0.0379398148148342</v>
      </c>
    </row>
    <row r="6558" customFormat="false" ht="12.75" hidden="false" customHeight="false" outlineLevel="0" collapsed="false">
      <c r="A6558" s="1" t="n">
        <v>6.161366117</v>
      </c>
      <c r="B6558" s="2" t="n">
        <v>0.0379456018518713</v>
      </c>
    </row>
    <row r="6559" customFormat="false" ht="12.75" hidden="false" customHeight="false" outlineLevel="0" collapsed="false">
      <c r="A6559" s="1" t="n">
        <v>6.16136631</v>
      </c>
      <c r="B6559" s="2" t="n">
        <v>0.0379513888889083</v>
      </c>
    </row>
    <row r="6560" customFormat="false" ht="12.75" hidden="false" customHeight="false" outlineLevel="0" collapsed="false">
      <c r="A6560" s="1" t="n">
        <v>6.161366328</v>
      </c>
      <c r="B6560" s="2" t="n">
        <v>0.0379571759259454</v>
      </c>
    </row>
    <row r="6561" customFormat="false" ht="12.75" hidden="false" customHeight="false" outlineLevel="0" collapsed="false">
      <c r="A6561" s="1" t="n">
        <v>6.16136624</v>
      </c>
      <c r="B6561" s="2" t="n">
        <v>0.0379629629629824</v>
      </c>
    </row>
    <row r="6562" customFormat="false" ht="12.75" hidden="false" customHeight="false" outlineLevel="0" collapsed="false">
      <c r="A6562" s="1" t="n">
        <v>6.161366434</v>
      </c>
      <c r="B6562" s="2" t="n">
        <v>0.0379687500000194</v>
      </c>
    </row>
    <row r="6563" customFormat="false" ht="12.75" hidden="false" customHeight="false" outlineLevel="0" collapsed="false">
      <c r="A6563" s="1" t="n">
        <v>6.161366451</v>
      </c>
      <c r="B6563" s="2" t="n">
        <v>0.0379745370370565</v>
      </c>
    </row>
    <row r="6564" customFormat="false" ht="12.75" hidden="false" customHeight="false" outlineLevel="0" collapsed="false">
      <c r="A6564" s="1" t="n">
        <v>6.161366205</v>
      </c>
      <c r="B6564" s="2" t="n">
        <v>0.0379803240740935</v>
      </c>
    </row>
    <row r="6565" customFormat="false" ht="12.75" hidden="false" customHeight="false" outlineLevel="0" collapsed="false">
      <c r="A6565" s="1" t="n">
        <v>6.161366258</v>
      </c>
      <c r="B6565" s="2" t="n">
        <v>0.0379861111111306</v>
      </c>
    </row>
    <row r="6566" customFormat="false" ht="12.75" hidden="false" customHeight="false" outlineLevel="0" collapsed="false">
      <c r="A6566" s="1" t="n">
        <v>6.161366082</v>
      </c>
      <c r="B6566" s="2" t="n">
        <v>0.0379918981481676</v>
      </c>
    </row>
    <row r="6567" customFormat="false" ht="12.75" hidden="false" customHeight="false" outlineLevel="0" collapsed="false">
      <c r="A6567" s="1" t="n">
        <v>6.161366205</v>
      </c>
      <c r="B6567" s="2" t="n">
        <v>0.0379976851852046</v>
      </c>
    </row>
    <row r="6568" customFormat="false" ht="12.75" hidden="false" customHeight="false" outlineLevel="0" collapsed="false">
      <c r="A6568" s="1" t="n">
        <v>6.16136624</v>
      </c>
      <c r="B6568" s="2" t="n">
        <v>0.0380034722222417</v>
      </c>
    </row>
    <row r="6569" customFormat="false" ht="12.75" hidden="false" customHeight="false" outlineLevel="0" collapsed="false">
      <c r="A6569" s="1" t="n">
        <v>6.161366645</v>
      </c>
      <c r="B6569" s="2" t="n">
        <v>0.0380092592592787</v>
      </c>
    </row>
    <row r="6570" customFormat="false" ht="12.75" hidden="false" customHeight="false" outlineLevel="0" collapsed="false">
      <c r="A6570" s="1" t="n">
        <v>6.161366398</v>
      </c>
      <c r="B6570" s="2" t="n">
        <v>0.0380150462963158</v>
      </c>
    </row>
    <row r="6571" customFormat="false" ht="12.75" hidden="false" customHeight="false" outlineLevel="0" collapsed="false">
      <c r="A6571" s="1" t="n">
        <v>6.161366293</v>
      </c>
      <c r="B6571" s="2" t="n">
        <v>0.0380208333333528</v>
      </c>
    </row>
    <row r="6572" customFormat="false" ht="12.75" hidden="false" customHeight="false" outlineLevel="0" collapsed="false">
      <c r="A6572" s="1" t="n">
        <v>6.161366346</v>
      </c>
      <c r="B6572" s="2" t="n">
        <v>0.0380266203703898</v>
      </c>
    </row>
    <row r="6573" customFormat="false" ht="12.75" hidden="false" customHeight="false" outlineLevel="0" collapsed="false">
      <c r="A6573" s="1" t="n">
        <v>6.16136675</v>
      </c>
      <c r="B6573" s="2" t="n">
        <v>0.0380324074074269</v>
      </c>
    </row>
    <row r="6574" customFormat="false" ht="12.75" hidden="false" customHeight="false" outlineLevel="0" collapsed="false">
      <c r="A6574" s="1" t="n">
        <v>6.161366627</v>
      </c>
      <c r="B6574" s="2" t="n">
        <v>0.0380381944444639</v>
      </c>
    </row>
    <row r="6575" customFormat="false" ht="12.75" hidden="false" customHeight="false" outlineLevel="0" collapsed="false">
      <c r="A6575" s="1" t="n">
        <v>6.161366346</v>
      </c>
      <c r="B6575" s="2" t="n">
        <v>0.038043981481501</v>
      </c>
    </row>
    <row r="6576" customFormat="false" ht="12.75" hidden="false" customHeight="false" outlineLevel="0" collapsed="false">
      <c r="A6576" s="1" t="n">
        <v>6.161366416</v>
      </c>
      <c r="B6576" s="2" t="n">
        <v>0.038049768518538</v>
      </c>
    </row>
    <row r="6577" customFormat="false" ht="12.75" hidden="false" customHeight="false" outlineLevel="0" collapsed="false">
      <c r="A6577" s="1" t="n">
        <v>6.161366346</v>
      </c>
      <c r="B6577" s="2" t="n">
        <v>0.038055555555575</v>
      </c>
    </row>
    <row r="6578" customFormat="false" ht="12.75" hidden="false" customHeight="false" outlineLevel="0" collapsed="false">
      <c r="A6578" s="1" t="n">
        <v>6.16136617</v>
      </c>
      <c r="B6578" s="2" t="n">
        <v>0.0380613425926121</v>
      </c>
    </row>
    <row r="6579" customFormat="false" ht="12.75" hidden="false" customHeight="false" outlineLevel="0" collapsed="false">
      <c r="A6579" s="1" t="n">
        <v>6.161366486</v>
      </c>
      <c r="B6579" s="2" t="n">
        <v>0.0380671296296491</v>
      </c>
    </row>
    <row r="6580" customFormat="false" ht="12.75" hidden="false" customHeight="false" outlineLevel="0" collapsed="false">
      <c r="A6580" s="1" t="n">
        <v>6.161366011</v>
      </c>
      <c r="B6580" s="2" t="n">
        <v>0.0380729166666862</v>
      </c>
    </row>
    <row r="6581" customFormat="false" ht="12.75" hidden="false" customHeight="false" outlineLevel="0" collapsed="false">
      <c r="A6581" s="1" t="n">
        <v>6.161366135</v>
      </c>
      <c r="B6581" s="2" t="n">
        <v>0.0380787037037232</v>
      </c>
    </row>
    <row r="6582" customFormat="false" ht="12.75" hidden="false" customHeight="false" outlineLevel="0" collapsed="false">
      <c r="A6582" s="1" t="n">
        <v>6.161366469</v>
      </c>
      <c r="B6582" s="2" t="n">
        <v>0.0380844907407602</v>
      </c>
    </row>
    <row r="6583" customFormat="false" ht="12.75" hidden="false" customHeight="false" outlineLevel="0" collapsed="false">
      <c r="A6583" s="1" t="n">
        <v>6.16136631</v>
      </c>
      <c r="B6583" s="2" t="n">
        <v>0.0380902777777973</v>
      </c>
    </row>
    <row r="6584" customFormat="false" ht="12.75" hidden="false" customHeight="false" outlineLevel="0" collapsed="false">
      <c r="A6584" s="1" t="n">
        <v>6.161366504</v>
      </c>
      <c r="B6584" s="2" t="n">
        <v>0.0380960648148343</v>
      </c>
    </row>
    <row r="6585" customFormat="false" ht="12.75" hidden="false" customHeight="false" outlineLevel="0" collapsed="false">
      <c r="A6585" s="1" t="n">
        <v>6.161366434</v>
      </c>
      <c r="B6585" s="2" t="n">
        <v>0.0381018518518714</v>
      </c>
    </row>
    <row r="6586" customFormat="false" ht="12.75" hidden="false" customHeight="false" outlineLevel="0" collapsed="false">
      <c r="A6586" s="1" t="n">
        <v>6.161366363</v>
      </c>
      <c r="B6586" s="2" t="n">
        <v>0.0381076388889084</v>
      </c>
    </row>
    <row r="6587" customFormat="false" ht="12.75" hidden="false" customHeight="false" outlineLevel="0" collapsed="false">
      <c r="A6587" s="1" t="n">
        <v>6.161366082</v>
      </c>
      <c r="B6587" s="2" t="n">
        <v>0.0381134259259454</v>
      </c>
    </row>
    <row r="6588" customFormat="false" ht="12.75" hidden="false" customHeight="false" outlineLevel="0" collapsed="false">
      <c r="A6588" s="1" t="n">
        <v>6.161366293</v>
      </c>
      <c r="B6588" s="2" t="n">
        <v>0.0381192129629825</v>
      </c>
    </row>
    <row r="6589" customFormat="false" ht="12.75" hidden="false" customHeight="false" outlineLevel="0" collapsed="false">
      <c r="A6589" s="1" t="n">
        <v>6.161366451</v>
      </c>
      <c r="B6589" s="2" t="n">
        <v>0.0381250000000195</v>
      </c>
    </row>
    <row r="6590" customFormat="false" ht="12.75" hidden="false" customHeight="false" outlineLevel="0" collapsed="false">
      <c r="A6590" s="1" t="n">
        <v>6.161366205</v>
      </c>
      <c r="B6590" s="2" t="n">
        <v>0.0381307870370566</v>
      </c>
    </row>
    <row r="6591" customFormat="false" ht="12.75" hidden="false" customHeight="false" outlineLevel="0" collapsed="false">
      <c r="A6591" s="1" t="n">
        <v>6.161365888</v>
      </c>
      <c r="B6591" s="2" t="n">
        <v>0.0381365740740936</v>
      </c>
    </row>
    <row r="6592" customFormat="false" ht="12.75" hidden="false" customHeight="false" outlineLevel="0" collapsed="false">
      <c r="A6592" s="1" t="n">
        <v>6.161366416</v>
      </c>
      <c r="B6592" s="2" t="n">
        <v>0.0381423611111306</v>
      </c>
    </row>
    <row r="6593" customFormat="false" ht="12.75" hidden="false" customHeight="false" outlineLevel="0" collapsed="false">
      <c r="A6593" s="1" t="n">
        <v>6.161366205</v>
      </c>
      <c r="B6593" s="2" t="n">
        <v>0.0381481481481677</v>
      </c>
    </row>
    <row r="6594" customFormat="false" ht="12.75" hidden="false" customHeight="false" outlineLevel="0" collapsed="false">
      <c r="A6594" s="1" t="n">
        <v>6.16136661</v>
      </c>
      <c r="B6594" s="2" t="n">
        <v>0.0381539351852047</v>
      </c>
    </row>
    <row r="6595" customFormat="false" ht="12.75" hidden="false" customHeight="false" outlineLevel="0" collapsed="false">
      <c r="A6595" s="1" t="n">
        <v>6.161366275</v>
      </c>
      <c r="B6595" s="2" t="n">
        <v>0.0381597222222418</v>
      </c>
    </row>
    <row r="6596" customFormat="false" ht="12.75" hidden="false" customHeight="false" outlineLevel="0" collapsed="false">
      <c r="A6596" s="1" t="n">
        <v>6.161366293</v>
      </c>
      <c r="B6596" s="2" t="n">
        <v>0.0381655092592788</v>
      </c>
    </row>
    <row r="6597" customFormat="false" ht="12.75" hidden="false" customHeight="false" outlineLevel="0" collapsed="false">
      <c r="A6597" s="1" t="n">
        <v>6.161366346</v>
      </c>
      <c r="B6597" s="2" t="n">
        <v>0.0381712962963158</v>
      </c>
    </row>
    <row r="6598" customFormat="false" ht="12.75" hidden="false" customHeight="false" outlineLevel="0" collapsed="false">
      <c r="A6598" s="1" t="n">
        <v>6.161366082</v>
      </c>
      <c r="B6598" s="2" t="n">
        <v>0.0381770833333529</v>
      </c>
    </row>
    <row r="6599" customFormat="false" ht="12.75" hidden="false" customHeight="false" outlineLevel="0" collapsed="false">
      <c r="A6599" s="1" t="n">
        <v>6.161366082</v>
      </c>
      <c r="B6599" s="2" t="n">
        <v>0.0381828703703899</v>
      </c>
    </row>
    <row r="6600" customFormat="false" ht="12.75" hidden="false" customHeight="false" outlineLevel="0" collapsed="false">
      <c r="A6600" s="1" t="n">
        <v>6.16136617</v>
      </c>
      <c r="B6600" s="2" t="n">
        <v>0.038188657407427</v>
      </c>
    </row>
    <row r="6601" customFormat="false" ht="12.75" hidden="false" customHeight="false" outlineLevel="0" collapsed="false">
      <c r="A6601" s="1" t="n">
        <v>6.161365976</v>
      </c>
      <c r="B6601" s="2" t="n">
        <v>0.038194444444464</v>
      </c>
    </row>
    <row r="6602" customFormat="false" ht="12.75" hidden="false" customHeight="false" outlineLevel="0" collapsed="false">
      <c r="A6602" s="1" t="n">
        <v>6.161366539</v>
      </c>
      <c r="B6602" s="2" t="n">
        <v>0.038200231481501</v>
      </c>
    </row>
    <row r="6603" customFormat="false" ht="12.75" hidden="false" customHeight="false" outlineLevel="0" collapsed="false">
      <c r="A6603" s="1" t="n">
        <v>6.161366363</v>
      </c>
      <c r="B6603" s="2" t="n">
        <v>0.0382060185185381</v>
      </c>
    </row>
    <row r="6604" customFormat="false" ht="12.75" hidden="false" customHeight="false" outlineLevel="0" collapsed="false">
      <c r="A6604" s="1" t="n">
        <v>6.161366346</v>
      </c>
      <c r="B6604" s="2" t="n">
        <v>0.0382118055555751</v>
      </c>
    </row>
    <row r="6605" customFormat="false" ht="12.75" hidden="false" customHeight="false" outlineLevel="0" collapsed="false">
      <c r="A6605" s="1" t="n">
        <v>6.16136668</v>
      </c>
      <c r="B6605" s="2" t="n">
        <v>0.0382175925926122</v>
      </c>
    </row>
    <row r="6606" customFormat="false" ht="12.75" hidden="false" customHeight="false" outlineLevel="0" collapsed="false">
      <c r="A6606" s="1" t="n">
        <v>6.161366715</v>
      </c>
      <c r="B6606" s="2" t="n">
        <v>0.0382233796296492</v>
      </c>
    </row>
    <row r="6607" customFormat="false" ht="12.75" hidden="false" customHeight="false" outlineLevel="0" collapsed="false">
      <c r="A6607" s="1" t="n">
        <v>6.161366328</v>
      </c>
      <c r="B6607" s="2" t="n">
        <v>0.0382291666666862</v>
      </c>
    </row>
    <row r="6608" customFormat="false" ht="12.75" hidden="false" customHeight="false" outlineLevel="0" collapsed="false">
      <c r="A6608" s="1" t="n">
        <v>6.161366363</v>
      </c>
      <c r="B6608" s="2" t="n">
        <v>0.0382349537037233</v>
      </c>
    </row>
    <row r="6609" customFormat="false" ht="12.75" hidden="false" customHeight="false" outlineLevel="0" collapsed="false">
      <c r="A6609" s="1" t="n">
        <v>6.161366187</v>
      </c>
      <c r="B6609" s="2" t="n">
        <v>0.0382407407407603</v>
      </c>
    </row>
    <row r="6610" customFormat="false" ht="12.75" hidden="false" customHeight="false" outlineLevel="0" collapsed="false">
      <c r="A6610" s="1" t="n">
        <v>6.161366328</v>
      </c>
      <c r="B6610" s="2" t="n">
        <v>0.0382465277777974</v>
      </c>
    </row>
    <row r="6611" customFormat="false" ht="12.75" hidden="false" customHeight="false" outlineLevel="0" collapsed="false">
      <c r="A6611" s="1" t="n">
        <v>6.161366434</v>
      </c>
      <c r="B6611" s="2" t="n">
        <v>0.0382523148148344</v>
      </c>
    </row>
    <row r="6612" customFormat="false" ht="12.75" hidden="false" customHeight="false" outlineLevel="0" collapsed="false">
      <c r="A6612" s="1" t="n">
        <v>6.161366451</v>
      </c>
      <c r="B6612" s="2" t="n">
        <v>0.0382581018518714</v>
      </c>
    </row>
    <row r="6613" customFormat="false" ht="12.75" hidden="false" customHeight="false" outlineLevel="0" collapsed="false">
      <c r="A6613" s="1" t="n">
        <v>6.161366222</v>
      </c>
      <c r="B6613" s="2" t="n">
        <v>0.0382638888889085</v>
      </c>
    </row>
    <row r="6614" customFormat="false" ht="12.75" hidden="false" customHeight="false" outlineLevel="0" collapsed="false">
      <c r="A6614" s="1" t="n">
        <v>6.161366592</v>
      </c>
      <c r="B6614" s="2" t="n">
        <v>0.0382696759259455</v>
      </c>
    </row>
    <row r="6615" customFormat="false" ht="12.75" hidden="false" customHeight="false" outlineLevel="0" collapsed="false">
      <c r="A6615" s="1" t="n">
        <v>6.16136631</v>
      </c>
      <c r="B6615" s="2" t="n">
        <v>0.0382754629629826</v>
      </c>
    </row>
    <row r="6616" customFormat="false" ht="12.75" hidden="false" customHeight="false" outlineLevel="0" collapsed="false">
      <c r="A6616" s="1" t="n">
        <v>6.161366469</v>
      </c>
      <c r="B6616" s="2" t="n">
        <v>0.0382812500000196</v>
      </c>
    </row>
    <row r="6617" customFormat="false" ht="12.75" hidden="false" customHeight="false" outlineLevel="0" collapsed="false">
      <c r="A6617" s="1" t="n">
        <v>6.161366346</v>
      </c>
      <c r="B6617" s="2" t="n">
        <v>0.0382870370370566</v>
      </c>
    </row>
    <row r="6618" customFormat="false" ht="12.75" hidden="false" customHeight="false" outlineLevel="0" collapsed="false">
      <c r="A6618" s="1" t="n">
        <v>6.161366205</v>
      </c>
      <c r="B6618" s="2" t="n">
        <v>0.0382928240740937</v>
      </c>
    </row>
    <row r="6619" customFormat="false" ht="12.75" hidden="false" customHeight="false" outlineLevel="0" collapsed="false">
      <c r="A6619" s="1" t="n">
        <v>6.161366522</v>
      </c>
      <c r="B6619" s="2" t="n">
        <v>0.0382986111111307</v>
      </c>
    </row>
    <row r="6620" customFormat="false" ht="12.75" hidden="false" customHeight="false" outlineLevel="0" collapsed="false">
      <c r="A6620" s="1" t="n">
        <v>6.16136668</v>
      </c>
      <c r="B6620" s="2" t="n">
        <v>0.0383043981481678</v>
      </c>
    </row>
    <row r="6621" customFormat="false" ht="12.75" hidden="false" customHeight="false" outlineLevel="0" collapsed="false">
      <c r="A6621" s="1" t="n">
        <v>6.161366047</v>
      </c>
      <c r="B6621" s="2" t="n">
        <v>0.0383101851852048</v>
      </c>
    </row>
    <row r="6622" customFormat="false" ht="12.75" hidden="false" customHeight="false" outlineLevel="0" collapsed="false">
      <c r="A6622" s="1" t="n">
        <v>6.161366627</v>
      </c>
      <c r="B6622" s="2" t="n">
        <v>0.0383159722222418</v>
      </c>
    </row>
    <row r="6623" customFormat="false" ht="12.75" hidden="false" customHeight="false" outlineLevel="0" collapsed="false">
      <c r="A6623" s="1" t="n">
        <v>6.161366451</v>
      </c>
      <c r="B6623" s="2" t="n">
        <v>0.0383217592592789</v>
      </c>
    </row>
    <row r="6624" customFormat="false" ht="12.75" hidden="false" customHeight="false" outlineLevel="0" collapsed="false">
      <c r="A6624" s="1" t="n">
        <v>6.161366522</v>
      </c>
      <c r="B6624" s="2" t="n">
        <v>0.0383275462963159</v>
      </c>
    </row>
    <row r="6625" customFormat="false" ht="12.75" hidden="false" customHeight="false" outlineLevel="0" collapsed="false">
      <c r="A6625" s="1" t="n">
        <v>6.161366504</v>
      </c>
      <c r="B6625" s="2" t="n">
        <v>0.038333333333353</v>
      </c>
    </row>
    <row r="6626" customFormat="false" ht="12.75" hidden="false" customHeight="false" outlineLevel="0" collapsed="false">
      <c r="A6626" s="1" t="n">
        <v>6.161366363</v>
      </c>
      <c r="B6626" s="2" t="n">
        <v>0.03833912037039</v>
      </c>
    </row>
    <row r="6627" customFormat="false" ht="12.75" hidden="false" customHeight="false" outlineLevel="0" collapsed="false">
      <c r="A6627" s="1" t="n">
        <v>6.161366522</v>
      </c>
      <c r="B6627" s="2" t="n">
        <v>0.038344907407427</v>
      </c>
    </row>
    <row r="6628" customFormat="false" ht="12.75" hidden="false" customHeight="false" outlineLevel="0" collapsed="false">
      <c r="A6628" s="1" t="n">
        <v>6.161366522</v>
      </c>
      <c r="B6628" s="2" t="n">
        <v>0.0383506944444641</v>
      </c>
    </row>
    <row r="6629" customFormat="false" ht="12.75" hidden="false" customHeight="false" outlineLevel="0" collapsed="false">
      <c r="A6629" s="1" t="n">
        <v>6.161366522</v>
      </c>
      <c r="B6629" s="2" t="n">
        <v>0.0383564814815011</v>
      </c>
    </row>
    <row r="6630" customFormat="false" ht="12.75" hidden="false" customHeight="false" outlineLevel="0" collapsed="false">
      <c r="A6630" s="1" t="n">
        <v>6.161366574</v>
      </c>
      <c r="B6630" s="2" t="n">
        <v>0.0383622685185382</v>
      </c>
    </row>
    <row r="6631" customFormat="false" ht="12.75" hidden="false" customHeight="false" outlineLevel="0" collapsed="false">
      <c r="A6631" s="1" t="n">
        <v>6.161366645</v>
      </c>
      <c r="B6631" s="2" t="n">
        <v>0.0383680555555752</v>
      </c>
    </row>
    <row r="6632" customFormat="false" ht="12.75" hidden="false" customHeight="false" outlineLevel="0" collapsed="false">
      <c r="A6632" s="1" t="n">
        <v>6.16136675</v>
      </c>
      <c r="B6632" s="2" t="n">
        <v>0.0383738425926122</v>
      </c>
    </row>
    <row r="6633" customFormat="false" ht="12.75" hidden="false" customHeight="false" outlineLevel="0" collapsed="false">
      <c r="A6633" s="1" t="n">
        <v>6.161366398</v>
      </c>
      <c r="B6633" s="2" t="n">
        <v>0.0383796296296493</v>
      </c>
    </row>
    <row r="6634" customFormat="false" ht="12.75" hidden="false" customHeight="false" outlineLevel="0" collapsed="false">
      <c r="A6634" s="1" t="n">
        <v>6.16136631</v>
      </c>
      <c r="B6634" s="2" t="n">
        <v>0.0383854166666863</v>
      </c>
    </row>
    <row r="6635" customFormat="false" ht="12.75" hidden="false" customHeight="false" outlineLevel="0" collapsed="false">
      <c r="A6635" s="1" t="n">
        <v>6.161366574</v>
      </c>
      <c r="B6635" s="2" t="n">
        <v>0.0383912037037234</v>
      </c>
    </row>
    <row r="6636" customFormat="false" ht="12.75" hidden="false" customHeight="false" outlineLevel="0" collapsed="false">
      <c r="A6636" s="1" t="n">
        <v>6.161366451</v>
      </c>
      <c r="B6636" s="2" t="n">
        <v>0.0383969907407604</v>
      </c>
    </row>
    <row r="6637" customFormat="false" ht="12.75" hidden="false" customHeight="false" outlineLevel="0" collapsed="false">
      <c r="A6637" s="1" t="n">
        <v>6.161366574</v>
      </c>
      <c r="B6637" s="2" t="n">
        <v>0.0384027777777974</v>
      </c>
    </row>
    <row r="6638" customFormat="false" ht="12.75" hidden="false" customHeight="false" outlineLevel="0" collapsed="false">
      <c r="A6638" s="1" t="n">
        <v>6.161366697</v>
      </c>
      <c r="B6638" s="2" t="n">
        <v>0.0384085648148345</v>
      </c>
    </row>
    <row r="6639" customFormat="false" ht="12.75" hidden="false" customHeight="false" outlineLevel="0" collapsed="false">
      <c r="A6639" s="1" t="n">
        <v>6.161366768</v>
      </c>
      <c r="B6639" s="2" t="n">
        <v>0.0384143518518715</v>
      </c>
    </row>
    <row r="6640" customFormat="false" ht="12.75" hidden="false" customHeight="false" outlineLevel="0" collapsed="false">
      <c r="A6640" s="1" t="n">
        <v>6.16136661</v>
      </c>
      <c r="B6640" s="2" t="n">
        <v>0.0384201388889086</v>
      </c>
    </row>
    <row r="6641" customFormat="false" ht="12.75" hidden="false" customHeight="false" outlineLevel="0" collapsed="false">
      <c r="A6641" s="1" t="n">
        <v>6.161366539</v>
      </c>
      <c r="B6641" s="2" t="n">
        <v>0.0384259259259456</v>
      </c>
    </row>
    <row r="6642" customFormat="false" ht="12.75" hidden="false" customHeight="false" outlineLevel="0" collapsed="false">
      <c r="A6642" s="1" t="n">
        <v>6.161366469</v>
      </c>
      <c r="B6642" s="2" t="n">
        <v>0.0384317129629826</v>
      </c>
    </row>
    <row r="6643" customFormat="false" ht="12.75" hidden="false" customHeight="false" outlineLevel="0" collapsed="false">
      <c r="A6643" s="1" t="n">
        <v>6.161367067</v>
      </c>
      <c r="B6643" s="2" t="n">
        <v>0.0384375000000197</v>
      </c>
    </row>
    <row r="6644" customFormat="false" ht="12.75" hidden="false" customHeight="false" outlineLevel="0" collapsed="false">
      <c r="A6644" s="1" t="n">
        <v>6.161366469</v>
      </c>
      <c r="B6644" s="2" t="n">
        <v>0.0384432870370567</v>
      </c>
    </row>
    <row r="6645" customFormat="false" ht="12.75" hidden="false" customHeight="false" outlineLevel="0" collapsed="false">
      <c r="A6645" s="1" t="n">
        <v>6.161366539</v>
      </c>
      <c r="B6645" s="2" t="n">
        <v>0.0384490740740938</v>
      </c>
    </row>
    <row r="6646" customFormat="false" ht="12.75" hidden="false" customHeight="false" outlineLevel="0" collapsed="false">
      <c r="A6646" s="1" t="n">
        <v>6.161366645</v>
      </c>
      <c r="B6646" s="2" t="n">
        <v>0.0384548611111308</v>
      </c>
    </row>
    <row r="6647" customFormat="false" ht="12.75" hidden="false" customHeight="false" outlineLevel="0" collapsed="false">
      <c r="A6647" s="1" t="n">
        <v>6.161366768</v>
      </c>
      <c r="B6647" s="2" t="n">
        <v>0.0384606481481678</v>
      </c>
    </row>
    <row r="6648" customFormat="false" ht="12.75" hidden="false" customHeight="false" outlineLevel="0" collapsed="false">
      <c r="A6648" s="1" t="n">
        <v>6.161366557</v>
      </c>
      <c r="B6648" s="2" t="n">
        <v>0.0384664351852049</v>
      </c>
    </row>
    <row r="6649" customFormat="false" ht="12.75" hidden="false" customHeight="false" outlineLevel="0" collapsed="false">
      <c r="A6649" s="1" t="n">
        <v>6.16136661</v>
      </c>
      <c r="B6649" s="2" t="n">
        <v>0.0384722222222419</v>
      </c>
    </row>
    <row r="6650" customFormat="false" ht="12.75" hidden="false" customHeight="false" outlineLevel="0" collapsed="false">
      <c r="A6650" s="1" t="n">
        <v>6.161366504</v>
      </c>
      <c r="B6650" s="2" t="n">
        <v>0.038478009259279</v>
      </c>
    </row>
    <row r="6651" customFormat="false" ht="12.75" hidden="false" customHeight="false" outlineLevel="0" collapsed="false">
      <c r="A6651" s="1" t="n">
        <v>6.161366574</v>
      </c>
      <c r="B6651" s="2" t="n">
        <v>0.038483796296316</v>
      </c>
    </row>
    <row r="6652" customFormat="false" ht="12.75" hidden="false" customHeight="false" outlineLevel="0" collapsed="false">
      <c r="A6652" s="1" t="n">
        <v>6.161366434</v>
      </c>
      <c r="B6652" s="2" t="n">
        <v>0.038489583333353</v>
      </c>
    </row>
    <row r="6653" customFormat="false" ht="12.75" hidden="false" customHeight="false" outlineLevel="0" collapsed="false">
      <c r="A6653" s="1" t="n">
        <v>6.161366715</v>
      </c>
      <c r="B6653" s="2" t="n">
        <v>0.0384953703703901</v>
      </c>
    </row>
    <row r="6654" customFormat="false" ht="12.75" hidden="false" customHeight="false" outlineLevel="0" collapsed="false">
      <c r="A6654" s="1" t="n">
        <v>6.161366222</v>
      </c>
      <c r="B6654" s="2" t="n">
        <v>0.0385011574074271</v>
      </c>
    </row>
    <row r="6655" customFormat="false" ht="12.75" hidden="false" customHeight="false" outlineLevel="0" collapsed="false">
      <c r="A6655" s="1" t="n">
        <v>6.161366293</v>
      </c>
      <c r="B6655" s="2" t="n">
        <v>0.0385069444444642</v>
      </c>
    </row>
    <row r="6656" customFormat="false" ht="12.75" hidden="false" customHeight="false" outlineLevel="0" collapsed="false">
      <c r="A6656" s="1" t="n">
        <v>6.161366205</v>
      </c>
      <c r="B6656" s="2" t="n">
        <v>0.0385127314815012</v>
      </c>
    </row>
    <row r="6657" customFormat="false" ht="12.75" hidden="false" customHeight="false" outlineLevel="0" collapsed="false">
      <c r="A6657" s="1" t="n">
        <v>6.161366733</v>
      </c>
      <c r="B6657" s="2" t="n">
        <v>0.0385185185185382</v>
      </c>
    </row>
    <row r="6658" customFormat="false" ht="12.75" hidden="false" customHeight="false" outlineLevel="0" collapsed="false">
      <c r="A6658" s="1" t="n">
        <v>6.161366434</v>
      </c>
      <c r="B6658" s="2" t="n">
        <v>0.0385243055555753</v>
      </c>
    </row>
    <row r="6659" customFormat="false" ht="12.75" hidden="false" customHeight="false" outlineLevel="0" collapsed="false">
      <c r="A6659" s="1" t="n">
        <v>6.161366434</v>
      </c>
      <c r="B6659" s="2" t="n">
        <v>0.0385300925926123</v>
      </c>
    </row>
    <row r="6660" customFormat="false" ht="12.75" hidden="false" customHeight="false" outlineLevel="0" collapsed="false">
      <c r="A6660" s="1" t="n">
        <v>6.161366557</v>
      </c>
      <c r="B6660" s="2" t="n">
        <v>0.0385358796296494</v>
      </c>
    </row>
    <row r="6661" customFormat="false" ht="12.75" hidden="false" customHeight="false" outlineLevel="0" collapsed="false">
      <c r="A6661" s="1" t="n">
        <v>6.16136624</v>
      </c>
      <c r="B6661" s="2" t="n">
        <v>0.0385416666666864</v>
      </c>
    </row>
    <row r="6662" customFormat="false" ht="12.75" hidden="false" customHeight="false" outlineLevel="0" collapsed="false">
      <c r="A6662" s="1" t="n">
        <v>6.16136631</v>
      </c>
      <c r="B6662" s="2" t="n">
        <v>0.0385474537037234</v>
      </c>
    </row>
    <row r="6663" customFormat="false" ht="12.75" hidden="false" customHeight="false" outlineLevel="0" collapsed="false">
      <c r="A6663" s="1" t="n">
        <v>6.161366504</v>
      </c>
      <c r="B6663" s="2" t="n">
        <v>0.0385532407407605</v>
      </c>
    </row>
    <row r="6664" customFormat="false" ht="12.75" hidden="false" customHeight="false" outlineLevel="0" collapsed="false">
      <c r="A6664" s="1" t="n">
        <v>6.16136617</v>
      </c>
      <c r="B6664" s="2" t="n">
        <v>0.0385590277777975</v>
      </c>
    </row>
    <row r="6665" customFormat="false" ht="12.75" hidden="false" customHeight="false" outlineLevel="0" collapsed="false">
      <c r="A6665" s="1" t="n">
        <v>6.161366645</v>
      </c>
      <c r="B6665" s="2" t="n">
        <v>0.0385648148148346</v>
      </c>
    </row>
    <row r="6666" customFormat="false" ht="12.75" hidden="false" customHeight="false" outlineLevel="0" collapsed="false">
      <c r="A6666" s="1" t="n">
        <v>6.161366469</v>
      </c>
      <c r="B6666" s="2" t="n">
        <v>0.0385706018518716</v>
      </c>
    </row>
    <row r="6667" customFormat="false" ht="12.75" hidden="false" customHeight="false" outlineLevel="0" collapsed="false">
      <c r="A6667" s="1" t="n">
        <v>6.161366469</v>
      </c>
      <c r="B6667" s="2" t="n">
        <v>0.0385763888889086</v>
      </c>
    </row>
    <row r="6668" customFormat="false" ht="12.75" hidden="false" customHeight="false" outlineLevel="0" collapsed="false">
      <c r="A6668" s="1" t="n">
        <v>6.161366592</v>
      </c>
      <c r="B6668" s="2" t="n">
        <v>0.0385821759259457</v>
      </c>
    </row>
    <row r="6669" customFormat="false" ht="12.75" hidden="false" customHeight="false" outlineLevel="0" collapsed="false">
      <c r="A6669" s="1" t="n">
        <v>6.161366891</v>
      </c>
      <c r="B6669" s="2" t="n">
        <v>0.0385879629629827</v>
      </c>
    </row>
    <row r="6670" customFormat="false" ht="12.75" hidden="false" customHeight="false" outlineLevel="0" collapsed="false">
      <c r="A6670" s="1" t="n">
        <v>6.161366346</v>
      </c>
      <c r="B6670" s="2" t="n">
        <v>0.0385937500000198</v>
      </c>
    </row>
    <row r="6671" customFormat="false" ht="12.75" hidden="false" customHeight="false" outlineLevel="0" collapsed="false">
      <c r="A6671" s="1" t="n">
        <v>6.161366328</v>
      </c>
      <c r="B6671" s="2" t="n">
        <v>0.0385995370370568</v>
      </c>
    </row>
    <row r="6672" customFormat="false" ht="12.75" hidden="false" customHeight="false" outlineLevel="0" collapsed="false">
      <c r="A6672" s="1" t="n">
        <v>6.161366346</v>
      </c>
      <c r="B6672" s="2" t="n">
        <v>0.0386053240740938</v>
      </c>
    </row>
    <row r="6673" customFormat="false" ht="12.75" hidden="false" customHeight="false" outlineLevel="0" collapsed="false">
      <c r="A6673" s="1" t="n">
        <v>6.161366451</v>
      </c>
      <c r="B6673" s="2" t="n">
        <v>0.0386111111111309</v>
      </c>
    </row>
    <row r="6674" customFormat="false" ht="12.75" hidden="false" customHeight="false" outlineLevel="0" collapsed="false">
      <c r="A6674" s="1" t="n">
        <v>6.161366469</v>
      </c>
      <c r="B6674" s="2" t="n">
        <v>0.0386168981481679</v>
      </c>
    </row>
    <row r="6675" customFormat="false" ht="12.75" hidden="false" customHeight="false" outlineLevel="0" collapsed="false">
      <c r="A6675" s="1" t="n">
        <v>6.161365871</v>
      </c>
      <c r="B6675" s="2" t="n">
        <v>0.038622685185205</v>
      </c>
    </row>
    <row r="6676" customFormat="false" ht="12.75" hidden="false" customHeight="false" outlineLevel="0" collapsed="false">
      <c r="A6676" s="1" t="n">
        <v>6.16136668</v>
      </c>
      <c r="B6676" s="2" t="n">
        <v>0.038628472222242</v>
      </c>
    </row>
    <row r="6677" customFormat="false" ht="12.75" hidden="false" customHeight="false" outlineLevel="0" collapsed="false">
      <c r="A6677" s="1" t="n">
        <v>6.161366662</v>
      </c>
      <c r="B6677" s="2" t="n">
        <v>0.038634259259279</v>
      </c>
    </row>
    <row r="6678" customFormat="false" ht="12.75" hidden="false" customHeight="false" outlineLevel="0" collapsed="false">
      <c r="A6678" s="1" t="n">
        <v>6.161366997</v>
      </c>
      <c r="B6678" s="2" t="n">
        <v>0.0386400462963161</v>
      </c>
    </row>
    <row r="6679" customFormat="false" ht="12.75" hidden="false" customHeight="false" outlineLevel="0" collapsed="false">
      <c r="A6679" s="1" t="n">
        <v>6.161366627</v>
      </c>
      <c r="B6679" s="2" t="n">
        <v>0.0386458333333531</v>
      </c>
    </row>
    <row r="6680" customFormat="false" ht="12.75" hidden="false" customHeight="false" outlineLevel="0" collapsed="false">
      <c r="A6680" s="1" t="n">
        <v>6.161366645</v>
      </c>
      <c r="B6680" s="2" t="n">
        <v>0.0386516203703902</v>
      </c>
    </row>
    <row r="6681" customFormat="false" ht="12.75" hidden="false" customHeight="false" outlineLevel="0" collapsed="false">
      <c r="A6681" s="1" t="n">
        <v>6.161366539</v>
      </c>
      <c r="B6681" s="2" t="n">
        <v>0.0386574074074272</v>
      </c>
    </row>
    <row r="6682" customFormat="false" ht="12.75" hidden="false" customHeight="false" outlineLevel="0" collapsed="false">
      <c r="A6682" s="1" t="n">
        <v>6.161366838</v>
      </c>
      <c r="B6682" s="2" t="n">
        <v>0.0386631944444642</v>
      </c>
    </row>
    <row r="6683" customFormat="false" ht="12.75" hidden="false" customHeight="false" outlineLevel="0" collapsed="false">
      <c r="A6683" s="1" t="n">
        <v>6.16136675</v>
      </c>
      <c r="B6683" s="2" t="n">
        <v>0.0386689814815013</v>
      </c>
    </row>
    <row r="6684" customFormat="false" ht="12.75" hidden="false" customHeight="false" outlineLevel="0" collapsed="false">
      <c r="A6684" s="1" t="n">
        <v>6.16136631</v>
      </c>
      <c r="B6684" s="2" t="n">
        <v>0.0386747685185383</v>
      </c>
    </row>
    <row r="6685" customFormat="false" ht="12.75" hidden="false" customHeight="false" outlineLevel="0" collapsed="false">
      <c r="A6685" s="1" t="n">
        <v>6.161366909</v>
      </c>
      <c r="B6685" s="2" t="n">
        <v>0.0386805555555754</v>
      </c>
    </row>
    <row r="6686" customFormat="false" ht="12.75" hidden="false" customHeight="false" outlineLevel="0" collapsed="false">
      <c r="A6686" s="1" t="n">
        <v>6.161366715</v>
      </c>
      <c r="B6686" s="2" t="n">
        <v>0.0386863425926124</v>
      </c>
    </row>
    <row r="6687" customFormat="false" ht="12.75" hidden="false" customHeight="false" outlineLevel="0" collapsed="false">
      <c r="A6687" s="1" t="n">
        <v>6.16136668</v>
      </c>
      <c r="B6687" s="2" t="n">
        <v>0.0386921296296494</v>
      </c>
    </row>
    <row r="6688" customFormat="false" ht="12.75" hidden="false" customHeight="false" outlineLevel="0" collapsed="false">
      <c r="A6688" s="1" t="n">
        <v>6.161366574</v>
      </c>
      <c r="B6688" s="2" t="n">
        <v>0.0386979166666865</v>
      </c>
    </row>
    <row r="6689" customFormat="false" ht="12.75" hidden="false" customHeight="false" outlineLevel="0" collapsed="false">
      <c r="A6689" s="1" t="n">
        <v>6.161366715</v>
      </c>
      <c r="B6689" s="2" t="n">
        <v>0.0387037037037235</v>
      </c>
    </row>
    <row r="6690" customFormat="false" ht="12.75" hidden="false" customHeight="false" outlineLevel="0" collapsed="false">
      <c r="A6690" s="1" t="n">
        <v>6.161366627</v>
      </c>
      <c r="B6690" s="2" t="n">
        <v>0.0387094907407606</v>
      </c>
    </row>
    <row r="6691" customFormat="false" ht="12.75" hidden="false" customHeight="false" outlineLevel="0" collapsed="false">
      <c r="A6691" s="1" t="n">
        <v>6.161366733</v>
      </c>
      <c r="B6691" s="2" t="n">
        <v>0.0387152777777976</v>
      </c>
    </row>
    <row r="6692" customFormat="false" ht="12.75" hidden="false" customHeight="false" outlineLevel="0" collapsed="false">
      <c r="A6692" s="1" t="n">
        <v>6.161366363</v>
      </c>
      <c r="B6692" s="2" t="n">
        <v>0.0387210648148346</v>
      </c>
    </row>
    <row r="6693" customFormat="false" ht="12.75" hidden="false" customHeight="false" outlineLevel="0" collapsed="false">
      <c r="A6693" s="1" t="n">
        <v>6.161366645</v>
      </c>
      <c r="B6693" s="2" t="n">
        <v>0.0387268518518717</v>
      </c>
    </row>
    <row r="6694" customFormat="false" ht="12.75" hidden="false" customHeight="false" outlineLevel="0" collapsed="false">
      <c r="A6694" s="1" t="n">
        <v>6.16136675</v>
      </c>
      <c r="B6694" s="2" t="n">
        <v>0.0387326388889087</v>
      </c>
    </row>
    <row r="6695" customFormat="false" ht="12.75" hidden="false" customHeight="false" outlineLevel="0" collapsed="false">
      <c r="A6695" s="1" t="n">
        <v>6.161366539</v>
      </c>
      <c r="B6695" s="2" t="n">
        <v>0.0387384259259458</v>
      </c>
    </row>
    <row r="6696" customFormat="false" ht="12.75" hidden="false" customHeight="false" outlineLevel="0" collapsed="false">
      <c r="A6696" s="1" t="n">
        <v>6.16136668</v>
      </c>
      <c r="B6696" s="2" t="n">
        <v>0.0387442129629828</v>
      </c>
    </row>
    <row r="6697" customFormat="false" ht="12.75" hidden="false" customHeight="false" outlineLevel="0" collapsed="false">
      <c r="A6697" s="1" t="n">
        <v>6.161366592</v>
      </c>
      <c r="B6697" s="2" t="n">
        <v>0.0387500000000198</v>
      </c>
    </row>
    <row r="6698" customFormat="false" ht="12.75" hidden="false" customHeight="false" outlineLevel="0" collapsed="false">
      <c r="A6698" s="1" t="n">
        <v>6.161366733</v>
      </c>
      <c r="B6698" s="2" t="n">
        <v>0.0387557870370569</v>
      </c>
    </row>
    <row r="6699" customFormat="false" ht="12.75" hidden="false" customHeight="false" outlineLevel="0" collapsed="false">
      <c r="A6699" s="1" t="n">
        <v>6.161366627</v>
      </c>
      <c r="B6699" s="2" t="n">
        <v>0.0387615740740939</v>
      </c>
    </row>
    <row r="6700" customFormat="false" ht="12.75" hidden="false" customHeight="false" outlineLevel="0" collapsed="false">
      <c r="A6700" s="1" t="n">
        <v>6.161366627</v>
      </c>
      <c r="B6700" s="2" t="n">
        <v>0.038767361111131</v>
      </c>
    </row>
    <row r="6701" customFormat="false" ht="12.75" hidden="false" customHeight="false" outlineLevel="0" collapsed="false">
      <c r="A6701" s="1" t="n">
        <v>6.161366645</v>
      </c>
      <c r="B6701" s="2" t="n">
        <v>0.038773148148168</v>
      </c>
    </row>
    <row r="6702" customFormat="false" ht="12.75" hidden="false" customHeight="false" outlineLevel="0" collapsed="false">
      <c r="A6702" s="1" t="n">
        <v>6.161366821</v>
      </c>
      <c r="B6702" s="2" t="n">
        <v>0.038778935185205</v>
      </c>
    </row>
    <row r="6703" customFormat="false" ht="12.75" hidden="false" customHeight="false" outlineLevel="0" collapsed="false">
      <c r="A6703" s="1" t="n">
        <v>6.161366961</v>
      </c>
      <c r="B6703" s="2" t="n">
        <v>0.0387847222222421</v>
      </c>
    </row>
    <row r="6704" customFormat="false" ht="12.75" hidden="false" customHeight="false" outlineLevel="0" collapsed="false">
      <c r="A6704" s="1" t="n">
        <v>6.161366645</v>
      </c>
      <c r="B6704" s="2" t="n">
        <v>0.0387905092592791</v>
      </c>
    </row>
    <row r="6705" customFormat="false" ht="12.75" hidden="false" customHeight="false" outlineLevel="0" collapsed="false">
      <c r="A6705" s="1" t="n">
        <v>6.161366768</v>
      </c>
      <c r="B6705" s="2" t="n">
        <v>0.0387962962963162</v>
      </c>
    </row>
    <row r="6706" customFormat="false" ht="12.75" hidden="false" customHeight="false" outlineLevel="0" collapsed="false">
      <c r="A6706" s="1" t="n">
        <v>6.161367102</v>
      </c>
      <c r="B6706" s="2" t="n">
        <v>0.0388020833333532</v>
      </c>
    </row>
    <row r="6707" customFormat="false" ht="12.75" hidden="false" customHeight="false" outlineLevel="0" collapsed="false">
      <c r="A6707" s="1" t="n">
        <v>6.161366662</v>
      </c>
      <c r="B6707" s="2" t="n">
        <v>0.0388078703703902</v>
      </c>
    </row>
    <row r="6708" customFormat="false" ht="12.75" hidden="false" customHeight="false" outlineLevel="0" collapsed="false">
      <c r="A6708" s="1" t="n">
        <v>6.161366381</v>
      </c>
      <c r="B6708" s="2" t="n">
        <v>0.0388136574074273</v>
      </c>
    </row>
    <row r="6709" customFormat="false" ht="12.75" hidden="false" customHeight="false" outlineLevel="0" collapsed="false">
      <c r="A6709" s="1" t="n">
        <v>6.16136675</v>
      </c>
      <c r="B6709" s="2" t="n">
        <v>0.0388194444444643</v>
      </c>
    </row>
    <row r="6710" customFormat="false" ht="12.75" hidden="false" customHeight="false" outlineLevel="0" collapsed="false">
      <c r="A6710" s="1" t="n">
        <v>6.161366328</v>
      </c>
      <c r="B6710" s="2" t="n">
        <v>0.0388252314815014</v>
      </c>
    </row>
    <row r="6711" customFormat="false" ht="12.75" hidden="false" customHeight="false" outlineLevel="0" collapsed="false">
      <c r="A6711" s="1" t="n">
        <v>6.161366504</v>
      </c>
      <c r="B6711" s="2" t="n">
        <v>0.0388310185185384</v>
      </c>
    </row>
    <row r="6712" customFormat="false" ht="12.75" hidden="false" customHeight="false" outlineLevel="0" collapsed="false">
      <c r="A6712" s="1" t="n">
        <v>6.161366697</v>
      </c>
      <c r="B6712" s="2" t="n">
        <v>0.0388368055555754</v>
      </c>
    </row>
    <row r="6713" customFormat="false" ht="12.75" hidden="false" customHeight="false" outlineLevel="0" collapsed="false">
      <c r="A6713" s="1" t="n">
        <v>6.161366346</v>
      </c>
      <c r="B6713" s="2" t="n">
        <v>0.0388425925926125</v>
      </c>
    </row>
    <row r="6714" customFormat="false" ht="12.75" hidden="false" customHeight="false" outlineLevel="0" collapsed="false">
      <c r="A6714" s="1" t="n">
        <v>6.161366856</v>
      </c>
      <c r="B6714" s="2" t="n">
        <v>0.0388483796296495</v>
      </c>
    </row>
    <row r="6715" customFormat="false" ht="12.75" hidden="false" customHeight="false" outlineLevel="0" collapsed="false">
      <c r="A6715" s="1" t="n">
        <v>6.161366275</v>
      </c>
      <c r="B6715" s="2" t="n">
        <v>0.0388541666666866</v>
      </c>
    </row>
    <row r="6716" customFormat="false" ht="12.75" hidden="false" customHeight="false" outlineLevel="0" collapsed="false">
      <c r="A6716" s="1" t="n">
        <v>6.16136631</v>
      </c>
      <c r="B6716" s="2" t="n">
        <v>0.0388599537037236</v>
      </c>
    </row>
    <row r="6717" customFormat="false" ht="12.75" hidden="false" customHeight="false" outlineLevel="0" collapsed="false">
      <c r="A6717" s="1" t="n">
        <v>6.161366469</v>
      </c>
      <c r="B6717" s="2" t="n">
        <v>0.0388657407407606</v>
      </c>
    </row>
    <row r="6718" customFormat="false" ht="12.75" hidden="false" customHeight="false" outlineLevel="0" collapsed="false">
      <c r="A6718" s="1" t="n">
        <v>6.16136661</v>
      </c>
      <c r="B6718" s="2" t="n">
        <v>0.0388715277777977</v>
      </c>
    </row>
    <row r="6719" customFormat="false" ht="12.75" hidden="false" customHeight="false" outlineLevel="0" collapsed="false">
      <c r="A6719" s="1" t="n">
        <v>6.161366363</v>
      </c>
      <c r="B6719" s="2" t="n">
        <v>0.0388773148148347</v>
      </c>
    </row>
    <row r="6720" customFormat="false" ht="12.75" hidden="false" customHeight="false" outlineLevel="0" collapsed="false">
      <c r="A6720" s="1" t="n">
        <v>6.161366469</v>
      </c>
      <c r="B6720" s="2" t="n">
        <v>0.0388831018518718</v>
      </c>
    </row>
    <row r="6721" customFormat="false" ht="12.75" hidden="false" customHeight="false" outlineLevel="0" collapsed="false">
      <c r="A6721" s="1" t="n">
        <v>6.161366539</v>
      </c>
      <c r="B6721" s="2" t="n">
        <v>0.0388888888889088</v>
      </c>
    </row>
    <row r="6722" customFormat="false" ht="12.75" hidden="false" customHeight="false" outlineLevel="0" collapsed="false">
      <c r="A6722" s="1" t="n">
        <v>6.161366469</v>
      </c>
      <c r="B6722" s="2" t="n">
        <v>0.0388946759259458</v>
      </c>
    </row>
    <row r="6723" customFormat="false" ht="12.75" hidden="false" customHeight="false" outlineLevel="0" collapsed="false">
      <c r="A6723" s="1" t="n">
        <v>6.161366574</v>
      </c>
      <c r="B6723" s="2" t="n">
        <v>0.0389004629629829</v>
      </c>
    </row>
    <row r="6724" customFormat="false" ht="12.75" hidden="false" customHeight="false" outlineLevel="0" collapsed="false">
      <c r="A6724" s="1" t="n">
        <v>6.161366768</v>
      </c>
      <c r="B6724" s="2" t="n">
        <v>0.0389062500000199</v>
      </c>
    </row>
    <row r="6725" customFormat="false" ht="12.75" hidden="false" customHeight="false" outlineLevel="0" collapsed="false">
      <c r="A6725" s="1" t="n">
        <v>6.161366733</v>
      </c>
      <c r="B6725" s="2" t="n">
        <v>0.038912037037057</v>
      </c>
    </row>
    <row r="6726" customFormat="false" ht="12.75" hidden="false" customHeight="false" outlineLevel="0" collapsed="false">
      <c r="A6726" s="1" t="n">
        <v>6.16136668</v>
      </c>
      <c r="B6726" s="2" t="n">
        <v>0.038917824074094</v>
      </c>
    </row>
    <row r="6727" customFormat="false" ht="12.75" hidden="false" customHeight="false" outlineLevel="0" collapsed="false">
      <c r="A6727" s="1" t="n">
        <v>6.161366469</v>
      </c>
      <c r="B6727" s="2" t="n">
        <v>0.038923611111131</v>
      </c>
    </row>
    <row r="6728" customFormat="false" ht="12.75" hidden="false" customHeight="false" outlineLevel="0" collapsed="false">
      <c r="A6728" s="1" t="n">
        <v>6.161366697</v>
      </c>
      <c r="B6728" s="2" t="n">
        <v>0.0389293981481681</v>
      </c>
    </row>
    <row r="6729" customFormat="false" ht="12.75" hidden="false" customHeight="false" outlineLevel="0" collapsed="false">
      <c r="A6729" s="1" t="n">
        <v>6.161366451</v>
      </c>
      <c r="B6729" s="2" t="n">
        <v>0.0389351851852051</v>
      </c>
    </row>
    <row r="6730" customFormat="false" ht="12.75" hidden="false" customHeight="false" outlineLevel="0" collapsed="false">
      <c r="A6730" s="1" t="n">
        <v>6.161366733</v>
      </c>
      <c r="B6730" s="2" t="n">
        <v>0.0389409722222422</v>
      </c>
    </row>
    <row r="6731" customFormat="false" ht="12.75" hidden="false" customHeight="false" outlineLevel="0" collapsed="false">
      <c r="A6731" s="1" t="n">
        <v>6.161366398</v>
      </c>
      <c r="B6731" s="2" t="n">
        <v>0.0389467592592792</v>
      </c>
    </row>
    <row r="6732" customFormat="false" ht="12.75" hidden="false" customHeight="false" outlineLevel="0" collapsed="false">
      <c r="A6732" s="1" t="n">
        <v>6.161366961</v>
      </c>
      <c r="B6732" s="2" t="n">
        <v>0.0389525462963162</v>
      </c>
    </row>
    <row r="6733" customFormat="false" ht="12.75" hidden="false" customHeight="false" outlineLevel="0" collapsed="false">
      <c r="A6733" s="1" t="n">
        <v>6.161366451</v>
      </c>
      <c r="B6733" s="2" t="n">
        <v>0.0389583333333533</v>
      </c>
    </row>
    <row r="6734" customFormat="false" ht="12.75" hidden="false" customHeight="false" outlineLevel="0" collapsed="false">
      <c r="A6734" s="1" t="n">
        <v>6.161366381</v>
      </c>
      <c r="B6734" s="2" t="n">
        <v>0.0389641203703903</v>
      </c>
    </row>
    <row r="6735" customFormat="false" ht="12.75" hidden="false" customHeight="false" outlineLevel="0" collapsed="false">
      <c r="A6735" s="1" t="n">
        <v>6.161366856</v>
      </c>
      <c r="B6735" s="2" t="n">
        <v>0.0389699074074274</v>
      </c>
    </row>
    <row r="6736" customFormat="false" ht="12.75" hidden="false" customHeight="false" outlineLevel="0" collapsed="false">
      <c r="A6736" s="1" t="n">
        <v>6.161366363</v>
      </c>
      <c r="B6736" s="2" t="n">
        <v>0.0389756944444644</v>
      </c>
    </row>
    <row r="6737" customFormat="false" ht="12.75" hidden="false" customHeight="false" outlineLevel="0" collapsed="false">
      <c r="A6737" s="1" t="n">
        <v>6.161366205</v>
      </c>
      <c r="B6737" s="2" t="n">
        <v>0.0389814814815014</v>
      </c>
    </row>
    <row r="6738" customFormat="false" ht="12.75" hidden="false" customHeight="false" outlineLevel="0" collapsed="false">
      <c r="A6738" s="1" t="n">
        <v>6.161366011</v>
      </c>
      <c r="B6738" s="2" t="n">
        <v>0.0389872685185385</v>
      </c>
    </row>
    <row r="6739" customFormat="false" ht="12.75" hidden="false" customHeight="false" outlineLevel="0" collapsed="false">
      <c r="A6739" s="1" t="n">
        <v>6.161366522</v>
      </c>
      <c r="B6739" s="2" t="n">
        <v>0.0389930555555755</v>
      </c>
    </row>
    <row r="6740" customFormat="false" ht="12.75" hidden="false" customHeight="false" outlineLevel="0" collapsed="false">
      <c r="A6740" s="1" t="n">
        <v>6.161366504</v>
      </c>
      <c r="B6740" s="2" t="n">
        <v>0.0389988425926126</v>
      </c>
    </row>
    <row r="6741" customFormat="false" ht="12.75" hidden="false" customHeight="false" outlineLevel="0" collapsed="false">
      <c r="A6741" s="1" t="n">
        <v>6.161365906</v>
      </c>
      <c r="B6741" s="2" t="n">
        <v>0.0390046296296496</v>
      </c>
    </row>
    <row r="6742" customFormat="false" ht="12.75" hidden="false" customHeight="false" outlineLevel="0" collapsed="false">
      <c r="A6742" s="1" t="n">
        <v>6.161366381</v>
      </c>
      <c r="B6742" s="2" t="n">
        <v>0.0390104166666866</v>
      </c>
    </row>
    <row r="6743" customFormat="false" ht="12.75" hidden="false" customHeight="false" outlineLevel="0" collapsed="false">
      <c r="A6743" s="1" t="n">
        <v>6.16136661</v>
      </c>
      <c r="B6743" s="2" t="n">
        <v>0.0390162037037237</v>
      </c>
    </row>
    <row r="6744" customFormat="false" ht="12.75" hidden="false" customHeight="false" outlineLevel="0" collapsed="false">
      <c r="A6744" s="1" t="n">
        <v>6.161366205</v>
      </c>
      <c r="B6744" s="2" t="n">
        <v>0.0390219907407607</v>
      </c>
    </row>
    <row r="6745" customFormat="false" ht="12.75" hidden="false" customHeight="false" outlineLevel="0" collapsed="false">
      <c r="A6745" s="1" t="n">
        <v>6.161366398</v>
      </c>
      <c r="B6745" s="2" t="n">
        <v>0.0390277777777978</v>
      </c>
    </row>
    <row r="6746" customFormat="false" ht="12.75" hidden="false" customHeight="false" outlineLevel="0" collapsed="false">
      <c r="A6746" s="1" t="n">
        <v>6.161366539</v>
      </c>
      <c r="B6746" s="2" t="n">
        <v>0.0390335648148348</v>
      </c>
    </row>
    <row r="6747" customFormat="false" ht="12.75" hidden="false" customHeight="false" outlineLevel="0" collapsed="false">
      <c r="A6747" s="1" t="n">
        <v>6.161366645</v>
      </c>
      <c r="B6747" s="2" t="n">
        <v>0.0390393518518718</v>
      </c>
    </row>
    <row r="6748" customFormat="false" ht="12.75" hidden="false" customHeight="false" outlineLevel="0" collapsed="false">
      <c r="A6748" s="1" t="n">
        <v>6.161366416</v>
      </c>
      <c r="B6748" s="2" t="n">
        <v>0.0390451388889089</v>
      </c>
    </row>
    <row r="6749" customFormat="false" ht="12.75" hidden="false" customHeight="false" outlineLevel="0" collapsed="false">
      <c r="A6749" s="1" t="n">
        <v>6.161366205</v>
      </c>
      <c r="B6749" s="2" t="n">
        <v>0.0390509259259459</v>
      </c>
    </row>
    <row r="6750" customFormat="false" ht="12.75" hidden="false" customHeight="false" outlineLevel="0" collapsed="false">
      <c r="A6750" s="1" t="n">
        <v>6.16136624</v>
      </c>
      <c r="B6750" s="2" t="n">
        <v>0.039056712962983</v>
      </c>
    </row>
    <row r="6751" customFormat="false" ht="12.75" hidden="false" customHeight="false" outlineLevel="0" collapsed="false">
      <c r="A6751" s="1" t="n">
        <v>6.16136661</v>
      </c>
      <c r="B6751" s="2" t="n">
        <v>0.03906250000002</v>
      </c>
    </row>
    <row r="6752" customFormat="false" ht="12.75" hidden="false" customHeight="false" outlineLevel="0" collapsed="false">
      <c r="A6752" s="1" t="n">
        <v>6.161366539</v>
      </c>
      <c r="B6752" s="2" t="n">
        <v>0.039068287037057</v>
      </c>
    </row>
    <row r="6753" customFormat="false" ht="12.75" hidden="false" customHeight="false" outlineLevel="0" collapsed="false">
      <c r="A6753" s="1" t="n">
        <v>6.161366574</v>
      </c>
      <c r="B6753" s="2" t="n">
        <v>0.0390740740740941</v>
      </c>
    </row>
    <row r="6754" customFormat="false" ht="12.75" hidden="false" customHeight="false" outlineLevel="0" collapsed="false">
      <c r="A6754" s="1" t="n">
        <v>6.161366803</v>
      </c>
      <c r="B6754" s="2" t="n">
        <v>0.0390798611111311</v>
      </c>
    </row>
    <row r="6755" customFormat="false" ht="12.75" hidden="false" customHeight="false" outlineLevel="0" collapsed="false">
      <c r="A6755" s="1" t="n">
        <v>6.161367278</v>
      </c>
      <c r="B6755" s="2" t="n">
        <v>0.0390856481481682</v>
      </c>
    </row>
    <row r="6756" customFormat="false" ht="12.75" hidden="false" customHeight="false" outlineLevel="0" collapsed="false">
      <c r="A6756" s="1" t="n">
        <v>6.161366522</v>
      </c>
      <c r="B6756" s="2" t="n">
        <v>0.0390914351852052</v>
      </c>
    </row>
    <row r="6757" customFormat="false" ht="12.75" hidden="false" customHeight="false" outlineLevel="0" collapsed="false">
      <c r="A6757" s="1" t="n">
        <v>6.161366733</v>
      </c>
      <c r="B6757" s="2" t="n">
        <v>0.0390972222222422</v>
      </c>
    </row>
    <row r="6758" customFormat="false" ht="12.75" hidden="false" customHeight="false" outlineLevel="0" collapsed="false">
      <c r="A6758" s="1" t="n">
        <v>6.16136675</v>
      </c>
      <c r="B6758" s="2" t="n">
        <v>0.0391030092592793</v>
      </c>
    </row>
    <row r="6759" customFormat="false" ht="12.75" hidden="false" customHeight="false" outlineLevel="0" collapsed="false">
      <c r="A6759" s="1" t="n">
        <v>6.161366873</v>
      </c>
      <c r="B6759" s="2" t="n">
        <v>0.0391087962963163</v>
      </c>
    </row>
    <row r="6760" customFormat="false" ht="12.75" hidden="false" customHeight="false" outlineLevel="0" collapsed="false">
      <c r="A6760" s="1" t="n">
        <v>6.161367225</v>
      </c>
      <c r="B6760" s="2" t="n">
        <v>0.0391145833333534</v>
      </c>
    </row>
    <row r="6761" customFormat="false" ht="12.75" hidden="false" customHeight="false" outlineLevel="0" collapsed="false">
      <c r="A6761" s="1" t="n">
        <v>6.16136675</v>
      </c>
      <c r="B6761" s="2" t="n">
        <v>0.0391203703703904</v>
      </c>
    </row>
    <row r="6762" customFormat="false" ht="12.75" hidden="false" customHeight="false" outlineLevel="0" collapsed="false">
      <c r="A6762" s="1" t="n">
        <v>6.161366627</v>
      </c>
      <c r="B6762" s="2" t="n">
        <v>0.0391261574074274</v>
      </c>
    </row>
    <row r="6763" customFormat="false" ht="12.75" hidden="false" customHeight="false" outlineLevel="0" collapsed="false">
      <c r="A6763" s="1" t="n">
        <v>6.161366574</v>
      </c>
      <c r="B6763" s="2" t="n">
        <v>0.0391319444444645</v>
      </c>
    </row>
    <row r="6764" customFormat="false" ht="12.75" hidden="false" customHeight="false" outlineLevel="0" collapsed="false">
      <c r="A6764" s="1" t="n">
        <v>6.161366416</v>
      </c>
      <c r="B6764" s="2" t="n">
        <v>0.0391377314815015</v>
      </c>
    </row>
    <row r="6765" customFormat="false" ht="12.75" hidden="false" customHeight="false" outlineLevel="0" collapsed="false">
      <c r="A6765" s="1" t="n">
        <v>6.161366504</v>
      </c>
      <c r="B6765" s="2" t="n">
        <v>0.0391435185185386</v>
      </c>
    </row>
    <row r="6766" customFormat="false" ht="12.75" hidden="false" customHeight="false" outlineLevel="0" collapsed="false">
      <c r="A6766" s="1" t="n">
        <v>6.16136631</v>
      </c>
      <c r="B6766" s="2" t="n">
        <v>0.0391493055555756</v>
      </c>
    </row>
    <row r="6767" customFormat="false" ht="12.75" hidden="false" customHeight="false" outlineLevel="0" collapsed="false">
      <c r="A6767" s="1" t="n">
        <v>6.161366768</v>
      </c>
      <c r="B6767" s="2" t="n">
        <v>0.0391550925926126</v>
      </c>
    </row>
    <row r="6768" customFormat="false" ht="12.75" hidden="false" customHeight="false" outlineLevel="0" collapsed="false">
      <c r="A6768" s="1" t="n">
        <v>6.161366733</v>
      </c>
      <c r="B6768" s="2" t="n">
        <v>0.0391608796296497</v>
      </c>
    </row>
    <row r="6769" customFormat="false" ht="12.75" hidden="false" customHeight="false" outlineLevel="0" collapsed="false">
      <c r="A6769" s="1" t="n">
        <v>6.161366557</v>
      </c>
      <c r="B6769" s="2" t="n">
        <v>0.0391666666666867</v>
      </c>
    </row>
    <row r="6770" customFormat="false" ht="12.75" hidden="false" customHeight="false" outlineLevel="0" collapsed="false">
      <c r="A6770" s="1" t="n">
        <v>6.161366627</v>
      </c>
      <c r="B6770" s="2" t="n">
        <v>0.0391724537037238</v>
      </c>
    </row>
    <row r="6771" customFormat="false" ht="12.75" hidden="false" customHeight="false" outlineLevel="0" collapsed="false">
      <c r="A6771" s="1" t="n">
        <v>6.161366539</v>
      </c>
      <c r="B6771" s="2" t="n">
        <v>0.0391782407407608</v>
      </c>
    </row>
    <row r="6772" customFormat="false" ht="12.75" hidden="false" customHeight="false" outlineLevel="0" collapsed="false">
      <c r="A6772" s="1" t="n">
        <v>6.161366293</v>
      </c>
      <c r="B6772" s="2" t="n">
        <v>0.0391840277777978</v>
      </c>
    </row>
    <row r="6773" customFormat="false" ht="12.75" hidden="false" customHeight="false" outlineLevel="0" collapsed="false">
      <c r="A6773" s="1" t="n">
        <v>6.161366803</v>
      </c>
      <c r="B6773" s="2" t="n">
        <v>0.0391898148148349</v>
      </c>
    </row>
    <row r="6774" customFormat="false" ht="12.75" hidden="false" customHeight="false" outlineLevel="0" collapsed="false">
      <c r="A6774" s="1" t="n">
        <v>6.161366222</v>
      </c>
      <c r="B6774" s="2" t="n">
        <v>0.0391956018518719</v>
      </c>
    </row>
    <row r="6775" customFormat="false" ht="12.75" hidden="false" customHeight="false" outlineLevel="0" collapsed="false">
      <c r="A6775" s="1" t="n">
        <v>6.161366662</v>
      </c>
      <c r="B6775" s="2" t="n">
        <v>0.039201388888909</v>
      </c>
    </row>
    <row r="6776" customFormat="false" ht="12.75" hidden="false" customHeight="false" outlineLevel="0" collapsed="false">
      <c r="A6776" s="1" t="n">
        <v>6.161366697</v>
      </c>
      <c r="B6776" s="2" t="n">
        <v>0.039207175925946</v>
      </c>
    </row>
    <row r="6777" customFormat="false" ht="12.75" hidden="false" customHeight="false" outlineLevel="0" collapsed="false">
      <c r="A6777" s="1" t="n">
        <v>6.161366451</v>
      </c>
      <c r="B6777" s="2" t="n">
        <v>0.039212962962983</v>
      </c>
    </row>
    <row r="6778" customFormat="false" ht="12.75" hidden="false" customHeight="false" outlineLevel="0" collapsed="false">
      <c r="A6778" s="1" t="n">
        <v>6.161366398</v>
      </c>
      <c r="B6778" s="2" t="n">
        <v>0.0392187500000201</v>
      </c>
    </row>
    <row r="6779" customFormat="false" ht="12.75" hidden="false" customHeight="false" outlineLevel="0" collapsed="false">
      <c r="A6779" s="1" t="n">
        <v>6.161366451</v>
      </c>
      <c r="B6779" s="2" t="n">
        <v>0.0392245370370571</v>
      </c>
    </row>
    <row r="6780" customFormat="false" ht="12.75" hidden="false" customHeight="false" outlineLevel="0" collapsed="false">
      <c r="A6780" s="1" t="n">
        <v>6.161366522</v>
      </c>
      <c r="B6780" s="2" t="n">
        <v>0.0392303240740942</v>
      </c>
    </row>
    <row r="6781" customFormat="false" ht="12.75" hidden="false" customHeight="false" outlineLevel="0" collapsed="false">
      <c r="A6781" s="1" t="n">
        <v>6.161366539</v>
      </c>
      <c r="B6781" s="2" t="n">
        <v>0.0392361111111312</v>
      </c>
    </row>
    <row r="6782" customFormat="false" ht="12.75" hidden="false" customHeight="false" outlineLevel="0" collapsed="false">
      <c r="A6782" s="1" t="n">
        <v>6.161366205</v>
      </c>
      <c r="B6782" s="2" t="n">
        <v>0.0392418981481682</v>
      </c>
    </row>
    <row r="6783" customFormat="false" ht="12.75" hidden="false" customHeight="false" outlineLevel="0" collapsed="false">
      <c r="A6783" s="1" t="n">
        <v>6.161366328</v>
      </c>
      <c r="B6783" s="2" t="n">
        <v>0.0392476851852053</v>
      </c>
    </row>
    <row r="6784" customFormat="false" ht="12.75" hidden="false" customHeight="false" outlineLevel="0" collapsed="false">
      <c r="A6784" s="1" t="n">
        <v>6.161366152</v>
      </c>
      <c r="B6784" s="2" t="n">
        <v>0.0392534722222423</v>
      </c>
    </row>
    <row r="6785" customFormat="false" ht="12.75" hidden="false" customHeight="false" outlineLevel="0" collapsed="false">
      <c r="A6785" s="1" t="n">
        <v>6.16136631</v>
      </c>
      <c r="B6785" s="2" t="n">
        <v>0.0392592592592794</v>
      </c>
    </row>
    <row r="6786" customFormat="false" ht="12.75" hidden="false" customHeight="false" outlineLevel="0" collapsed="false">
      <c r="A6786" s="1" t="n">
        <v>6.161366135</v>
      </c>
      <c r="B6786" s="2" t="n">
        <v>0.0392650462963164</v>
      </c>
    </row>
    <row r="6787" customFormat="false" ht="12.75" hidden="false" customHeight="false" outlineLevel="0" collapsed="false">
      <c r="A6787" s="1" t="n">
        <v>6.161366592</v>
      </c>
      <c r="B6787" s="2" t="n">
        <v>0.0392708333333534</v>
      </c>
    </row>
    <row r="6788" customFormat="false" ht="12.75" hidden="false" customHeight="false" outlineLevel="0" collapsed="false">
      <c r="A6788" s="1" t="n">
        <v>6.161366768</v>
      </c>
      <c r="B6788" s="2" t="n">
        <v>0.0392766203703905</v>
      </c>
    </row>
    <row r="6789" customFormat="false" ht="12.75" hidden="false" customHeight="false" outlineLevel="0" collapsed="false">
      <c r="A6789" s="1" t="n">
        <v>6.161366504</v>
      </c>
      <c r="B6789" s="2" t="n">
        <v>0.0392824074074275</v>
      </c>
    </row>
    <row r="6790" customFormat="false" ht="12.75" hidden="false" customHeight="false" outlineLevel="0" collapsed="false">
      <c r="A6790" s="1" t="n">
        <v>6.16136624</v>
      </c>
      <c r="B6790" s="2" t="n">
        <v>0.0392881944444646</v>
      </c>
    </row>
    <row r="6791" customFormat="false" ht="12.75" hidden="false" customHeight="false" outlineLevel="0" collapsed="false">
      <c r="A6791" s="1" t="n">
        <v>6.16136675</v>
      </c>
      <c r="B6791" s="2" t="n">
        <v>0.0392939814815016</v>
      </c>
    </row>
    <row r="6792" customFormat="false" ht="12.75" hidden="false" customHeight="false" outlineLevel="0" collapsed="false">
      <c r="A6792" s="1" t="n">
        <v>6.161366398</v>
      </c>
      <c r="B6792" s="2" t="n">
        <v>0.0392997685185386</v>
      </c>
    </row>
    <row r="6793" customFormat="false" ht="12.75" hidden="false" customHeight="false" outlineLevel="0" collapsed="false">
      <c r="A6793" s="1" t="n">
        <v>6.161366697</v>
      </c>
      <c r="B6793" s="2" t="n">
        <v>0.0393055555555757</v>
      </c>
    </row>
    <row r="6794" customFormat="false" ht="12.75" hidden="false" customHeight="false" outlineLevel="0" collapsed="false">
      <c r="A6794" s="1" t="n">
        <v>6.16136668</v>
      </c>
      <c r="B6794" s="2" t="n">
        <v>0.0393113425926127</v>
      </c>
    </row>
    <row r="6795" customFormat="false" ht="12.75" hidden="false" customHeight="false" outlineLevel="0" collapsed="false">
      <c r="A6795" s="1" t="n">
        <v>6.161366715</v>
      </c>
      <c r="B6795" s="2" t="n">
        <v>0.0393171296296498</v>
      </c>
    </row>
    <row r="6796" customFormat="false" ht="12.75" hidden="false" customHeight="false" outlineLevel="0" collapsed="false">
      <c r="A6796" s="1" t="n">
        <v>6.161366099</v>
      </c>
      <c r="B6796" s="2" t="n">
        <v>0.0393229166666868</v>
      </c>
    </row>
    <row r="6797" customFormat="false" ht="12.75" hidden="false" customHeight="false" outlineLevel="0" collapsed="false">
      <c r="A6797" s="1" t="n">
        <v>6.161366434</v>
      </c>
      <c r="B6797" s="2" t="n">
        <v>0.0393287037037238</v>
      </c>
    </row>
    <row r="6798" customFormat="false" ht="12.75" hidden="false" customHeight="false" outlineLevel="0" collapsed="false">
      <c r="A6798" s="1" t="n">
        <v>6.161366328</v>
      </c>
      <c r="B6798" s="2" t="n">
        <v>0.0393344907407609</v>
      </c>
    </row>
    <row r="6799" customFormat="false" ht="12.75" hidden="false" customHeight="false" outlineLevel="0" collapsed="false">
      <c r="A6799" s="1" t="n">
        <v>6.161366469</v>
      </c>
      <c r="B6799" s="2" t="n">
        <v>0.0393402777777979</v>
      </c>
    </row>
    <row r="6800" customFormat="false" ht="12.75" hidden="false" customHeight="false" outlineLevel="0" collapsed="false">
      <c r="A6800" s="1" t="n">
        <v>6.161366768</v>
      </c>
      <c r="B6800" s="2" t="n">
        <v>0.039346064814835</v>
      </c>
    </row>
    <row r="6801" customFormat="false" ht="12.75" hidden="false" customHeight="false" outlineLevel="0" collapsed="false">
      <c r="A6801" s="1" t="n">
        <v>6.161366697</v>
      </c>
      <c r="B6801" s="2" t="n">
        <v>0.039351851851872</v>
      </c>
    </row>
    <row r="6802" customFormat="false" ht="12.75" hidden="false" customHeight="false" outlineLevel="0" collapsed="false">
      <c r="A6802" s="1" t="n">
        <v>6.16136675</v>
      </c>
      <c r="B6802" s="2" t="n">
        <v>0.039357638888909</v>
      </c>
    </row>
    <row r="6803" customFormat="false" ht="12.75" hidden="false" customHeight="false" outlineLevel="0" collapsed="false">
      <c r="A6803" s="1" t="n">
        <v>6.161366645</v>
      </c>
      <c r="B6803" s="2" t="n">
        <v>0.0393634259259461</v>
      </c>
    </row>
    <row r="6804" customFormat="false" ht="12.75" hidden="false" customHeight="false" outlineLevel="0" collapsed="false">
      <c r="A6804" s="1" t="n">
        <v>6.161366715</v>
      </c>
      <c r="B6804" s="2" t="n">
        <v>0.0393692129629831</v>
      </c>
    </row>
    <row r="6805" customFormat="false" ht="12.75" hidden="false" customHeight="false" outlineLevel="0" collapsed="false">
      <c r="A6805" s="1" t="n">
        <v>6.161367102</v>
      </c>
      <c r="B6805" s="2" t="n">
        <v>0.0393750000000202</v>
      </c>
    </row>
    <row r="6806" customFormat="false" ht="12.75" hidden="false" customHeight="false" outlineLevel="0" collapsed="false">
      <c r="A6806" s="1" t="n">
        <v>6.161366909</v>
      </c>
      <c r="B6806" s="2" t="n">
        <v>0.0393807870370572</v>
      </c>
    </row>
    <row r="6807" customFormat="false" ht="12.75" hidden="false" customHeight="false" outlineLevel="0" collapsed="false">
      <c r="A6807" s="1" t="n">
        <v>6.161366522</v>
      </c>
      <c r="B6807" s="2" t="n">
        <v>0.0393865740740942</v>
      </c>
    </row>
    <row r="6808" customFormat="false" ht="12.75" hidden="false" customHeight="false" outlineLevel="0" collapsed="false">
      <c r="A6808" s="1" t="n">
        <v>6.161366434</v>
      </c>
      <c r="B6808" s="2" t="n">
        <v>0.0393923611111313</v>
      </c>
    </row>
    <row r="6809" customFormat="false" ht="12.75" hidden="false" customHeight="false" outlineLevel="0" collapsed="false">
      <c r="A6809" s="1" t="n">
        <v>6.161366715</v>
      </c>
      <c r="B6809" s="2" t="n">
        <v>0.0393981481481683</v>
      </c>
    </row>
    <row r="6810" customFormat="false" ht="12.75" hidden="false" customHeight="false" outlineLevel="0" collapsed="false">
      <c r="A6810" s="1" t="n">
        <v>6.161366539</v>
      </c>
      <c r="B6810" s="2" t="n">
        <v>0.0394039351852054</v>
      </c>
    </row>
    <row r="6811" customFormat="false" ht="12.75" hidden="false" customHeight="false" outlineLevel="0" collapsed="false">
      <c r="A6811" s="1" t="n">
        <v>6.161366574</v>
      </c>
      <c r="B6811" s="2" t="n">
        <v>0.0394097222222424</v>
      </c>
    </row>
    <row r="6812" customFormat="false" ht="12.75" hidden="false" customHeight="false" outlineLevel="0" collapsed="false">
      <c r="A6812" s="1" t="n">
        <v>6.161366539</v>
      </c>
      <c r="B6812" s="2" t="n">
        <v>0.0394155092592794</v>
      </c>
    </row>
    <row r="6813" customFormat="false" ht="12.75" hidden="false" customHeight="false" outlineLevel="0" collapsed="false">
      <c r="A6813" s="1" t="n">
        <v>6.161366469</v>
      </c>
      <c r="B6813" s="2" t="n">
        <v>0.0394212962963165</v>
      </c>
    </row>
    <row r="6814" customFormat="false" ht="12.75" hidden="false" customHeight="false" outlineLevel="0" collapsed="false">
      <c r="A6814" s="1" t="n">
        <v>6.161366944</v>
      </c>
      <c r="B6814" s="2" t="n">
        <v>0.0394270833333535</v>
      </c>
    </row>
    <row r="6815" customFormat="false" ht="12.75" hidden="false" customHeight="false" outlineLevel="0" collapsed="false">
      <c r="A6815" s="1" t="n">
        <v>6.161366873</v>
      </c>
      <c r="B6815" s="2" t="n">
        <v>0.0394328703703906</v>
      </c>
    </row>
    <row r="6816" customFormat="false" ht="12.75" hidden="false" customHeight="false" outlineLevel="0" collapsed="false">
      <c r="A6816" s="1" t="n">
        <v>6.161366715</v>
      </c>
      <c r="B6816" s="2" t="n">
        <v>0.0394386574074276</v>
      </c>
    </row>
    <row r="6817" customFormat="false" ht="12.75" hidden="false" customHeight="false" outlineLevel="0" collapsed="false">
      <c r="A6817" s="1" t="n">
        <v>6.161367085</v>
      </c>
      <c r="B6817" s="2" t="n">
        <v>0.0394444444444646</v>
      </c>
    </row>
    <row r="6818" customFormat="false" ht="12.75" hidden="false" customHeight="false" outlineLevel="0" collapsed="false">
      <c r="A6818" s="1" t="n">
        <v>6.161366715</v>
      </c>
      <c r="B6818" s="2" t="n">
        <v>0.0394502314815017</v>
      </c>
    </row>
    <row r="6819" customFormat="false" ht="12.75" hidden="false" customHeight="false" outlineLevel="0" collapsed="false">
      <c r="A6819" s="1" t="n">
        <v>6.161367067</v>
      </c>
      <c r="B6819" s="2" t="n">
        <v>0.0394560185185387</v>
      </c>
    </row>
    <row r="6820" customFormat="false" ht="12.75" hidden="false" customHeight="false" outlineLevel="0" collapsed="false">
      <c r="A6820" s="1" t="n">
        <v>6.161367137</v>
      </c>
      <c r="B6820" s="2" t="n">
        <v>0.0394618055555758</v>
      </c>
    </row>
    <row r="6821" customFormat="false" ht="12.75" hidden="false" customHeight="false" outlineLevel="0" collapsed="false">
      <c r="A6821" s="1" t="n">
        <v>6.161366785</v>
      </c>
      <c r="B6821" s="2" t="n">
        <v>0.0394675925926128</v>
      </c>
    </row>
    <row r="6822" customFormat="false" ht="12.75" hidden="false" customHeight="false" outlineLevel="0" collapsed="false">
      <c r="A6822" s="1" t="n">
        <v>6.161366346</v>
      </c>
      <c r="B6822" s="2" t="n">
        <v>0.0394733796296498</v>
      </c>
    </row>
    <row r="6823" customFormat="false" ht="12.75" hidden="false" customHeight="false" outlineLevel="0" collapsed="false">
      <c r="A6823" s="1" t="n">
        <v>6.161366838</v>
      </c>
      <c r="B6823" s="2" t="n">
        <v>0.0394791666666869</v>
      </c>
    </row>
    <row r="6824" customFormat="false" ht="12.75" hidden="false" customHeight="false" outlineLevel="0" collapsed="false">
      <c r="A6824" s="1" t="n">
        <v>6.161366961</v>
      </c>
      <c r="B6824" s="2" t="n">
        <v>0.0394849537037239</v>
      </c>
    </row>
    <row r="6825" customFormat="false" ht="12.75" hidden="false" customHeight="false" outlineLevel="0" collapsed="false">
      <c r="A6825" s="1" t="n">
        <v>6.161366592</v>
      </c>
      <c r="B6825" s="2" t="n">
        <v>0.039490740740761</v>
      </c>
    </row>
    <row r="6826" customFormat="false" ht="12.75" hidden="false" customHeight="false" outlineLevel="0" collapsed="false">
      <c r="A6826" s="1" t="n">
        <v>6.161366557</v>
      </c>
      <c r="B6826" s="2" t="n">
        <v>0.039496527777798</v>
      </c>
    </row>
    <row r="6827" customFormat="false" ht="12.75" hidden="false" customHeight="false" outlineLevel="0" collapsed="false">
      <c r="A6827" s="1" t="n">
        <v>6.161366645</v>
      </c>
      <c r="B6827" s="2" t="n">
        <v>0.039502314814835</v>
      </c>
    </row>
    <row r="6828" customFormat="false" ht="12.75" hidden="false" customHeight="false" outlineLevel="0" collapsed="false">
      <c r="A6828" s="1" t="n">
        <v>6.161366803</v>
      </c>
      <c r="B6828" s="2" t="n">
        <v>0.0395081018518721</v>
      </c>
    </row>
    <row r="6829" customFormat="false" ht="12.75" hidden="false" customHeight="false" outlineLevel="0" collapsed="false">
      <c r="A6829" s="1" t="n">
        <v>6.161366891</v>
      </c>
      <c r="B6829" s="2" t="n">
        <v>0.0395138888889091</v>
      </c>
    </row>
    <row r="6830" customFormat="false" ht="12.75" hidden="false" customHeight="false" outlineLevel="0" collapsed="false">
      <c r="A6830" s="1" t="n">
        <v>6.161366785</v>
      </c>
      <c r="B6830" s="2" t="n">
        <v>0.0395196759259462</v>
      </c>
    </row>
    <row r="6831" customFormat="false" ht="12.75" hidden="false" customHeight="false" outlineLevel="0" collapsed="false">
      <c r="A6831" s="1" t="n">
        <v>6.161366574</v>
      </c>
      <c r="B6831" s="2" t="n">
        <v>0.0395254629629832</v>
      </c>
    </row>
    <row r="6832" customFormat="false" ht="12.75" hidden="false" customHeight="false" outlineLevel="0" collapsed="false">
      <c r="A6832" s="1" t="n">
        <v>6.16136675</v>
      </c>
      <c r="B6832" s="2" t="n">
        <v>0.0395312500000202</v>
      </c>
    </row>
    <row r="6833" customFormat="false" ht="12.75" hidden="false" customHeight="false" outlineLevel="0" collapsed="false">
      <c r="A6833" s="1" t="n">
        <v>6.161366434</v>
      </c>
      <c r="B6833" s="2" t="n">
        <v>0.0395370370370573</v>
      </c>
    </row>
    <row r="6834" customFormat="false" ht="12.75" hidden="false" customHeight="false" outlineLevel="0" collapsed="false">
      <c r="A6834" s="1" t="n">
        <v>6.161366961</v>
      </c>
      <c r="B6834" s="2" t="n">
        <v>0.0395428240740943</v>
      </c>
    </row>
    <row r="6835" customFormat="false" ht="12.75" hidden="false" customHeight="false" outlineLevel="0" collapsed="false">
      <c r="A6835" s="1" t="n">
        <v>6.161366662</v>
      </c>
      <c r="B6835" s="2" t="n">
        <v>0.0395486111111314</v>
      </c>
    </row>
    <row r="6836" customFormat="false" ht="12.75" hidden="false" customHeight="false" outlineLevel="0" collapsed="false">
      <c r="A6836" s="1" t="n">
        <v>6.161366803</v>
      </c>
      <c r="B6836" s="2" t="n">
        <v>0.0395543981481684</v>
      </c>
    </row>
    <row r="6837" customFormat="false" ht="12.75" hidden="false" customHeight="false" outlineLevel="0" collapsed="false">
      <c r="A6837" s="1" t="n">
        <v>6.161366733</v>
      </c>
      <c r="B6837" s="2" t="n">
        <v>0.0395601851852054</v>
      </c>
    </row>
    <row r="6838" customFormat="false" ht="12.75" hidden="false" customHeight="false" outlineLevel="0" collapsed="false">
      <c r="A6838" s="1" t="n">
        <v>6.16136668</v>
      </c>
      <c r="B6838" s="2" t="n">
        <v>0.0395659722222425</v>
      </c>
    </row>
    <row r="6839" customFormat="false" ht="12.75" hidden="false" customHeight="false" outlineLevel="0" collapsed="false">
      <c r="A6839" s="1" t="n">
        <v>6.161366539</v>
      </c>
      <c r="B6839" s="2" t="n">
        <v>0.0395717592592795</v>
      </c>
    </row>
    <row r="6840" customFormat="false" ht="12.75" hidden="false" customHeight="false" outlineLevel="0" collapsed="false">
      <c r="A6840" s="1" t="n">
        <v>6.161366715</v>
      </c>
      <c r="B6840" s="2" t="n">
        <v>0.0395775462963166</v>
      </c>
    </row>
    <row r="6841" customFormat="false" ht="12.75" hidden="false" customHeight="false" outlineLevel="0" collapsed="false">
      <c r="A6841" s="1" t="n">
        <v>6.161366592</v>
      </c>
      <c r="B6841" s="2" t="n">
        <v>0.0395833333333536</v>
      </c>
    </row>
    <row r="6842" customFormat="false" ht="12.75" hidden="false" customHeight="false" outlineLevel="0" collapsed="false">
      <c r="A6842" s="1" t="n">
        <v>6.161366803</v>
      </c>
      <c r="B6842" s="2" t="n">
        <v>0.0395891203703906</v>
      </c>
    </row>
    <row r="6843" customFormat="false" ht="12.75" hidden="false" customHeight="false" outlineLevel="0" collapsed="false">
      <c r="A6843" s="1" t="n">
        <v>6.161366785</v>
      </c>
      <c r="B6843" s="2" t="n">
        <v>0.0395949074074277</v>
      </c>
    </row>
    <row r="6844" customFormat="false" ht="12.75" hidden="false" customHeight="false" outlineLevel="0" collapsed="false">
      <c r="A6844" s="1" t="n">
        <v>6.161366522</v>
      </c>
      <c r="B6844" s="2" t="n">
        <v>0.0396006944444647</v>
      </c>
    </row>
    <row r="6845" customFormat="false" ht="12.75" hidden="false" customHeight="false" outlineLevel="0" collapsed="false">
      <c r="A6845" s="1" t="n">
        <v>6.161366592</v>
      </c>
      <c r="B6845" s="2" t="n">
        <v>0.0396064814815018</v>
      </c>
    </row>
    <row r="6846" customFormat="false" ht="12.75" hidden="false" customHeight="false" outlineLevel="0" collapsed="false">
      <c r="A6846" s="1" t="n">
        <v>6.161366346</v>
      </c>
      <c r="B6846" s="2" t="n">
        <v>0.0396122685185388</v>
      </c>
    </row>
    <row r="6847" customFormat="false" ht="12.75" hidden="false" customHeight="false" outlineLevel="0" collapsed="false">
      <c r="A6847" s="1" t="n">
        <v>6.161366416</v>
      </c>
      <c r="B6847" s="2" t="n">
        <v>0.0396180555555758</v>
      </c>
    </row>
    <row r="6848" customFormat="false" ht="12.75" hidden="false" customHeight="false" outlineLevel="0" collapsed="false">
      <c r="A6848" s="1" t="n">
        <v>6.161366557</v>
      </c>
      <c r="B6848" s="2" t="n">
        <v>0.0396238425926129</v>
      </c>
    </row>
    <row r="6849" customFormat="false" ht="12.75" hidden="false" customHeight="false" outlineLevel="0" collapsed="false">
      <c r="A6849" s="1" t="n">
        <v>6.161366381</v>
      </c>
      <c r="B6849" s="2" t="n">
        <v>0.0396296296296499</v>
      </c>
    </row>
    <row r="6850" customFormat="false" ht="12.75" hidden="false" customHeight="false" outlineLevel="0" collapsed="false">
      <c r="A6850" s="1" t="n">
        <v>6.16136661</v>
      </c>
      <c r="B6850" s="2" t="n">
        <v>0.039635416666687</v>
      </c>
    </row>
    <row r="6851" customFormat="false" ht="12.75" hidden="false" customHeight="false" outlineLevel="0" collapsed="false">
      <c r="A6851" s="1" t="n">
        <v>6.161366451</v>
      </c>
      <c r="B6851" s="2" t="n">
        <v>0.039641203703724</v>
      </c>
    </row>
    <row r="6852" customFormat="false" ht="12.75" hidden="false" customHeight="false" outlineLevel="0" collapsed="false">
      <c r="A6852" s="1" t="n">
        <v>6.161367067</v>
      </c>
      <c r="B6852" s="2" t="n">
        <v>0.039646990740761</v>
      </c>
    </row>
    <row r="6853" customFormat="false" ht="12.75" hidden="false" customHeight="false" outlineLevel="0" collapsed="false">
      <c r="A6853" s="1" t="n">
        <v>6.161366152</v>
      </c>
      <c r="B6853" s="2" t="n">
        <v>0.0396527777777981</v>
      </c>
    </row>
    <row r="6854" customFormat="false" ht="12.75" hidden="false" customHeight="false" outlineLevel="0" collapsed="false">
      <c r="A6854" s="1" t="n">
        <v>6.161366381</v>
      </c>
      <c r="B6854" s="2" t="n">
        <v>0.0396585648148351</v>
      </c>
    </row>
    <row r="6855" customFormat="false" ht="12.75" hidden="false" customHeight="false" outlineLevel="0" collapsed="false">
      <c r="A6855" s="1" t="n">
        <v>6.161366434</v>
      </c>
      <c r="B6855" s="2" t="n">
        <v>0.0396643518518722</v>
      </c>
    </row>
    <row r="6856" customFormat="false" ht="12.75" hidden="false" customHeight="false" outlineLevel="0" collapsed="false">
      <c r="A6856" s="1" t="n">
        <v>6.161366205</v>
      </c>
      <c r="B6856" s="2" t="n">
        <v>0.0396701388889092</v>
      </c>
    </row>
    <row r="6857" customFormat="false" ht="12.75" hidden="false" customHeight="false" outlineLevel="0" collapsed="false">
      <c r="A6857" s="1" t="n">
        <v>6.161366891</v>
      </c>
      <c r="B6857" s="2" t="n">
        <v>0.0396759259259462</v>
      </c>
    </row>
    <row r="6858" customFormat="false" ht="12.75" hidden="false" customHeight="false" outlineLevel="0" collapsed="false">
      <c r="A6858" s="1" t="n">
        <v>6.161366504</v>
      </c>
      <c r="B6858" s="2" t="n">
        <v>0.0396817129629833</v>
      </c>
    </row>
    <row r="6859" customFormat="false" ht="12.75" hidden="false" customHeight="false" outlineLevel="0" collapsed="false">
      <c r="A6859" s="1" t="n">
        <v>6.161366592</v>
      </c>
      <c r="B6859" s="2" t="n">
        <v>0.0396875000000203</v>
      </c>
    </row>
    <row r="6860" customFormat="false" ht="12.75" hidden="false" customHeight="false" outlineLevel="0" collapsed="false">
      <c r="A6860" s="1" t="n">
        <v>6.161366944</v>
      </c>
      <c r="B6860" s="2" t="n">
        <v>0.0396932870370574</v>
      </c>
    </row>
    <row r="6861" customFormat="false" ht="12.75" hidden="false" customHeight="false" outlineLevel="0" collapsed="false">
      <c r="A6861" s="1" t="n">
        <v>6.161366856</v>
      </c>
      <c r="B6861" s="2" t="n">
        <v>0.0396990740740944</v>
      </c>
    </row>
    <row r="6862" customFormat="false" ht="12.75" hidden="false" customHeight="false" outlineLevel="0" collapsed="false">
      <c r="A6862" s="1" t="n">
        <v>6.161366997</v>
      </c>
      <c r="B6862" s="2" t="n">
        <v>0.0397048611111314</v>
      </c>
    </row>
    <row r="6863" customFormat="false" ht="12.75" hidden="false" customHeight="false" outlineLevel="0" collapsed="false">
      <c r="A6863" s="1" t="n">
        <v>6.161366891</v>
      </c>
      <c r="B6863" s="2" t="n">
        <v>0.0397106481481685</v>
      </c>
    </row>
    <row r="6864" customFormat="false" ht="12.75" hidden="false" customHeight="false" outlineLevel="0" collapsed="false">
      <c r="A6864" s="1" t="n">
        <v>6.161367014</v>
      </c>
      <c r="B6864" s="2" t="n">
        <v>0.0397164351852055</v>
      </c>
    </row>
    <row r="6865" customFormat="false" ht="12.75" hidden="false" customHeight="false" outlineLevel="0" collapsed="false">
      <c r="A6865" s="1" t="n">
        <v>6.16136712</v>
      </c>
      <c r="B6865" s="2" t="n">
        <v>0.0397222222222426</v>
      </c>
    </row>
    <row r="6866" customFormat="false" ht="12.75" hidden="false" customHeight="false" outlineLevel="0" collapsed="false">
      <c r="A6866" s="1" t="n">
        <v>6.161366926</v>
      </c>
      <c r="B6866" s="2" t="n">
        <v>0.0397280092592796</v>
      </c>
    </row>
    <row r="6867" customFormat="false" ht="12.75" hidden="false" customHeight="false" outlineLevel="0" collapsed="false">
      <c r="A6867" s="1" t="n">
        <v>6.161366539</v>
      </c>
      <c r="B6867" s="2" t="n">
        <v>0.0397337962963166</v>
      </c>
    </row>
    <row r="6868" customFormat="false" ht="12.75" hidden="false" customHeight="false" outlineLevel="0" collapsed="false">
      <c r="A6868" s="1" t="n">
        <v>6.161366785</v>
      </c>
      <c r="B6868" s="2" t="n">
        <v>0.0397395833333537</v>
      </c>
    </row>
    <row r="6869" customFormat="false" ht="12.75" hidden="false" customHeight="false" outlineLevel="0" collapsed="false">
      <c r="A6869" s="1" t="n">
        <v>6.161366944</v>
      </c>
      <c r="B6869" s="2" t="n">
        <v>0.0397453703703907</v>
      </c>
    </row>
    <row r="6870" customFormat="false" ht="12.75" hidden="false" customHeight="false" outlineLevel="0" collapsed="false">
      <c r="A6870" s="1" t="n">
        <v>6.161366803</v>
      </c>
      <c r="B6870" s="2" t="n">
        <v>0.0397511574074278</v>
      </c>
    </row>
    <row r="6871" customFormat="false" ht="12.75" hidden="false" customHeight="false" outlineLevel="0" collapsed="false">
      <c r="A6871" s="1" t="n">
        <v>6.161366979</v>
      </c>
      <c r="B6871" s="2" t="n">
        <v>0.0397569444444648</v>
      </c>
    </row>
    <row r="6872" customFormat="false" ht="12.75" hidden="false" customHeight="false" outlineLevel="0" collapsed="false">
      <c r="A6872" s="1" t="n">
        <v>6.161367067</v>
      </c>
      <c r="B6872" s="2" t="n">
        <v>0.0397627314815018</v>
      </c>
    </row>
    <row r="6873" customFormat="false" ht="12.75" hidden="false" customHeight="false" outlineLevel="0" collapsed="false">
      <c r="A6873" s="1" t="n">
        <v>6.16136712</v>
      </c>
      <c r="B6873" s="2" t="n">
        <v>0.0397685185185389</v>
      </c>
    </row>
    <row r="6874" customFormat="false" ht="12.75" hidden="false" customHeight="false" outlineLevel="0" collapsed="false">
      <c r="A6874" s="1" t="n">
        <v>6.161367032</v>
      </c>
      <c r="B6874" s="2" t="n">
        <v>0.0397743055555759</v>
      </c>
    </row>
    <row r="6875" customFormat="false" ht="12.75" hidden="false" customHeight="false" outlineLevel="0" collapsed="false">
      <c r="A6875" s="1" t="n">
        <v>6.16136675</v>
      </c>
      <c r="B6875" s="2" t="n">
        <v>0.039780092592613</v>
      </c>
    </row>
    <row r="6876" customFormat="false" ht="12.75" hidden="false" customHeight="false" outlineLevel="0" collapsed="false">
      <c r="A6876" s="1" t="n">
        <v>6.161367102</v>
      </c>
      <c r="B6876" s="2" t="n">
        <v>0.03978587962965</v>
      </c>
    </row>
    <row r="6877" customFormat="false" ht="12.75" hidden="false" customHeight="false" outlineLevel="0" collapsed="false">
      <c r="A6877" s="1" t="n">
        <v>6.161366891</v>
      </c>
      <c r="B6877" s="2" t="n">
        <v>0.039791666666687</v>
      </c>
    </row>
    <row r="6878" customFormat="false" ht="12.75" hidden="false" customHeight="false" outlineLevel="0" collapsed="false">
      <c r="A6878" s="1" t="n">
        <v>6.161366838</v>
      </c>
      <c r="B6878" s="2" t="n">
        <v>0.0397974537037241</v>
      </c>
    </row>
    <row r="6879" customFormat="false" ht="12.75" hidden="false" customHeight="false" outlineLevel="0" collapsed="false">
      <c r="A6879" s="1" t="n">
        <v>6.161367137</v>
      </c>
      <c r="B6879" s="2" t="n">
        <v>0.0398032407407611</v>
      </c>
    </row>
    <row r="6880" customFormat="false" ht="12.75" hidden="false" customHeight="false" outlineLevel="0" collapsed="false">
      <c r="A6880" s="1" t="n">
        <v>6.161366768</v>
      </c>
      <c r="B6880" s="2" t="n">
        <v>0.0398090277777982</v>
      </c>
    </row>
    <row r="6881" customFormat="false" ht="12.75" hidden="false" customHeight="false" outlineLevel="0" collapsed="false">
      <c r="A6881" s="1" t="n">
        <v>6.161367032</v>
      </c>
      <c r="B6881" s="2" t="n">
        <v>0.0398148148148352</v>
      </c>
    </row>
    <row r="6882" customFormat="false" ht="12.75" hidden="false" customHeight="false" outlineLevel="0" collapsed="false">
      <c r="A6882" s="1" t="n">
        <v>6.161367067</v>
      </c>
      <c r="B6882" s="2" t="n">
        <v>0.0398206018518722</v>
      </c>
    </row>
    <row r="6883" customFormat="false" ht="12.75" hidden="false" customHeight="false" outlineLevel="0" collapsed="false">
      <c r="A6883" s="1" t="n">
        <v>6.161367032</v>
      </c>
      <c r="B6883" s="2" t="n">
        <v>0.0398263888889093</v>
      </c>
    </row>
    <row r="6884" customFormat="false" ht="12.75" hidden="false" customHeight="false" outlineLevel="0" collapsed="false">
      <c r="A6884" s="1" t="n">
        <v>6.161366856</v>
      </c>
      <c r="B6884" s="2" t="n">
        <v>0.0398321759259463</v>
      </c>
    </row>
    <row r="6885" customFormat="false" ht="12.75" hidden="false" customHeight="false" outlineLevel="0" collapsed="false">
      <c r="A6885" s="1" t="n">
        <v>6.161366733</v>
      </c>
      <c r="B6885" s="2" t="n">
        <v>0.0398379629629834</v>
      </c>
    </row>
    <row r="6886" customFormat="false" ht="12.75" hidden="false" customHeight="false" outlineLevel="0" collapsed="false">
      <c r="A6886" s="1" t="n">
        <v>6.16136675</v>
      </c>
      <c r="B6886" s="2" t="n">
        <v>0.0398437500000204</v>
      </c>
    </row>
    <row r="6887" customFormat="false" ht="12.75" hidden="false" customHeight="false" outlineLevel="0" collapsed="false">
      <c r="A6887" s="1" t="n">
        <v>6.161366539</v>
      </c>
      <c r="B6887" s="2" t="n">
        <v>0.0398495370370574</v>
      </c>
    </row>
    <row r="6888" customFormat="false" ht="12.75" hidden="false" customHeight="false" outlineLevel="0" collapsed="false">
      <c r="A6888" s="1" t="n">
        <v>6.161366873</v>
      </c>
      <c r="B6888" s="2" t="n">
        <v>0.0398553240740945</v>
      </c>
    </row>
    <row r="6889" customFormat="false" ht="12.75" hidden="false" customHeight="false" outlineLevel="0" collapsed="false">
      <c r="A6889" s="1" t="n">
        <v>6.16136668</v>
      </c>
      <c r="B6889" s="2" t="n">
        <v>0.0398611111111315</v>
      </c>
    </row>
    <row r="6890" customFormat="false" ht="12.75" hidden="false" customHeight="false" outlineLevel="0" collapsed="false">
      <c r="A6890" s="1" t="n">
        <v>6.161366785</v>
      </c>
      <c r="B6890" s="2" t="n">
        <v>0.0398668981481686</v>
      </c>
    </row>
    <row r="6891" customFormat="false" ht="12.75" hidden="false" customHeight="false" outlineLevel="0" collapsed="false">
      <c r="A6891" s="1" t="n">
        <v>6.161367102</v>
      </c>
      <c r="B6891" s="2" t="n">
        <v>0.0398726851852056</v>
      </c>
    </row>
    <row r="6892" customFormat="false" ht="12.75" hidden="false" customHeight="false" outlineLevel="0" collapsed="false">
      <c r="A6892" s="1" t="n">
        <v>6.16136661</v>
      </c>
      <c r="B6892" s="2" t="n">
        <v>0.0398784722222426</v>
      </c>
    </row>
    <row r="6893" customFormat="false" ht="12.75" hidden="false" customHeight="false" outlineLevel="0" collapsed="false">
      <c r="A6893" s="1" t="n">
        <v>6.161366838</v>
      </c>
      <c r="B6893" s="2" t="n">
        <v>0.0398842592592797</v>
      </c>
    </row>
    <row r="6894" customFormat="false" ht="12.75" hidden="false" customHeight="false" outlineLevel="0" collapsed="false">
      <c r="A6894" s="1" t="n">
        <v>6.161366733</v>
      </c>
      <c r="B6894" s="2" t="n">
        <v>0.0398900462963167</v>
      </c>
    </row>
    <row r="6895" customFormat="false" ht="12.75" hidden="false" customHeight="false" outlineLevel="0" collapsed="false">
      <c r="A6895" s="1" t="n">
        <v>6.161366944</v>
      </c>
      <c r="B6895" s="2" t="n">
        <v>0.0398958333333538</v>
      </c>
    </row>
    <row r="6896" customFormat="false" ht="12.75" hidden="false" customHeight="false" outlineLevel="0" collapsed="false">
      <c r="A6896" s="1" t="n">
        <v>6.161366785</v>
      </c>
      <c r="B6896" s="2" t="n">
        <v>0.0399016203703908</v>
      </c>
    </row>
    <row r="6897" customFormat="false" ht="12.75" hidden="false" customHeight="false" outlineLevel="0" collapsed="false">
      <c r="A6897" s="1" t="n">
        <v>6.161367085</v>
      </c>
      <c r="B6897" s="2" t="n">
        <v>0.0399074074074278</v>
      </c>
    </row>
    <row r="6898" customFormat="false" ht="12.75" hidden="false" customHeight="false" outlineLevel="0" collapsed="false">
      <c r="A6898" s="1" t="n">
        <v>6.161366697</v>
      </c>
      <c r="B6898" s="2" t="n">
        <v>0.0399131944444649</v>
      </c>
    </row>
    <row r="6899" customFormat="false" ht="12.75" hidden="false" customHeight="false" outlineLevel="0" collapsed="false">
      <c r="A6899" s="1" t="n">
        <v>6.161366997</v>
      </c>
      <c r="B6899" s="2" t="n">
        <v>0.0399189814815019</v>
      </c>
    </row>
    <row r="6900" customFormat="false" ht="12.75" hidden="false" customHeight="false" outlineLevel="0" collapsed="false">
      <c r="A6900" s="1" t="n">
        <v>6.16136668</v>
      </c>
      <c r="B6900" s="2" t="n">
        <v>0.039924768518539</v>
      </c>
    </row>
    <row r="6901" customFormat="false" ht="12.75" hidden="false" customHeight="false" outlineLevel="0" collapsed="false">
      <c r="A6901" s="1" t="n">
        <v>6.161366961</v>
      </c>
      <c r="B6901" s="2" t="n">
        <v>0.039930555555576</v>
      </c>
    </row>
    <row r="6902" customFormat="false" ht="12.75" hidden="false" customHeight="false" outlineLevel="0" collapsed="false">
      <c r="A6902" s="1" t="n">
        <v>6.161366856</v>
      </c>
      <c r="B6902" s="2" t="n">
        <v>0.039936342592613</v>
      </c>
    </row>
    <row r="6903" customFormat="false" ht="12.75" hidden="false" customHeight="false" outlineLevel="0" collapsed="false">
      <c r="A6903" s="1" t="n">
        <v>6.161366838</v>
      </c>
      <c r="B6903" s="2" t="n">
        <v>0.0399421296296501</v>
      </c>
    </row>
    <row r="6904" customFormat="false" ht="12.75" hidden="false" customHeight="false" outlineLevel="0" collapsed="false">
      <c r="A6904" s="1" t="n">
        <v>6.161366909</v>
      </c>
      <c r="B6904" s="2" t="n">
        <v>0.0399479166666871</v>
      </c>
    </row>
    <row r="6905" customFormat="false" ht="12.75" hidden="false" customHeight="false" outlineLevel="0" collapsed="false">
      <c r="A6905" s="1" t="n">
        <v>6.161366662</v>
      </c>
      <c r="B6905" s="2" t="n">
        <v>0.0399537037037242</v>
      </c>
    </row>
    <row r="6906" customFormat="false" ht="12.75" hidden="false" customHeight="false" outlineLevel="0" collapsed="false">
      <c r="A6906" s="1" t="n">
        <v>6.161367366</v>
      </c>
      <c r="B6906" s="2" t="n">
        <v>0.0399594907407612</v>
      </c>
    </row>
    <row r="6907" customFormat="false" ht="12.75" hidden="false" customHeight="false" outlineLevel="0" collapsed="false">
      <c r="A6907" s="1" t="n">
        <v>6.161367049</v>
      </c>
      <c r="B6907" s="2" t="n">
        <v>0.0399652777777982</v>
      </c>
    </row>
    <row r="6908" customFormat="false" ht="12.75" hidden="false" customHeight="false" outlineLevel="0" collapsed="false">
      <c r="A6908" s="1" t="n">
        <v>6.161366803</v>
      </c>
      <c r="B6908" s="2" t="n">
        <v>0.0399710648148353</v>
      </c>
    </row>
    <row r="6909" customFormat="false" ht="12.75" hidden="false" customHeight="false" outlineLevel="0" collapsed="false">
      <c r="A6909" s="1" t="n">
        <v>6.161366926</v>
      </c>
      <c r="B6909" s="2" t="n">
        <v>0.0399768518518723</v>
      </c>
    </row>
    <row r="6910" customFormat="false" ht="12.75" hidden="false" customHeight="false" outlineLevel="0" collapsed="false">
      <c r="A6910" s="1" t="n">
        <v>6.161366926</v>
      </c>
      <c r="B6910" s="2" t="n">
        <v>0.0399826388889094</v>
      </c>
    </row>
    <row r="6911" customFormat="false" ht="12.75" hidden="false" customHeight="false" outlineLevel="0" collapsed="false">
      <c r="A6911" s="1" t="n">
        <v>6.161366821</v>
      </c>
      <c r="B6911" s="2" t="n">
        <v>0.0399884259259464</v>
      </c>
    </row>
    <row r="6912" customFormat="false" ht="12.75" hidden="false" customHeight="false" outlineLevel="0" collapsed="false">
      <c r="A6912" s="1" t="n">
        <v>6.16136719</v>
      </c>
      <c r="B6912" s="2" t="n">
        <v>0.0399942129629834</v>
      </c>
    </row>
    <row r="6913" customFormat="false" ht="12.75" hidden="false" customHeight="false" outlineLevel="0" collapsed="false">
      <c r="A6913" s="1" t="n">
        <v>6.161367014</v>
      </c>
      <c r="B6913" s="2" t="n">
        <v>0.0400000000000205</v>
      </c>
    </row>
    <row r="6914" customFormat="false" ht="12.75" hidden="false" customHeight="false" outlineLevel="0" collapsed="false">
      <c r="A6914" s="1" t="n">
        <v>6.161367401</v>
      </c>
      <c r="B6914" s="2" t="n">
        <v>0.0400057870370575</v>
      </c>
    </row>
    <row r="6915" customFormat="false" ht="12.75" hidden="false" customHeight="false" outlineLevel="0" collapsed="false">
      <c r="A6915" s="1" t="n">
        <v>6.161366838</v>
      </c>
      <c r="B6915" s="2" t="n">
        <v>0.0400115740740946</v>
      </c>
    </row>
    <row r="6916" customFormat="false" ht="12.75" hidden="false" customHeight="false" outlineLevel="0" collapsed="false">
      <c r="A6916" s="1" t="n">
        <v>6.161367278</v>
      </c>
      <c r="B6916" s="2" t="n">
        <v>0.0400173611111316</v>
      </c>
    </row>
    <row r="6917" customFormat="false" ht="12.75" hidden="false" customHeight="false" outlineLevel="0" collapsed="false">
      <c r="A6917" s="1" t="n">
        <v>6.161367085</v>
      </c>
      <c r="B6917" s="2" t="n">
        <v>0.0400231481481686</v>
      </c>
    </row>
    <row r="6918" customFormat="false" ht="12.75" hidden="false" customHeight="false" outlineLevel="0" collapsed="false">
      <c r="A6918" s="1" t="n">
        <v>6.161366997</v>
      </c>
      <c r="B6918" s="2" t="n">
        <v>0.0400289351852057</v>
      </c>
    </row>
    <row r="6919" customFormat="false" ht="12.75" hidden="false" customHeight="false" outlineLevel="0" collapsed="false">
      <c r="A6919" s="1" t="n">
        <v>6.161366961</v>
      </c>
      <c r="B6919" s="2" t="n">
        <v>0.0400347222222427</v>
      </c>
    </row>
    <row r="6920" customFormat="false" ht="12.75" hidden="false" customHeight="false" outlineLevel="0" collapsed="false">
      <c r="A6920" s="1" t="n">
        <v>6.161366873</v>
      </c>
      <c r="B6920" s="2" t="n">
        <v>0.0400405092592798</v>
      </c>
    </row>
    <row r="6921" customFormat="false" ht="12.75" hidden="false" customHeight="false" outlineLevel="0" collapsed="false">
      <c r="A6921" s="1" t="n">
        <v>6.161366961</v>
      </c>
      <c r="B6921" s="2" t="n">
        <v>0.0400462962963168</v>
      </c>
    </row>
    <row r="6922" customFormat="false" ht="12.75" hidden="false" customHeight="false" outlineLevel="0" collapsed="false">
      <c r="A6922" s="1" t="n">
        <v>6.16136712</v>
      </c>
      <c r="B6922" s="2" t="n">
        <v>0.0400520833333538</v>
      </c>
    </row>
    <row r="6923" customFormat="false" ht="12.75" hidden="false" customHeight="false" outlineLevel="0" collapsed="false">
      <c r="A6923" s="1" t="n">
        <v>6.16136668</v>
      </c>
      <c r="B6923" s="2" t="n">
        <v>0.0400578703703909</v>
      </c>
    </row>
    <row r="6924" customFormat="false" ht="12.75" hidden="false" customHeight="false" outlineLevel="0" collapsed="false">
      <c r="A6924" s="1" t="n">
        <v>6.161367085</v>
      </c>
      <c r="B6924" s="2" t="n">
        <v>0.0400636574074279</v>
      </c>
    </row>
    <row r="6925" customFormat="false" ht="12.75" hidden="false" customHeight="false" outlineLevel="0" collapsed="false">
      <c r="A6925" s="1" t="n">
        <v>6.161366469</v>
      </c>
      <c r="B6925" s="2" t="n">
        <v>0.040069444444465</v>
      </c>
    </row>
    <row r="6926" customFormat="false" ht="12.75" hidden="false" customHeight="false" outlineLevel="0" collapsed="false">
      <c r="A6926" s="1" t="n">
        <v>6.161366222</v>
      </c>
      <c r="B6926" s="2" t="n">
        <v>0.040075231481502</v>
      </c>
    </row>
    <row r="6927" customFormat="false" ht="12.75" hidden="false" customHeight="false" outlineLevel="0" collapsed="false">
      <c r="A6927" s="1" t="n">
        <v>6.161366785</v>
      </c>
      <c r="B6927" s="2" t="n">
        <v>0.040081018518539</v>
      </c>
    </row>
    <row r="6928" customFormat="false" ht="12.75" hidden="false" customHeight="false" outlineLevel="0" collapsed="false">
      <c r="A6928" s="1" t="n">
        <v>6.161366944</v>
      </c>
      <c r="B6928" s="2" t="n">
        <v>0.0400868055555761</v>
      </c>
    </row>
    <row r="6929" customFormat="false" ht="12.75" hidden="false" customHeight="false" outlineLevel="0" collapsed="false">
      <c r="A6929" s="1" t="n">
        <v>6.161366961</v>
      </c>
      <c r="B6929" s="2" t="n">
        <v>0.0400925925926131</v>
      </c>
    </row>
    <row r="6930" customFormat="false" ht="12.75" hidden="false" customHeight="false" outlineLevel="0" collapsed="false">
      <c r="A6930" s="1" t="n">
        <v>6.161367401</v>
      </c>
      <c r="B6930" s="2" t="n">
        <v>0.0400983796296502</v>
      </c>
    </row>
    <row r="6931" customFormat="false" ht="12.75" hidden="false" customHeight="false" outlineLevel="0" collapsed="false">
      <c r="A6931" s="1" t="n">
        <v>6.161367172</v>
      </c>
      <c r="B6931" s="2" t="n">
        <v>0.0401041666666872</v>
      </c>
    </row>
    <row r="6932" customFormat="false" ht="12.75" hidden="false" customHeight="false" outlineLevel="0" collapsed="false">
      <c r="A6932" s="1" t="n">
        <v>6.161367313</v>
      </c>
      <c r="B6932" s="2" t="n">
        <v>0.0401099537037242</v>
      </c>
    </row>
    <row r="6933" customFormat="false" ht="12.75" hidden="false" customHeight="false" outlineLevel="0" collapsed="false">
      <c r="A6933" s="1" t="n">
        <v>6.161367102</v>
      </c>
      <c r="B6933" s="2" t="n">
        <v>0.0401157407407613</v>
      </c>
    </row>
    <row r="6934" customFormat="false" ht="12.75" hidden="false" customHeight="false" outlineLevel="0" collapsed="false">
      <c r="A6934" s="1" t="n">
        <v>6.161366873</v>
      </c>
      <c r="B6934" s="2" t="n">
        <v>0.0401215277777983</v>
      </c>
    </row>
    <row r="6935" customFormat="false" ht="12.75" hidden="false" customHeight="false" outlineLevel="0" collapsed="false">
      <c r="A6935" s="1" t="n">
        <v>6.16136726</v>
      </c>
      <c r="B6935" s="2" t="n">
        <v>0.0401273148148354</v>
      </c>
    </row>
    <row r="6936" customFormat="false" ht="12.75" hidden="false" customHeight="false" outlineLevel="0" collapsed="false">
      <c r="A6936" s="1" t="n">
        <v>6.16136726</v>
      </c>
      <c r="B6936" s="2" t="n">
        <v>0.0401331018518724</v>
      </c>
    </row>
    <row r="6937" customFormat="false" ht="12.75" hidden="false" customHeight="false" outlineLevel="0" collapsed="false">
      <c r="A6937" s="1" t="n">
        <v>6.161367296</v>
      </c>
      <c r="B6937" s="2" t="n">
        <v>0.0401388888889094</v>
      </c>
    </row>
    <row r="6938" customFormat="false" ht="12.75" hidden="false" customHeight="false" outlineLevel="0" collapsed="false">
      <c r="A6938" s="1" t="n">
        <v>6.161366873</v>
      </c>
      <c r="B6938" s="2" t="n">
        <v>0.0401446759259465</v>
      </c>
    </row>
    <row r="6939" customFormat="false" ht="12.75" hidden="false" customHeight="false" outlineLevel="0" collapsed="false">
      <c r="A6939" s="1" t="n">
        <v>6.161367085</v>
      </c>
      <c r="B6939" s="2" t="n">
        <v>0.0401504629629835</v>
      </c>
    </row>
    <row r="6940" customFormat="false" ht="12.75" hidden="false" customHeight="false" outlineLevel="0" collapsed="false">
      <c r="A6940" s="1" t="n">
        <v>6.161366926</v>
      </c>
      <c r="B6940" s="2" t="n">
        <v>0.0401562500000206</v>
      </c>
    </row>
    <row r="6941" customFormat="false" ht="12.75" hidden="false" customHeight="false" outlineLevel="0" collapsed="false">
      <c r="A6941" s="1" t="n">
        <v>6.161367049</v>
      </c>
      <c r="B6941" s="2" t="n">
        <v>0.0401620370370576</v>
      </c>
    </row>
    <row r="6942" customFormat="false" ht="12.75" hidden="false" customHeight="false" outlineLevel="0" collapsed="false">
      <c r="A6942" s="1" t="n">
        <v>6.16136719</v>
      </c>
      <c r="B6942" s="2" t="n">
        <v>0.0401678240740946</v>
      </c>
    </row>
    <row r="6943" customFormat="false" ht="12.75" hidden="false" customHeight="false" outlineLevel="0" collapsed="false">
      <c r="A6943" s="1" t="n">
        <v>6.161366909</v>
      </c>
      <c r="B6943" s="2" t="n">
        <v>0.0401736111111317</v>
      </c>
    </row>
    <row r="6944" customFormat="false" ht="12.75" hidden="false" customHeight="false" outlineLevel="0" collapsed="false">
      <c r="A6944" s="1" t="n">
        <v>6.161367348</v>
      </c>
      <c r="B6944" s="2" t="n">
        <v>0.0401793981481687</v>
      </c>
    </row>
    <row r="6945" customFormat="false" ht="12.75" hidden="false" customHeight="false" outlineLevel="0" collapsed="false">
      <c r="A6945" s="1" t="n">
        <v>6.161367243</v>
      </c>
      <c r="B6945" s="2" t="n">
        <v>0.0401851851852058</v>
      </c>
    </row>
    <row r="6946" customFormat="false" ht="12.75" hidden="false" customHeight="false" outlineLevel="0" collapsed="false">
      <c r="A6946" s="1" t="n">
        <v>6.161367102</v>
      </c>
      <c r="B6946" s="2" t="n">
        <v>0.0401909722222428</v>
      </c>
    </row>
    <row r="6947" customFormat="false" ht="12.75" hidden="false" customHeight="false" outlineLevel="0" collapsed="false">
      <c r="A6947" s="1" t="n">
        <v>6.161367049</v>
      </c>
      <c r="B6947" s="2" t="n">
        <v>0.0401967592592798</v>
      </c>
    </row>
    <row r="6948" customFormat="false" ht="12.75" hidden="false" customHeight="false" outlineLevel="0" collapsed="false">
      <c r="A6948" s="1" t="n">
        <v>6.161367419</v>
      </c>
      <c r="B6948" s="2" t="n">
        <v>0.0402025462963169</v>
      </c>
    </row>
    <row r="6949" customFormat="false" ht="12.75" hidden="false" customHeight="false" outlineLevel="0" collapsed="false">
      <c r="A6949" s="1" t="n">
        <v>6.161367419</v>
      </c>
      <c r="B6949" s="2" t="n">
        <v>0.0402083333333539</v>
      </c>
    </row>
    <row r="6950" customFormat="false" ht="12.75" hidden="false" customHeight="false" outlineLevel="0" collapsed="false">
      <c r="A6950" s="1" t="n">
        <v>6.161367208</v>
      </c>
      <c r="B6950" s="2" t="n">
        <v>0.040214120370391</v>
      </c>
    </row>
    <row r="6951" customFormat="false" ht="12.75" hidden="false" customHeight="false" outlineLevel="0" collapsed="false">
      <c r="A6951" s="1" t="n">
        <v>6.161367436</v>
      </c>
      <c r="B6951" s="2" t="n">
        <v>0.040219907407428</v>
      </c>
    </row>
    <row r="6952" customFormat="false" ht="12.75" hidden="false" customHeight="false" outlineLevel="0" collapsed="false">
      <c r="A6952" s="1" t="n">
        <v>6.161367014</v>
      </c>
      <c r="B6952" s="2" t="n">
        <v>0.040225694444465</v>
      </c>
    </row>
    <row r="6953" customFormat="false" ht="12.75" hidden="false" customHeight="false" outlineLevel="0" collapsed="false">
      <c r="A6953" s="1" t="n">
        <v>6.161366961</v>
      </c>
      <c r="B6953" s="2" t="n">
        <v>0.0402314814815021</v>
      </c>
    </row>
    <row r="6954" customFormat="false" ht="12.75" hidden="false" customHeight="false" outlineLevel="0" collapsed="false">
      <c r="A6954" s="1" t="n">
        <v>6.161367366</v>
      </c>
      <c r="B6954" s="2" t="n">
        <v>0.0402372685185391</v>
      </c>
    </row>
    <row r="6955" customFormat="false" ht="12.75" hidden="false" customHeight="false" outlineLevel="0" collapsed="false">
      <c r="A6955" s="1" t="n">
        <v>6.161367859</v>
      </c>
      <c r="B6955" s="2" t="n">
        <v>0.0402430555555762</v>
      </c>
    </row>
    <row r="6956" customFormat="false" ht="12.75" hidden="false" customHeight="false" outlineLevel="0" collapsed="false">
      <c r="A6956" s="1" t="n">
        <v>6.161367067</v>
      </c>
      <c r="B6956" s="2" t="n">
        <v>0.0402488425926132</v>
      </c>
    </row>
    <row r="6957" customFormat="false" ht="12.75" hidden="false" customHeight="false" outlineLevel="0" collapsed="false">
      <c r="A6957" s="1" t="n">
        <v>6.161366768</v>
      </c>
      <c r="B6957" s="2" t="n">
        <v>0.0402546296296502</v>
      </c>
    </row>
    <row r="6958" customFormat="false" ht="12.75" hidden="false" customHeight="false" outlineLevel="0" collapsed="false">
      <c r="A6958" s="1" t="n">
        <v>6.161367577</v>
      </c>
      <c r="B6958" s="2" t="n">
        <v>0.0402604166666873</v>
      </c>
    </row>
    <row r="6959" customFormat="false" ht="12.75" hidden="false" customHeight="false" outlineLevel="0" collapsed="false">
      <c r="A6959" s="1" t="n">
        <v>6.161366909</v>
      </c>
      <c r="B6959" s="2" t="n">
        <v>0.0402662037037243</v>
      </c>
    </row>
    <row r="6960" customFormat="false" ht="12.75" hidden="false" customHeight="false" outlineLevel="0" collapsed="false">
      <c r="A6960" s="1" t="n">
        <v>6.161366697</v>
      </c>
      <c r="B6960" s="2" t="n">
        <v>0.0402719907407614</v>
      </c>
    </row>
    <row r="6961" customFormat="false" ht="12.75" hidden="false" customHeight="false" outlineLevel="0" collapsed="false">
      <c r="A6961" s="1" t="n">
        <v>6.161367067</v>
      </c>
      <c r="B6961" s="2" t="n">
        <v>0.0402777777777984</v>
      </c>
    </row>
    <row r="6962" customFormat="false" ht="12.75" hidden="false" customHeight="false" outlineLevel="0" collapsed="false">
      <c r="A6962" s="1" t="n">
        <v>6.161367384</v>
      </c>
      <c r="B6962" s="2" t="n">
        <v>0.0402835648148354</v>
      </c>
    </row>
    <row r="6963" customFormat="false" ht="12.75" hidden="false" customHeight="false" outlineLevel="0" collapsed="false">
      <c r="A6963" s="1" t="n">
        <v>6.161367419</v>
      </c>
      <c r="B6963" s="2" t="n">
        <v>0.0402893518518725</v>
      </c>
    </row>
    <row r="6964" customFormat="false" ht="12.75" hidden="false" customHeight="false" outlineLevel="0" collapsed="false">
      <c r="A6964" s="1" t="n">
        <v>6.161367208</v>
      </c>
      <c r="B6964" s="2" t="n">
        <v>0.0402951388889095</v>
      </c>
    </row>
    <row r="6965" customFormat="false" ht="12.75" hidden="false" customHeight="false" outlineLevel="0" collapsed="false">
      <c r="A6965" s="1" t="n">
        <v>6.161366961</v>
      </c>
      <c r="B6965" s="2" t="n">
        <v>0.0403009259259466</v>
      </c>
    </row>
    <row r="6966" customFormat="false" ht="12.75" hidden="false" customHeight="false" outlineLevel="0" collapsed="false">
      <c r="A6966" s="1" t="n">
        <v>6.161367243</v>
      </c>
      <c r="B6966" s="2" t="n">
        <v>0.0403067129629836</v>
      </c>
    </row>
    <row r="6967" customFormat="false" ht="12.75" hidden="false" customHeight="false" outlineLevel="0" collapsed="false">
      <c r="A6967" s="1" t="n">
        <v>6.161367208</v>
      </c>
      <c r="B6967" s="2" t="n">
        <v>0.0403125000000206</v>
      </c>
    </row>
    <row r="6968" customFormat="false" ht="12.75" hidden="false" customHeight="false" outlineLevel="0" collapsed="false">
      <c r="A6968" s="1" t="n">
        <v>6.161367401</v>
      </c>
      <c r="B6968" s="2" t="n">
        <v>0.0403182870370577</v>
      </c>
    </row>
    <row r="6969" customFormat="false" ht="12.75" hidden="false" customHeight="false" outlineLevel="0" collapsed="false">
      <c r="A6969" s="1" t="n">
        <v>6.16136712</v>
      </c>
      <c r="B6969" s="2" t="n">
        <v>0.0403240740740947</v>
      </c>
    </row>
    <row r="6970" customFormat="false" ht="12.75" hidden="false" customHeight="false" outlineLevel="0" collapsed="false">
      <c r="A6970" s="1" t="n">
        <v>6.161367278</v>
      </c>
      <c r="B6970" s="2" t="n">
        <v>0.0403298611111318</v>
      </c>
    </row>
    <row r="6971" customFormat="false" ht="12.75" hidden="false" customHeight="false" outlineLevel="0" collapsed="false">
      <c r="A6971" s="1" t="n">
        <v>6.161367472</v>
      </c>
      <c r="B6971" s="2" t="n">
        <v>0.0403356481481688</v>
      </c>
    </row>
    <row r="6972" customFormat="false" ht="12.75" hidden="false" customHeight="false" outlineLevel="0" collapsed="false">
      <c r="A6972" s="1" t="n">
        <v>6.16136712</v>
      </c>
      <c r="B6972" s="2" t="n">
        <v>0.0403414351852058</v>
      </c>
    </row>
    <row r="6973" customFormat="false" ht="12.75" hidden="false" customHeight="false" outlineLevel="0" collapsed="false">
      <c r="A6973" s="1" t="n">
        <v>6.16136726</v>
      </c>
      <c r="B6973" s="2" t="n">
        <v>0.0403472222222429</v>
      </c>
    </row>
    <row r="6974" customFormat="false" ht="12.75" hidden="false" customHeight="false" outlineLevel="0" collapsed="false">
      <c r="A6974" s="1" t="n">
        <v>6.16136712</v>
      </c>
      <c r="B6974" s="2" t="n">
        <v>0.0403530092592799</v>
      </c>
    </row>
    <row r="6975" customFormat="false" ht="12.75" hidden="false" customHeight="false" outlineLevel="0" collapsed="false">
      <c r="A6975" s="1" t="n">
        <v>6.161366979</v>
      </c>
      <c r="B6975" s="2" t="n">
        <v>0.040358796296317</v>
      </c>
    </row>
    <row r="6976" customFormat="false" ht="12.75" hidden="false" customHeight="false" outlineLevel="0" collapsed="false">
      <c r="A6976" s="1" t="n">
        <v>6.16136675</v>
      </c>
      <c r="B6976" s="2" t="n">
        <v>0.040364583333354</v>
      </c>
    </row>
    <row r="6977" customFormat="false" ht="12.75" hidden="false" customHeight="false" outlineLevel="0" collapsed="false">
      <c r="A6977" s="1" t="n">
        <v>6.16136712</v>
      </c>
      <c r="B6977" s="2" t="n">
        <v>0.040370370370391</v>
      </c>
    </row>
    <row r="6978" customFormat="false" ht="12.75" hidden="false" customHeight="false" outlineLevel="0" collapsed="false">
      <c r="A6978" s="1" t="n">
        <v>6.161367454</v>
      </c>
      <c r="B6978" s="2" t="n">
        <v>0.0403761574074281</v>
      </c>
    </row>
    <row r="6979" customFormat="false" ht="12.75" hidden="false" customHeight="false" outlineLevel="0" collapsed="false">
      <c r="A6979" s="1" t="n">
        <v>6.161367137</v>
      </c>
      <c r="B6979" s="2" t="n">
        <v>0.0403819444444651</v>
      </c>
    </row>
    <row r="6980" customFormat="false" ht="12.75" hidden="false" customHeight="false" outlineLevel="0" collapsed="false">
      <c r="A6980" s="1" t="n">
        <v>6.161367137</v>
      </c>
      <c r="B6980" s="2" t="n">
        <v>0.0403877314815022</v>
      </c>
    </row>
    <row r="6981" customFormat="false" ht="12.75" hidden="false" customHeight="false" outlineLevel="0" collapsed="false">
      <c r="A6981" s="1" t="n">
        <v>6.161366926</v>
      </c>
      <c r="B6981" s="2" t="n">
        <v>0.0403935185185392</v>
      </c>
    </row>
    <row r="6982" customFormat="false" ht="12.75" hidden="false" customHeight="false" outlineLevel="0" collapsed="false">
      <c r="A6982" s="1" t="n">
        <v>6.16136719</v>
      </c>
      <c r="B6982" s="2" t="n">
        <v>0.0403993055555762</v>
      </c>
    </row>
    <row r="6983" customFormat="false" ht="12.75" hidden="false" customHeight="false" outlineLevel="0" collapsed="false">
      <c r="A6983" s="1" t="n">
        <v>6.161366504</v>
      </c>
      <c r="B6983" s="2" t="n">
        <v>0.0404050925926133</v>
      </c>
    </row>
    <row r="6984" customFormat="false" ht="12.75" hidden="false" customHeight="false" outlineLevel="0" collapsed="false">
      <c r="A6984" s="1" t="n">
        <v>6.161367366</v>
      </c>
      <c r="B6984" s="2" t="n">
        <v>0.0404108796296503</v>
      </c>
    </row>
    <row r="6985" customFormat="false" ht="12.75" hidden="false" customHeight="false" outlineLevel="0" collapsed="false">
      <c r="A6985" s="1" t="n">
        <v>6.161367436</v>
      </c>
      <c r="B6985" s="2" t="n">
        <v>0.0404166666666874</v>
      </c>
    </row>
    <row r="6986" customFormat="false" ht="12.75" hidden="false" customHeight="false" outlineLevel="0" collapsed="false">
      <c r="A6986" s="1" t="n">
        <v>6.161367067</v>
      </c>
      <c r="B6986" s="2" t="n">
        <v>0.0404224537037244</v>
      </c>
    </row>
    <row r="6987" customFormat="false" ht="12.75" hidden="false" customHeight="false" outlineLevel="0" collapsed="false">
      <c r="A6987" s="1" t="n">
        <v>6.161367155</v>
      </c>
      <c r="B6987" s="2" t="n">
        <v>0.0404282407407614</v>
      </c>
    </row>
    <row r="6988" customFormat="false" ht="12.75" hidden="false" customHeight="false" outlineLevel="0" collapsed="false">
      <c r="A6988" s="1" t="n">
        <v>6.161366873</v>
      </c>
      <c r="B6988" s="2" t="n">
        <v>0.0404340277777985</v>
      </c>
    </row>
    <row r="6989" customFormat="false" ht="12.75" hidden="false" customHeight="false" outlineLevel="0" collapsed="false">
      <c r="A6989" s="1" t="n">
        <v>6.161366997</v>
      </c>
      <c r="B6989" s="2" t="n">
        <v>0.0404398148148355</v>
      </c>
    </row>
    <row r="6990" customFormat="false" ht="12.75" hidden="false" customHeight="false" outlineLevel="0" collapsed="false">
      <c r="A6990" s="1" t="n">
        <v>6.161367102</v>
      </c>
      <c r="B6990" s="2" t="n">
        <v>0.0404456018518726</v>
      </c>
    </row>
    <row r="6991" customFormat="false" ht="12.75" hidden="false" customHeight="false" outlineLevel="0" collapsed="false">
      <c r="A6991" s="1" t="n">
        <v>6.161366926</v>
      </c>
      <c r="B6991" s="2" t="n">
        <v>0.0404513888889096</v>
      </c>
    </row>
    <row r="6992" customFormat="false" ht="12.75" hidden="false" customHeight="false" outlineLevel="0" collapsed="false">
      <c r="A6992" s="1" t="n">
        <v>6.161366909</v>
      </c>
      <c r="B6992" s="2" t="n">
        <v>0.0404571759259466</v>
      </c>
    </row>
    <row r="6993" customFormat="false" ht="12.75" hidden="false" customHeight="false" outlineLevel="0" collapsed="false">
      <c r="A6993" s="1" t="n">
        <v>6.161366909</v>
      </c>
      <c r="B6993" s="2" t="n">
        <v>0.0404629629629837</v>
      </c>
    </row>
    <row r="6994" customFormat="false" ht="12.75" hidden="false" customHeight="false" outlineLevel="0" collapsed="false">
      <c r="A6994" s="1" t="n">
        <v>6.161367014</v>
      </c>
      <c r="B6994" s="2" t="n">
        <v>0.0404687500000207</v>
      </c>
    </row>
    <row r="6995" customFormat="false" ht="12.75" hidden="false" customHeight="false" outlineLevel="0" collapsed="false">
      <c r="A6995" s="1" t="n">
        <v>6.161367067</v>
      </c>
      <c r="B6995" s="2" t="n">
        <v>0.0404745370370578</v>
      </c>
    </row>
    <row r="6996" customFormat="false" ht="12.75" hidden="false" customHeight="false" outlineLevel="0" collapsed="false">
      <c r="A6996" s="1" t="n">
        <v>6.161367032</v>
      </c>
      <c r="B6996" s="2" t="n">
        <v>0.0404803240740948</v>
      </c>
    </row>
    <row r="6997" customFormat="false" ht="12.75" hidden="false" customHeight="false" outlineLevel="0" collapsed="false">
      <c r="A6997" s="1" t="n">
        <v>6.161366662</v>
      </c>
      <c r="B6997" s="2" t="n">
        <v>0.0404861111111318</v>
      </c>
    </row>
    <row r="6998" customFormat="false" ht="12.75" hidden="false" customHeight="false" outlineLevel="0" collapsed="false">
      <c r="A6998" s="1" t="n">
        <v>6.161367278</v>
      </c>
      <c r="B6998" s="2" t="n">
        <v>0.0404918981481689</v>
      </c>
    </row>
    <row r="6999" customFormat="false" ht="12.75" hidden="false" customHeight="false" outlineLevel="0" collapsed="false">
      <c r="A6999" s="1" t="n">
        <v>6.161366926</v>
      </c>
      <c r="B6999" s="2" t="n">
        <v>0.0404976851852059</v>
      </c>
    </row>
    <row r="7000" customFormat="false" ht="12.75" hidden="false" customHeight="false" outlineLevel="0" collapsed="false">
      <c r="A7000" s="1" t="n">
        <v>6.16136712</v>
      </c>
      <c r="B7000" s="2" t="n">
        <v>0.040503472222243</v>
      </c>
    </row>
    <row r="7001" customFormat="false" ht="12.75" hidden="false" customHeight="false" outlineLevel="0" collapsed="false">
      <c r="A7001" s="1" t="n">
        <v>6.161367296</v>
      </c>
      <c r="B7001" s="2" t="n">
        <v>0.04050925925928</v>
      </c>
    </row>
    <row r="7002" customFormat="false" ht="12.75" hidden="false" customHeight="false" outlineLevel="0" collapsed="false">
      <c r="A7002" s="1" t="n">
        <v>6.161366768</v>
      </c>
      <c r="B7002" s="2" t="n">
        <v>0.040515046296317</v>
      </c>
    </row>
    <row r="7003" customFormat="false" ht="12.75" hidden="false" customHeight="false" outlineLevel="0" collapsed="false">
      <c r="A7003" s="1" t="n">
        <v>6.16136726</v>
      </c>
      <c r="B7003" s="2" t="n">
        <v>0.0405208333333541</v>
      </c>
    </row>
    <row r="7004" customFormat="false" ht="12.75" hidden="false" customHeight="false" outlineLevel="0" collapsed="false">
      <c r="A7004" s="1" t="n">
        <v>6.161366768</v>
      </c>
      <c r="B7004" s="2" t="n">
        <v>0.0405266203703911</v>
      </c>
    </row>
    <row r="7005" customFormat="false" ht="12.75" hidden="false" customHeight="false" outlineLevel="0" collapsed="false">
      <c r="A7005" s="1" t="n">
        <v>6.16136712</v>
      </c>
      <c r="B7005" s="2" t="n">
        <v>0.0405324074074282</v>
      </c>
    </row>
    <row r="7006" customFormat="false" ht="12.75" hidden="false" customHeight="false" outlineLevel="0" collapsed="false">
      <c r="A7006" s="1" t="n">
        <v>6.161366891</v>
      </c>
      <c r="B7006" s="2" t="n">
        <v>0.0405381944444652</v>
      </c>
    </row>
    <row r="7007" customFormat="false" ht="12.75" hidden="false" customHeight="false" outlineLevel="0" collapsed="false">
      <c r="A7007" s="1" t="n">
        <v>6.161366434</v>
      </c>
      <c r="B7007" s="2" t="n">
        <v>0.0405439814815022</v>
      </c>
    </row>
    <row r="7008" customFormat="false" ht="12.75" hidden="false" customHeight="false" outlineLevel="0" collapsed="false">
      <c r="A7008" s="1" t="n">
        <v>6.161366768</v>
      </c>
      <c r="B7008" s="2" t="n">
        <v>0.0405497685185393</v>
      </c>
    </row>
    <row r="7009" customFormat="false" ht="12.75" hidden="false" customHeight="false" outlineLevel="0" collapsed="false">
      <c r="A7009" s="1" t="n">
        <v>6.161366557</v>
      </c>
      <c r="B7009" s="2" t="n">
        <v>0.0405555555555763</v>
      </c>
    </row>
    <row r="7010" customFormat="false" ht="12.75" hidden="false" customHeight="false" outlineLevel="0" collapsed="false">
      <c r="A7010" s="1" t="n">
        <v>6.16136668</v>
      </c>
      <c r="B7010" s="2" t="n">
        <v>0.0405613425926134</v>
      </c>
    </row>
    <row r="7011" customFormat="false" ht="12.75" hidden="false" customHeight="false" outlineLevel="0" collapsed="false">
      <c r="A7011" s="1" t="n">
        <v>6.161366909</v>
      </c>
      <c r="B7011" s="2" t="n">
        <v>0.0405671296296504</v>
      </c>
    </row>
    <row r="7012" customFormat="false" ht="12.75" hidden="false" customHeight="false" outlineLevel="0" collapsed="false">
      <c r="A7012" s="1" t="n">
        <v>6.16136675</v>
      </c>
      <c r="B7012" s="2" t="n">
        <v>0.0405729166666874</v>
      </c>
    </row>
    <row r="7013" customFormat="false" ht="12.75" hidden="false" customHeight="false" outlineLevel="0" collapsed="false">
      <c r="A7013" s="1" t="n">
        <v>6.161366645</v>
      </c>
      <c r="B7013" s="2" t="n">
        <v>0.0405787037037245</v>
      </c>
    </row>
    <row r="7014" customFormat="false" ht="12.75" hidden="false" customHeight="false" outlineLevel="0" collapsed="false">
      <c r="A7014" s="1" t="n">
        <v>6.161366715</v>
      </c>
      <c r="B7014" s="2" t="n">
        <v>0.0405844907407615</v>
      </c>
    </row>
    <row r="7015" customFormat="false" ht="12.75" hidden="false" customHeight="false" outlineLevel="0" collapsed="false">
      <c r="A7015" s="1" t="n">
        <v>6.161367049</v>
      </c>
      <c r="B7015" s="2" t="n">
        <v>0.0405902777777986</v>
      </c>
    </row>
    <row r="7016" customFormat="false" ht="12.75" hidden="false" customHeight="false" outlineLevel="0" collapsed="false">
      <c r="A7016" s="1" t="n">
        <v>6.161366891</v>
      </c>
      <c r="B7016" s="2" t="n">
        <v>0.0405960648148356</v>
      </c>
    </row>
    <row r="7017" customFormat="false" ht="12.75" hidden="false" customHeight="false" outlineLevel="0" collapsed="false">
      <c r="A7017" s="1" t="n">
        <v>6.161367102</v>
      </c>
      <c r="B7017" s="2" t="n">
        <v>0.0406018518518726</v>
      </c>
    </row>
    <row r="7018" customFormat="false" ht="12.75" hidden="false" customHeight="false" outlineLevel="0" collapsed="false">
      <c r="A7018" s="1" t="n">
        <v>6.161366803</v>
      </c>
      <c r="B7018" s="2" t="n">
        <v>0.0406076388889097</v>
      </c>
    </row>
    <row r="7019" customFormat="false" ht="12.75" hidden="false" customHeight="false" outlineLevel="0" collapsed="false">
      <c r="A7019" s="1" t="n">
        <v>6.161367102</v>
      </c>
      <c r="B7019" s="2" t="n">
        <v>0.0406134259259467</v>
      </c>
    </row>
    <row r="7020" customFormat="false" ht="12.75" hidden="false" customHeight="false" outlineLevel="0" collapsed="false">
      <c r="A7020" s="1" t="n">
        <v>6.161366697</v>
      </c>
      <c r="B7020" s="2" t="n">
        <v>0.0406192129629838</v>
      </c>
    </row>
    <row r="7021" customFormat="false" ht="12.75" hidden="false" customHeight="false" outlineLevel="0" collapsed="false">
      <c r="A7021" s="1" t="n">
        <v>6.161366381</v>
      </c>
      <c r="B7021" s="2" t="n">
        <v>0.0406250000000208</v>
      </c>
    </row>
    <row r="7022" customFormat="false" ht="12.75" hidden="false" customHeight="false" outlineLevel="0" collapsed="false">
      <c r="A7022" s="1" t="n">
        <v>6.161366838</v>
      </c>
      <c r="B7022" s="2" t="n">
        <v>0.0406307870370578</v>
      </c>
    </row>
    <row r="7023" customFormat="false" ht="12.75" hidden="false" customHeight="false" outlineLevel="0" collapsed="false">
      <c r="A7023" s="1" t="n">
        <v>6.161366856</v>
      </c>
      <c r="B7023" s="2" t="n">
        <v>0.0406365740740949</v>
      </c>
    </row>
    <row r="7024" customFormat="false" ht="12.75" hidden="false" customHeight="false" outlineLevel="0" collapsed="false">
      <c r="A7024" s="1" t="n">
        <v>6.161366856</v>
      </c>
      <c r="B7024" s="2" t="n">
        <v>0.0406423611111319</v>
      </c>
    </row>
    <row r="7025" customFormat="false" ht="12.75" hidden="false" customHeight="false" outlineLevel="0" collapsed="false">
      <c r="A7025" s="1" t="n">
        <v>6.161367014</v>
      </c>
      <c r="B7025" s="2" t="n">
        <v>0.040648148148169</v>
      </c>
    </row>
    <row r="7026" customFormat="false" ht="12.75" hidden="false" customHeight="false" outlineLevel="0" collapsed="false">
      <c r="A7026" s="1" t="n">
        <v>6.161366891</v>
      </c>
      <c r="B7026" s="2" t="n">
        <v>0.040653935185206</v>
      </c>
    </row>
    <row r="7027" customFormat="false" ht="12.75" hidden="false" customHeight="false" outlineLevel="0" collapsed="false">
      <c r="A7027" s="1" t="n">
        <v>6.161366961</v>
      </c>
      <c r="B7027" s="2" t="n">
        <v>0.040659722222243</v>
      </c>
    </row>
    <row r="7028" customFormat="false" ht="12.75" hidden="false" customHeight="false" outlineLevel="0" collapsed="false">
      <c r="A7028" s="1" t="n">
        <v>6.161367014</v>
      </c>
      <c r="B7028" s="2" t="n">
        <v>0.0406655092592801</v>
      </c>
    </row>
    <row r="7029" customFormat="false" ht="12.75" hidden="false" customHeight="false" outlineLevel="0" collapsed="false">
      <c r="A7029" s="1" t="n">
        <v>6.161367296</v>
      </c>
      <c r="B7029" s="2" t="n">
        <v>0.0406712962963171</v>
      </c>
    </row>
    <row r="7030" customFormat="false" ht="12.75" hidden="false" customHeight="false" outlineLevel="0" collapsed="false">
      <c r="A7030" s="1" t="n">
        <v>6.161366803</v>
      </c>
      <c r="B7030" s="2" t="n">
        <v>0.0406770833333542</v>
      </c>
    </row>
    <row r="7031" customFormat="false" ht="12.75" hidden="false" customHeight="false" outlineLevel="0" collapsed="false">
      <c r="A7031" s="1" t="n">
        <v>6.16136661</v>
      </c>
      <c r="B7031" s="2" t="n">
        <v>0.0406828703703912</v>
      </c>
    </row>
    <row r="7032" customFormat="false" ht="12.75" hidden="false" customHeight="false" outlineLevel="0" collapsed="false">
      <c r="A7032" s="1" t="n">
        <v>6.161366821</v>
      </c>
      <c r="B7032" s="2" t="n">
        <v>0.0406886574074282</v>
      </c>
    </row>
    <row r="7033" customFormat="false" ht="12.75" hidden="false" customHeight="false" outlineLevel="0" collapsed="false">
      <c r="A7033" s="1" t="n">
        <v>6.161366574</v>
      </c>
      <c r="B7033" s="2" t="n">
        <v>0.0406944444444653</v>
      </c>
    </row>
    <row r="7034" customFormat="false" ht="12.75" hidden="false" customHeight="false" outlineLevel="0" collapsed="false">
      <c r="A7034" s="1" t="n">
        <v>6.161366592</v>
      </c>
      <c r="B7034" s="2" t="n">
        <v>0.0407002314815023</v>
      </c>
    </row>
    <row r="7035" customFormat="false" ht="12.75" hidden="false" customHeight="false" outlineLevel="0" collapsed="false">
      <c r="A7035" s="1" t="n">
        <v>6.161367032</v>
      </c>
      <c r="B7035" s="2" t="n">
        <v>0.0407060185185394</v>
      </c>
    </row>
    <row r="7036" customFormat="false" ht="12.75" hidden="false" customHeight="false" outlineLevel="0" collapsed="false">
      <c r="A7036" s="1" t="n">
        <v>6.161366961</v>
      </c>
      <c r="B7036" s="2" t="n">
        <v>0.0407118055555764</v>
      </c>
    </row>
    <row r="7037" customFormat="false" ht="12.75" hidden="false" customHeight="false" outlineLevel="0" collapsed="false">
      <c r="A7037" s="1" t="n">
        <v>6.16136668</v>
      </c>
      <c r="B7037" s="2" t="n">
        <v>0.0407175925926134</v>
      </c>
    </row>
    <row r="7038" customFormat="false" ht="12.75" hidden="false" customHeight="false" outlineLevel="0" collapsed="false">
      <c r="A7038" s="1" t="n">
        <v>6.16136675</v>
      </c>
      <c r="B7038" s="2" t="n">
        <v>0.0407233796296505</v>
      </c>
    </row>
    <row r="7039" customFormat="false" ht="12.75" hidden="false" customHeight="false" outlineLevel="0" collapsed="false">
      <c r="A7039" s="1" t="n">
        <v>6.161366838</v>
      </c>
      <c r="B7039" s="2" t="n">
        <v>0.0407291666666875</v>
      </c>
    </row>
    <row r="7040" customFormat="false" ht="12.75" hidden="false" customHeight="false" outlineLevel="0" collapsed="false">
      <c r="A7040" s="1" t="n">
        <v>6.161367278</v>
      </c>
      <c r="B7040" s="2" t="n">
        <v>0.0407349537037246</v>
      </c>
    </row>
    <row r="7041" customFormat="false" ht="12.75" hidden="false" customHeight="false" outlineLevel="0" collapsed="false">
      <c r="A7041" s="1" t="n">
        <v>6.16136661</v>
      </c>
      <c r="B7041" s="2" t="n">
        <v>0.0407407407407616</v>
      </c>
    </row>
    <row r="7042" customFormat="false" ht="12.75" hidden="false" customHeight="false" outlineLevel="0" collapsed="false">
      <c r="A7042" s="1" t="n">
        <v>6.161366768</v>
      </c>
      <c r="B7042" s="2" t="n">
        <v>0.0407465277777986</v>
      </c>
    </row>
    <row r="7043" customFormat="false" ht="12.75" hidden="false" customHeight="false" outlineLevel="0" collapsed="false">
      <c r="A7043" s="1" t="n">
        <v>6.161366979</v>
      </c>
      <c r="B7043" s="2" t="n">
        <v>0.0407523148148357</v>
      </c>
    </row>
    <row r="7044" customFormat="false" ht="12.75" hidden="false" customHeight="false" outlineLevel="0" collapsed="false">
      <c r="A7044" s="1" t="n">
        <v>6.161366979</v>
      </c>
      <c r="B7044" s="2" t="n">
        <v>0.0407581018518727</v>
      </c>
    </row>
    <row r="7045" customFormat="false" ht="12.75" hidden="false" customHeight="false" outlineLevel="0" collapsed="false">
      <c r="A7045" s="1" t="n">
        <v>6.161366891</v>
      </c>
      <c r="B7045" s="2" t="n">
        <v>0.0407638888889098</v>
      </c>
    </row>
    <row r="7046" customFormat="false" ht="12.75" hidden="false" customHeight="false" outlineLevel="0" collapsed="false">
      <c r="A7046" s="1" t="n">
        <v>6.16136668</v>
      </c>
      <c r="B7046" s="2" t="n">
        <v>0.0407696759259468</v>
      </c>
    </row>
    <row r="7047" customFormat="false" ht="12.75" hidden="false" customHeight="false" outlineLevel="0" collapsed="false">
      <c r="A7047" s="1" t="n">
        <v>6.161366926</v>
      </c>
      <c r="B7047" s="2" t="n">
        <v>0.0407754629629838</v>
      </c>
    </row>
    <row r="7048" customFormat="false" ht="12.75" hidden="false" customHeight="false" outlineLevel="0" collapsed="false">
      <c r="A7048" s="1" t="n">
        <v>6.161366838</v>
      </c>
      <c r="B7048" s="2" t="n">
        <v>0.0407812500000209</v>
      </c>
    </row>
    <row r="7049" customFormat="false" ht="12.75" hidden="false" customHeight="false" outlineLevel="0" collapsed="false">
      <c r="A7049" s="1" t="n">
        <v>6.161366504</v>
      </c>
      <c r="B7049" s="2" t="n">
        <v>0.0407870370370579</v>
      </c>
    </row>
    <row r="7050" customFormat="false" ht="12.75" hidden="false" customHeight="false" outlineLevel="0" collapsed="false">
      <c r="A7050" s="1" t="n">
        <v>6.16136661</v>
      </c>
      <c r="B7050" s="2" t="n">
        <v>0.040792824074095</v>
      </c>
    </row>
    <row r="7051" customFormat="false" ht="12.75" hidden="false" customHeight="false" outlineLevel="0" collapsed="false">
      <c r="A7051" s="1" t="n">
        <v>6.161366733</v>
      </c>
      <c r="B7051" s="2" t="n">
        <v>0.040798611111132</v>
      </c>
    </row>
    <row r="7052" customFormat="false" ht="12.75" hidden="false" customHeight="false" outlineLevel="0" collapsed="false">
      <c r="A7052" s="1" t="n">
        <v>6.161366574</v>
      </c>
      <c r="B7052" s="2" t="n">
        <v>0.040804398148169</v>
      </c>
    </row>
    <row r="7053" customFormat="false" ht="12.75" hidden="false" customHeight="false" outlineLevel="0" collapsed="false">
      <c r="A7053" s="1" t="n">
        <v>6.161366926</v>
      </c>
      <c r="B7053" s="2" t="n">
        <v>0.0408101851852061</v>
      </c>
    </row>
    <row r="7054" customFormat="false" ht="12.75" hidden="false" customHeight="false" outlineLevel="0" collapsed="false">
      <c r="A7054" s="1" t="n">
        <v>6.161367049</v>
      </c>
      <c r="B7054" s="2" t="n">
        <v>0.0408159722222431</v>
      </c>
    </row>
    <row r="7055" customFormat="false" ht="12.75" hidden="false" customHeight="false" outlineLevel="0" collapsed="false">
      <c r="A7055" s="1" t="n">
        <v>6.161366891</v>
      </c>
      <c r="B7055" s="2" t="n">
        <v>0.0408217592592802</v>
      </c>
    </row>
    <row r="7056" customFormat="false" ht="12.75" hidden="false" customHeight="false" outlineLevel="0" collapsed="false">
      <c r="A7056" s="1" t="n">
        <v>6.161367278</v>
      </c>
      <c r="B7056" s="2" t="n">
        <v>0.0408275462963172</v>
      </c>
    </row>
    <row r="7057" customFormat="false" ht="12.75" hidden="false" customHeight="false" outlineLevel="0" collapsed="false">
      <c r="A7057" s="1" t="n">
        <v>6.161367172</v>
      </c>
      <c r="B7057" s="2" t="n">
        <v>0.0408333333333542</v>
      </c>
    </row>
    <row r="7058" customFormat="false" ht="12.75" hidden="false" customHeight="false" outlineLevel="0" collapsed="false">
      <c r="A7058" s="1" t="n">
        <v>6.161366909</v>
      </c>
      <c r="B7058" s="2" t="n">
        <v>0.0408391203703913</v>
      </c>
    </row>
    <row r="7059" customFormat="false" ht="12.75" hidden="false" customHeight="false" outlineLevel="0" collapsed="false">
      <c r="A7059" s="1" t="n">
        <v>6.161366715</v>
      </c>
      <c r="B7059" s="2" t="n">
        <v>0.0408449074074283</v>
      </c>
    </row>
    <row r="7060" customFormat="false" ht="12.75" hidden="false" customHeight="false" outlineLevel="0" collapsed="false">
      <c r="A7060" s="1" t="n">
        <v>6.161366997</v>
      </c>
      <c r="B7060" s="2" t="n">
        <v>0.0408506944444654</v>
      </c>
    </row>
    <row r="7061" customFormat="false" ht="12.75" hidden="false" customHeight="false" outlineLevel="0" collapsed="false">
      <c r="A7061" s="1" t="n">
        <v>6.161366821</v>
      </c>
      <c r="B7061" s="2" t="n">
        <v>0.0408564814815024</v>
      </c>
    </row>
    <row r="7062" customFormat="false" ht="12.75" hidden="false" customHeight="false" outlineLevel="0" collapsed="false">
      <c r="A7062" s="1" t="n">
        <v>6.16136661</v>
      </c>
      <c r="B7062" s="2" t="n">
        <v>0.0408622685185394</v>
      </c>
    </row>
    <row r="7063" customFormat="false" ht="12.75" hidden="false" customHeight="false" outlineLevel="0" collapsed="false">
      <c r="A7063" s="1" t="n">
        <v>6.161366909</v>
      </c>
      <c r="B7063" s="2" t="n">
        <v>0.0408680555555765</v>
      </c>
    </row>
    <row r="7064" customFormat="false" ht="12.75" hidden="false" customHeight="false" outlineLevel="0" collapsed="false">
      <c r="A7064" s="1" t="n">
        <v>6.161366997</v>
      </c>
      <c r="B7064" s="2" t="n">
        <v>0.0408738425926135</v>
      </c>
    </row>
    <row r="7065" customFormat="false" ht="12.75" hidden="false" customHeight="false" outlineLevel="0" collapsed="false">
      <c r="A7065" s="1" t="n">
        <v>6.161367172</v>
      </c>
      <c r="B7065" s="2" t="n">
        <v>0.0408796296296506</v>
      </c>
    </row>
    <row r="7066" customFormat="false" ht="12.75" hidden="false" customHeight="false" outlineLevel="0" collapsed="false">
      <c r="A7066" s="1" t="n">
        <v>6.161367085</v>
      </c>
      <c r="B7066" s="2" t="n">
        <v>0.0408854166666876</v>
      </c>
    </row>
    <row r="7067" customFormat="false" ht="12.75" hidden="false" customHeight="false" outlineLevel="0" collapsed="false">
      <c r="A7067" s="1" t="n">
        <v>6.161367102</v>
      </c>
      <c r="B7067" s="2" t="n">
        <v>0.0408912037037246</v>
      </c>
    </row>
    <row r="7068" customFormat="false" ht="12.75" hidden="false" customHeight="false" outlineLevel="0" collapsed="false">
      <c r="A7068" s="1" t="n">
        <v>6.16136719</v>
      </c>
      <c r="B7068" s="2" t="n">
        <v>0.0408969907407617</v>
      </c>
    </row>
    <row r="7069" customFormat="false" ht="12.75" hidden="false" customHeight="false" outlineLevel="0" collapsed="false">
      <c r="A7069" s="1" t="n">
        <v>6.161367137</v>
      </c>
      <c r="B7069" s="2" t="n">
        <v>0.0409027777777987</v>
      </c>
    </row>
    <row r="7070" customFormat="false" ht="12.75" hidden="false" customHeight="false" outlineLevel="0" collapsed="false">
      <c r="A7070" s="1" t="n">
        <v>6.161366838</v>
      </c>
      <c r="B7070" s="2" t="n">
        <v>0.0409085648148358</v>
      </c>
    </row>
    <row r="7071" customFormat="false" ht="12.75" hidden="false" customHeight="false" outlineLevel="0" collapsed="false">
      <c r="A7071" s="1" t="n">
        <v>6.161366785</v>
      </c>
      <c r="B7071" s="2" t="n">
        <v>0.0409143518518728</v>
      </c>
    </row>
    <row r="7072" customFormat="false" ht="12.75" hidden="false" customHeight="false" outlineLevel="0" collapsed="false">
      <c r="A7072" s="1" t="n">
        <v>6.161367137</v>
      </c>
      <c r="B7072" s="2" t="n">
        <v>0.0409201388889098</v>
      </c>
    </row>
    <row r="7073" customFormat="false" ht="12.75" hidden="false" customHeight="false" outlineLevel="0" collapsed="false">
      <c r="A7073" s="1" t="n">
        <v>6.161366873</v>
      </c>
      <c r="B7073" s="2" t="n">
        <v>0.0409259259259469</v>
      </c>
    </row>
    <row r="7074" customFormat="false" ht="12.75" hidden="false" customHeight="false" outlineLevel="0" collapsed="false">
      <c r="A7074" s="1" t="n">
        <v>6.161366979</v>
      </c>
      <c r="B7074" s="2" t="n">
        <v>0.0409317129629839</v>
      </c>
    </row>
    <row r="7075" customFormat="false" ht="12.75" hidden="false" customHeight="false" outlineLevel="0" collapsed="false">
      <c r="A7075" s="1" t="n">
        <v>6.161366997</v>
      </c>
      <c r="B7075" s="2" t="n">
        <v>0.040937500000021</v>
      </c>
    </row>
    <row r="7076" customFormat="false" ht="12.75" hidden="false" customHeight="false" outlineLevel="0" collapsed="false">
      <c r="A7076" s="1" t="n">
        <v>6.161367172</v>
      </c>
      <c r="B7076" s="2" t="n">
        <v>0.040943287037058</v>
      </c>
    </row>
    <row r="7077" customFormat="false" ht="12.75" hidden="false" customHeight="false" outlineLevel="0" collapsed="false">
      <c r="A7077" s="1" t="n">
        <v>6.161366715</v>
      </c>
      <c r="B7077" s="2" t="n">
        <v>0.040949074074095</v>
      </c>
    </row>
    <row r="7078" customFormat="false" ht="12.75" hidden="false" customHeight="false" outlineLevel="0" collapsed="false">
      <c r="A7078" s="1" t="n">
        <v>6.161366574</v>
      </c>
      <c r="B7078" s="2" t="n">
        <v>0.0409548611111321</v>
      </c>
    </row>
    <row r="7079" customFormat="false" ht="12.75" hidden="false" customHeight="false" outlineLevel="0" collapsed="false">
      <c r="A7079" s="1" t="n">
        <v>6.161366961</v>
      </c>
      <c r="B7079" s="2" t="n">
        <v>0.0409606481481691</v>
      </c>
    </row>
    <row r="7080" customFormat="false" ht="12.75" hidden="false" customHeight="false" outlineLevel="0" collapsed="false">
      <c r="A7080" s="1" t="n">
        <v>6.161367172</v>
      </c>
      <c r="B7080" s="2" t="n">
        <v>0.0409664351852062</v>
      </c>
    </row>
    <row r="7081" customFormat="false" ht="12.75" hidden="false" customHeight="false" outlineLevel="0" collapsed="false">
      <c r="A7081" s="1" t="n">
        <v>6.161366821</v>
      </c>
      <c r="B7081" s="2" t="n">
        <v>0.0409722222222432</v>
      </c>
    </row>
    <row r="7082" customFormat="false" ht="12.75" hidden="false" customHeight="false" outlineLevel="0" collapsed="false">
      <c r="A7082" s="1" t="n">
        <v>6.161367155</v>
      </c>
      <c r="B7082" s="2" t="n">
        <v>0.0409780092592802</v>
      </c>
    </row>
    <row r="7083" customFormat="false" ht="12.75" hidden="false" customHeight="false" outlineLevel="0" collapsed="false">
      <c r="A7083" s="1" t="n">
        <v>6.161367401</v>
      </c>
      <c r="B7083" s="2" t="n">
        <v>0.0409837962963173</v>
      </c>
    </row>
    <row r="7084" customFormat="false" ht="12.75" hidden="false" customHeight="false" outlineLevel="0" collapsed="false">
      <c r="A7084" s="1" t="n">
        <v>6.161366961</v>
      </c>
      <c r="B7084" s="2" t="n">
        <v>0.0409895833333543</v>
      </c>
    </row>
    <row r="7085" customFormat="false" ht="12.75" hidden="false" customHeight="false" outlineLevel="0" collapsed="false">
      <c r="A7085" s="1" t="n">
        <v>6.161367032</v>
      </c>
      <c r="B7085" s="2" t="n">
        <v>0.0409953703703914</v>
      </c>
    </row>
    <row r="7086" customFormat="false" ht="12.75" hidden="false" customHeight="false" outlineLevel="0" collapsed="false">
      <c r="A7086" s="1" t="n">
        <v>6.161366891</v>
      </c>
      <c r="B7086" s="2" t="n">
        <v>0.0410011574074284</v>
      </c>
    </row>
    <row r="7087" customFormat="false" ht="12.75" hidden="false" customHeight="false" outlineLevel="0" collapsed="false">
      <c r="A7087" s="1" t="n">
        <v>6.161366768</v>
      </c>
      <c r="B7087" s="2" t="n">
        <v>0.0410069444444654</v>
      </c>
    </row>
    <row r="7088" customFormat="false" ht="12.75" hidden="false" customHeight="false" outlineLevel="0" collapsed="false">
      <c r="A7088" s="1" t="n">
        <v>6.161366856</v>
      </c>
      <c r="B7088" s="2" t="n">
        <v>0.0410127314815025</v>
      </c>
    </row>
    <row r="7089" customFormat="false" ht="12.75" hidden="false" customHeight="false" outlineLevel="0" collapsed="false">
      <c r="A7089" s="1" t="n">
        <v>6.161366821</v>
      </c>
      <c r="B7089" s="2" t="n">
        <v>0.0410185185185395</v>
      </c>
    </row>
    <row r="7090" customFormat="false" ht="12.75" hidden="false" customHeight="false" outlineLevel="0" collapsed="false">
      <c r="A7090" s="1" t="n">
        <v>6.161367313</v>
      </c>
      <c r="B7090" s="2" t="n">
        <v>0.0410243055555766</v>
      </c>
    </row>
    <row r="7091" customFormat="false" ht="12.75" hidden="false" customHeight="false" outlineLevel="0" collapsed="false">
      <c r="A7091" s="1" t="n">
        <v>6.161366909</v>
      </c>
      <c r="B7091" s="2" t="n">
        <v>0.0410300925926136</v>
      </c>
    </row>
    <row r="7092" customFormat="false" ht="12.75" hidden="false" customHeight="false" outlineLevel="0" collapsed="false">
      <c r="A7092" s="1" t="n">
        <v>6.161367243</v>
      </c>
      <c r="B7092" s="2" t="n">
        <v>0.0410358796296506</v>
      </c>
    </row>
    <row r="7093" customFormat="false" ht="12.75" hidden="false" customHeight="false" outlineLevel="0" collapsed="false">
      <c r="A7093" s="1" t="n">
        <v>6.161367085</v>
      </c>
      <c r="B7093" s="2" t="n">
        <v>0.0410416666666877</v>
      </c>
    </row>
    <row r="7094" customFormat="false" ht="12.75" hidden="false" customHeight="false" outlineLevel="0" collapsed="false">
      <c r="A7094" s="1" t="n">
        <v>6.16136726</v>
      </c>
      <c r="B7094" s="2" t="n">
        <v>0.0410474537037247</v>
      </c>
    </row>
    <row r="7095" customFormat="false" ht="12.75" hidden="false" customHeight="false" outlineLevel="0" collapsed="false">
      <c r="A7095" s="1" t="n">
        <v>6.161366715</v>
      </c>
      <c r="B7095" s="2" t="n">
        <v>0.0410532407407618</v>
      </c>
    </row>
    <row r="7096" customFormat="false" ht="12.75" hidden="false" customHeight="false" outlineLevel="0" collapsed="false">
      <c r="A7096" s="1" t="n">
        <v>6.161366873</v>
      </c>
      <c r="B7096" s="2" t="n">
        <v>0.0410590277777988</v>
      </c>
    </row>
    <row r="7097" customFormat="false" ht="12.75" hidden="false" customHeight="false" outlineLevel="0" collapsed="false">
      <c r="A7097" s="1" t="n">
        <v>6.16136719</v>
      </c>
      <c r="B7097" s="2" t="n">
        <v>0.0410648148148358</v>
      </c>
    </row>
    <row r="7098" customFormat="false" ht="12.75" hidden="false" customHeight="false" outlineLevel="0" collapsed="false">
      <c r="A7098" s="1" t="n">
        <v>6.161366856</v>
      </c>
      <c r="B7098" s="2" t="n">
        <v>0.0410706018518729</v>
      </c>
    </row>
    <row r="7099" customFormat="false" ht="12.75" hidden="false" customHeight="false" outlineLevel="0" collapsed="false">
      <c r="A7099" s="1" t="n">
        <v>6.161366909</v>
      </c>
      <c r="B7099" s="2" t="n">
        <v>0.0410763888889099</v>
      </c>
    </row>
    <row r="7100" customFormat="false" ht="12.75" hidden="false" customHeight="false" outlineLevel="0" collapsed="false">
      <c r="A7100" s="1" t="n">
        <v>6.161367331</v>
      </c>
      <c r="B7100" s="2" t="n">
        <v>0.041082175925947</v>
      </c>
    </row>
    <row r="7101" customFormat="false" ht="12.75" hidden="false" customHeight="false" outlineLevel="0" collapsed="false">
      <c r="A7101" s="1" t="n">
        <v>6.161366838</v>
      </c>
      <c r="B7101" s="2" t="n">
        <v>0.041087962962984</v>
      </c>
    </row>
    <row r="7102" customFormat="false" ht="12.75" hidden="false" customHeight="false" outlineLevel="0" collapsed="false">
      <c r="A7102" s="1" t="n">
        <v>6.161367172</v>
      </c>
      <c r="B7102" s="2" t="n">
        <v>0.041093750000021</v>
      </c>
    </row>
    <row r="7103" customFormat="false" ht="12.75" hidden="false" customHeight="false" outlineLevel="0" collapsed="false">
      <c r="A7103" s="1" t="n">
        <v>6.161367278</v>
      </c>
      <c r="B7103" s="2" t="n">
        <v>0.0410995370370581</v>
      </c>
    </row>
    <row r="7104" customFormat="false" ht="12.75" hidden="false" customHeight="false" outlineLevel="0" collapsed="false">
      <c r="A7104" s="1" t="n">
        <v>6.161366838</v>
      </c>
      <c r="B7104" s="2" t="n">
        <v>0.0411053240740951</v>
      </c>
    </row>
    <row r="7105" customFormat="false" ht="12.75" hidden="false" customHeight="false" outlineLevel="0" collapsed="false">
      <c r="A7105" s="1" t="n">
        <v>6.161367102</v>
      </c>
      <c r="B7105" s="2" t="n">
        <v>0.0411111111111322</v>
      </c>
    </row>
    <row r="7106" customFormat="false" ht="12.75" hidden="false" customHeight="false" outlineLevel="0" collapsed="false">
      <c r="A7106" s="1" t="n">
        <v>6.161366856</v>
      </c>
      <c r="B7106" s="2" t="n">
        <v>0.0411168981481692</v>
      </c>
    </row>
    <row r="7107" customFormat="false" ht="12.75" hidden="false" customHeight="false" outlineLevel="0" collapsed="false">
      <c r="A7107" s="1" t="n">
        <v>6.161367313</v>
      </c>
      <c r="B7107" s="2" t="n">
        <v>0.0411226851852062</v>
      </c>
    </row>
    <row r="7108" customFormat="false" ht="12.75" hidden="false" customHeight="false" outlineLevel="0" collapsed="false">
      <c r="A7108" s="1" t="n">
        <v>6.161366891</v>
      </c>
      <c r="B7108" s="2" t="n">
        <v>0.0411284722222433</v>
      </c>
    </row>
    <row r="7109" customFormat="false" ht="12.75" hidden="false" customHeight="false" outlineLevel="0" collapsed="false">
      <c r="A7109" s="1" t="n">
        <v>6.161366944</v>
      </c>
      <c r="B7109" s="2" t="n">
        <v>0.0411342592592803</v>
      </c>
    </row>
    <row r="7110" customFormat="false" ht="12.75" hidden="false" customHeight="false" outlineLevel="0" collapsed="false">
      <c r="A7110" s="1" t="n">
        <v>6.16136726</v>
      </c>
      <c r="B7110" s="2" t="n">
        <v>0.0411400462963174</v>
      </c>
    </row>
    <row r="7111" customFormat="false" ht="12.75" hidden="false" customHeight="false" outlineLevel="0" collapsed="false">
      <c r="A7111" s="1" t="n">
        <v>6.16136726</v>
      </c>
      <c r="B7111" s="2" t="n">
        <v>0.0411458333333544</v>
      </c>
    </row>
    <row r="7112" customFormat="false" ht="12.75" hidden="false" customHeight="false" outlineLevel="0" collapsed="false">
      <c r="A7112" s="1" t="n">
        <v>6.161366979</v>
      </c>
      <c r="B7112" s="2" t="n">
        <v>0.0411516203703914</v>
      </c>
    </row>
    <row r="7113" customFormat="false" ht="12.75" hidden="false" customHeight="false" outlineLevel="0" collapsed="false">
      <c r="A7113" s="1" t="n">
        <v>6.161366873</v>
      </c>
      <c r="B7113" s="2" t="n">
        <v>0.0411574074074285</v>
      </c>
    </row>
    <row r="7114" customFormat="false" ht="12.75" hidden="false" customHeight="false" outlineLevel="0" collapsed="false">
      <c r="A7114" s="1" t="n">
        <v>6.16136675</v>
      </c>
      <c r="B7114" s="2" t="n">
        <v>0.0411631944444655</v>
      </c>
    </row>
    <row r="7115" customFormat="false" ht="12.75" hidden="false" customHeight="false" outlineLevel="0" collapsed="false">
      <c r="A7115" s="1" t="n">
        <v>6.161366627</v>
      </c>
      <c r="B7115" s="2" t="n">
        <v>0.0411689814815026</v>
      </c>
    </row>
    <row r="7116" customFormat="false" ht="12.75" hidden="false" customHeight="false" outlineLevel="0" collapsed="false">
      <c r="A7116" s="1" t="n">
        <v>6.161366944</v>
      </c>
      <c r="B7116" s="2" t="n">
        <v>0.0411747685185396</v>
      </c>
    </row>
    <row r="7117" customFormat="false" ht="12.75" hidden="false" customHeight="false" outlineLevel="0" collapsed="false">
      <c r="A7117" s="1" t="n">
        <v>6.16136712</v>
      </c>
      <c r="B7117" s="2" t="n">
        <v>0.0411805555555766</v>
      </c>
    </row>
    <row r="7118" customFormat="false" ht="12.75" hidden="false" customHeight="false" outlineLevel="0" collapsed="false">
      <c r="A7118" s="1" t="n">
        <v>6.161366715</v>
      </c>
      <c r="B7118" s="2" t="n">
        <v>0.0411863425926137</v>
      </c>
    </row>
    <row r="7119" customFormat="false" ht="12.75" hidden="false" customHeight="false" outlineLevel="0" collapsed="false">
      <c r="A7119" s="1" t="n">
        <v>6.161367032</v>
      </c>
      <c r="B7119" s="2" t="n">
        <v>0.0411921296296507</v>
      </c>
    </row>
    <row r="7120" customFormat="false" ht="12.75" hidden="false" customHeight="false" outlineLevel="0" collapsed="false">
      <c r="A7120" s="1" t="n">
        <v>6.161367331</v>
      </c>
      <c r="B7120" s="2" t="n">
        <v>0.0411979166666878</v>
      </c>
    </row>
    <row r="7121" customFormat="false" ht="12.75" hidden="false" customHeight="false" outlineLevel="0" collapsed="false">
      <c r="A7121" s="1" t="n">
        <v>6.161366909</v>
      </c>
      <c r="B7121" s="2" t="n">
        <v>0.0412037037037248</v>
      </c>
    </row>
    <row r="7122" customFormat="false" ht="12.75" hidden="false" customHeight="false" outlineLevel="0" collapsed="false">
      <c r="A7122" s="1" t="n">
        <v>6.161367137</v>
      </c>
      <c r="B7122" s="2" t="n">
        <v>0.0412094907407618</v>
      </c>
    </row>
    <row r="7123" customFormat="false" ht="12.75" hidden="false" customHeight="false" outlineLevel="0" collapsed="false">
      <c r="A7123" s="1" t="n">
        <v>6.161367243</v>
      </c>
      <c r="B7123" s="2" t="n">
        <v>0.0412152777777989</v>
      </c>
    </row>
    <row r="7124" customFormat="false" ht="12.75" hidden="false" customHeight="false" outlineLevel="0" collapsed="false">
      <c r="A7124" s="1" t="n">
        <v>6.161367067</v>
      </c>
      <c r="B7124" s="2" t="n">
        <v>0.0412210648148359</v>
      </c>
    </row>
    <row r="7125" customFormat="false" ht="12.75" hidden="false" customHeight="false" outlineLevel="0" collapsed="false">
      <c r="A7125" s="1" t="n">
        <v>6.161366768</v>
      </c>
      <c r="B7125" s="2" t="n">
        <v>0.041226851851873</v>
      </c>
    </row>
    <row r="7126" customFormat="false" ht="12.75" hidden="false" customHeight="false" outlineLevel="0" collapsed="false">
      <c r="A7126" s="1" t="n">
        <v>6.161367032</v>
      </c>
      <c r="B7126" s="2" t="n">
        <v>0.04123263888891</v>
      </c>
    </row>
    <row r="7127" customFormat="false" ht="12.75" hidden="false" customHeight="false" outlineLevel="0" collapsed="false">
      <c r="A7127" s="1" t="n">
        <v>6.161367014</v>
      </c>
      <c r="B7127" s="2" t="n">
        <v>0.041238425925947</v>
      </c>
    </row>
    <row r="7128" customFormat="false" ht="12.75" hidden="false" customHeight="false" outlineLevel="0" collapsed="false">
      <c r="A7128" s="1" t="n">
        <v>6.161367014</v>
      </c>
      <c r="B7128" s="2" t="n">
        <v>0.0412442129629841</v>
      </c>
    </row>
    <row r="7129" customFormat="false" ht="12.75" hidden="false" customHeight="false" outlineLevel="0" collapsed="false">
      <c r="A7129" s="1" t="n">
        <v>6.161366944</v>
      </c>
      <c r="B7129" s="2" t="n">
        <v>0.0412500000000211</v>
      </c>
    </row>
    <row r="7130" customFormat="false" ht="12.75" hidden="false" customHeight="false" outlineLevel="0" collapsed="false">
      <c r="A7130" s="1" t="n">
        <v>6.161367208</v>
      </c>
      <c r="B7130" s="2" t="n">
        <v>0.0412557870370582</v>
      </c>
    </row>
    <row r="7131" customFormat="false" ht="12.75" hidden="false" customHeight="false" outlineLevel="0" collapsed="false">
      <c r="A7131" s="1" t="n">
        <v>6.161367436</v>
      </c>
      <c r="B7131" s="2" t="n">
        <v>0.0412615740740952</v>
      </c>
    </row>
    <row r="7132" customFormat="false" ht="12.75" hidden="false" customHeight="false" outlineLevel="0" collapsed="false">
      <c r="A7132" s="1" t="n">
        <v>6.161367137</v>
      </c>
      <c r="B7132" s="2" t="n">
        <v>0.0412673611111322</v>
      </c>
    </row>
    <row r="7133" customFormat="false" ht="12.75" hidden="false" customHeight="false" outlineLevel="0" collapsed="false">
      <c r="A7133" s="1" t="n">
        <v>6.161366979</v>
      </c>
      <c r="B7133" s="2" t="n">
        <v>0.0412731481481693</v>
      </c>
    </row>
    <row r="7134" customFormat="false" ht="12.75" hidden="false" customHeight="false" outlineLevel="0" collapsed="false">
      <c r="A7134" s="1" t="n">
        <v>6.161366979</v>
      </c>
      <c r="B7134" s="2" t="n">
        <v>0.0412789351852063</v>
      </c>
    </row>
    <row r="7135" customFormat="false" ht="12.75" hidden="false" customHeight="false" outlineLevel="0" collapsed="false">
      <c r="A7135" s="1" t="n">
        <v>6.161366838</v>
      </c>
      <c r="B7135" s="2" t="n">
        <v>0.0412847222222434</v>
      </c>
    </row>
    <row r="7136" customFormat="false" ht="12.75" hidden="false" customHeight="false" outlineLevel="0" collapsed="false">
      <c r="A7136" s="1" t="n">
        <v>6.161366891</v>
      </c>
      <c r="B7136" s="2" t="n">
        <v>0.0412905092592804</v>
      </c>
    </row>
    <row r="7137" customFormat="false" ht="12.75" hidden="false" customHeight="false" outlineLevel="0" collapsed="false">
      <c r="A7137" s="1" t="n">
        <v>6.161367085</v>
      </c>
      <c r="B7137" s="2" t="n">
        <v>0.0412962962963174</v>
      </c>
    </row>
    <row r="7138" customFormat="false" ht="12.75" hidden="false" customHeight="false" outlineLevel="0" collapsed="false">
      <c r="A7138" s="1" t="n">
        <v>6.161367243</v>
      </c>
      <c r="B7138" s="2" t="n">
        <v>0.0413020833333545</v>
      </c>
    </row>
    <row r="7139" customFormat="false" ht="12.75" hidden="false" customHeight="false" outlineLevel="0" collapsed="false">
      <c r="A7139" s="1" t="n">
        <v>6.161367243</v>
      </c>
      <c r="B7139" s="2" t="n">
        <v>0.0413078703703915</v>
      </c>
    </row>
    <row r="7140" customFormat="false" ht="12.75" hidden="false" customHeight="false" outlineLevel="0" collapsed="false">
      <c r="A7140" s="1" t="n">
        <v>6.161366873</v>
      </c>
      <c r="B7140" s="2" t="n">
        <v>0.0413136574074286</v>
      </c>
    </row>
    <row r="7141" customFormat="false" ht="12.75" hidden="false" customHeight="false" outlineLevel="0" collapsed="false">
      <c r="A7141" s="1" t="n">
        <v>6.161367348</v>
      </c>
      <c r="B7141" s="2" t="n">
        <v>0.0413194444444656</v>
      </c>
    </row>
    <row r="7142" customFormat="false" ht="12.75" hidden="false" customHeight="false" outlineLevel="0" collapsed="false">
      <c r="A7142" s="1" t="n">
        <v>6.161366768</v>
      </c>
      <c r="B7142" s="2" t="n">
        <v>0.0413252314815026</v>
      </c>
    </row>
    <row r="7143" customFormat="false" ht="12.75" hidden="false" customHeight="false" outlineLevel="0" collapsed="false">
      <c r="A7143" s="1" t="n">
        <v>6.161366979</v>
      </c>
      <c r="B7143" s="2" t="n">
        <v>0.0413310185185397</v>
      </c>
    </row>
    <row r="7144" customFormat="false" ht="12.75" hidden="false" customHeight="false" outlineLevel="0" collapsed="false">
      <c r="A7144" s="1" t="n">
        <v>6.161367647</v>
      </c>
      <c r="B7144" s="2" t="n">
        <v>0.0413368055555767</v>
      </c>
    </row>
    <row r="7145" customFormat="false" ht="12.75" hidden="false" customHeight="false" outlineLevel="0" collapsed="false">
      <c r="A7145" s="1" t="n">
        <v>6.161367278</v>
      </c>
      <c r="B7145" s="2" t="n">
        <v>0.0413425925926138</v>
      </c>
    </row>
    <row r="7146" customFormat="false" ht="12.75" hidden="false" customHeight="false" outlineLevel="0" collapsed="false">
      <c r="A7146" s="1" t="n">
        <v>6.161366926</v>
      </c>
      <c r="B7146" s="2" t="n">
        <v>0.0413483796296508</v>
      </c>
    </row>
    <row r="7147" customFormat="false" ht="12.75" hidden="false" customHeight="false" outlineLevel="0" collapsed="false">
      <c r="A7147" s="1" t="n">
        <v>6.161367419</v>
      </c>
      <c r="B7147" s="2" t="n">
        <v>0.0413541666666878</v>
      </c>
    </row>
    <row r="7148" customFormat="false" ht="12.75" hidden="false" customHeight="false" outlineLevel="0" collapsed="false">
      <c r="A7148" s="1" t="n">
        <v>6.16136712</v>
      </c>
      <c r="B7148" s="2" t="n">
        <v>0.0413599537037249</v>
      </c>
    </row>
    <row r="7149" customFormat="false" ht="12.75" hidden="false" customHeight="false" outlineLevel="0" collapsed="false">
      <c r="A7149" s="1" t="n">
        <v>6.16136712</v>
      </c>
      <c r="B7149" s="2" t="n">
        <v>0.0413657407407619</v>
      </c>
    </row>
    <row r="7150" customFormat="false" ht="12.75" hidden="false" customHeight="false" outlineLevel="0" collapsed="false">
      <c r="A7150" s="1" t="n">
        <v>6.161367489</v>
      </c>
      <c r="B7150" s="2" t="n">
        <v>0.041371527777799</v>
      </c>
    </row>
    <row r="7151" customFormat="false" ht="12.75" hidden="false" customHeight="false" outlineLevel="0" collapsed="false">
      <c r="A7151" s="1" t="n">
        <v>6.161367067</v>
      </c>
      <c r="B7151" s="2" t="n">
        <v>0.041377314814836</v>
      </c>
    </row>
    <row r="7152" customFormat="false" ht="12.75" hidden="false" customHeight="false" outlineLevel="0" collapsed="false">
      <c r="A7152" s="1" t="n">
        <v>6.161367401</v>
      </c>
      <c r="B7152" s="2" t="n">
        <v>0.041383101851873</v>
      </c>
    </row>
    <row r="7153" customFormat="false" ht="12.75" hidden="false" customHeight="false" outlineLevel="0" collapsed="false">
      <c r="A7153" s="1" t="n">
        <v>6.161367014</v>
      </c>
      <c r="B7153" s="2" t="n">
        <v>0.0413888888889101</v>
      </c>
    </row>
    <row r="7154" customFormat="false" ht="12.75" hidden="false" customHeight="false" outlineLevel="0" collapsed="false">
      <c r="A7154" s="1" t="n">
        <v>6.16136719</v>
      </c>
      <c r="B7154" s="2" t="n">
        <v>0.0413946759259471</v>
      </c>
    </row>
    <row r="7155" customFormat="false" ht="12.75" hidden="false" customHeight="false" outlineLevel="0" collapsed="false">
      <c r="A7155" s="1" t="n">
        <v>6.161366856</v>
      </c>
      <c r="B7155" s="2" t="n">
        <v>0.0414004629629842</v>
      </c>
    </row>
    <row r="7156" customFormat="false" ht="12.75" hidden="false" customHeight="false" outlineLevel="0" collapsed="false">
      <c r="A7156" s="1" t="n">
        <v>6.16136719</v>
      </c>
      <c r="B7156" s="2" t="n">
        <v>0.0414062500000212</v>
      </c>
    </row>
    <row r="7157" customFormat="false" ht="12.75" hidden="false" customHeight="false" outlineLevel="0" collapsed="false">
      <c r="A7157" s="1" t="n">
        <v>6.161367032</v>
      </c>
      <c r="B7157" s="2" t="n">
        <v>0.0414120370370582</v>
      </c>
    </row>
    <row r="7158" customFormat="false" ht="12.75" hidden="false" customHeight="false" outlineLevel="0" collapsed="false">
      <c r="A7158" s="1" t="n">
        <v>6.161366645</v>
      </c>
      <c r="B7158" s="2" t="n">
        <v>0.0414178240740953</v>
      </c>
    </row>
    <row r="7159" customFormat="false" ht="12.75" hidden="false" customHeight="false" outlineLevel="0" collapsed="false">
      <c r="A7159" s="1" t="n">
        <v>6.161367102</v>
      </c>
      <c r="B7159" s="2" t="n">
        <v>0.0414236111111323</v>
      </c>
    </row>
    <row r="7160" customFormat="false" ht="12.75" hidden="false" customHeight="false" outlineLevel="0" collapsed="false">
      <c r="A7160" s="1" t="n">
        <v>6.161366961</v>
      </c>
      <c r="B7160" s="2" t="n">
        <v>0.0414293981481694</v>
      </c>
    </row>
    <row r="7161" customFormat="false" ht="12.75" hidden="false" customHeight="false" outlineLevel="0" collapsed="false">
      <c r="A7161" s="1" t="n">
        <v>6.161366944</v>
      </c>
      <c r="B7161" s="2" t="n">
        <v>0.0414351851852064</v>
      </c>
    </row>
    <row r="7162" customFormat="false" ht="12.75" hidden="false" customHeight="false" outlineLevel="0" collapsed="false">
      <c r="A7162" s="1" t="n">
        <v>6.161367366</v>
      </c>
      <c r="B7162" s="2" t="n">
        <v>0.0414409722222434</v>
      </c>
    </row>
    <row r="7163" customFormat="false" ht="12.75" hidden="false" customHeight="false" outlineLevel="0" collapsed="false">
      <c r="A7163" s="1" t="n">
        <v>6.161367137</v>
      </c>
      <c r="B7163" s="2" t="n">
        <v>0.0414467592592805</v>
      </c>
    </row>
    <row r="7164" customFormat="false" ht="12.75" hidden="false" customHeight="false" outlineLevel="0" collapsed="false">
      <c r="A7164" s="1" t="n">
        <v>6.161367085</v>
      </c>
      <c r="B7164" s="2" t="n">
        <v>0.0414525462963175</v>
      </c>
    </row>
    <row r="7165" customFormat="false" ht="12.75" hidden="false" customHeight="false" outlineLevel="0" collapsed="false">
      <c r="A7165" s="1" t="n">
        <v>6.161366997</v>
      </c>
      <c r="B7165" s="2" t="n">
        <v>0.0414583333333546</v>
      </c>
    </row>
    <row r="7166" customFormat="false" ht="12.75" hidden="false" customHeight="false" outlineLevel="0" collapsed="false">
      <c r="A7166" s="1" t="n">
        <v>6.161366979</v>
      </c>
      <c r="B7166" s="2" t="n">
        <v>0.0414641203703916</v>
      </c>
    </row>
    <row r="7167" customFormat="false" ht="12.75" hidden="false" customHeight="false" outlineLevel="0" collapsed="false">
      <c r="A7167" s="1" t="n">
        <v>6.161367137</v>
      </c>
      <c r="B7167" s="2" t="n">
        <v>0.0414699074074286</v>
      </c>
    </row>
    <row r="7168" customFormat="false" ht="12.75" hidden="false" customHeight="false" outlineLevel="0" collapsed="false">
      <c r="A7168" s="1" t="n">
        <v>6.161366768</v>
      </c>
      <c r="B7168" s="2" t="n">
        <v>0.0414756944444657</v>
      </c>
    </row>
    <row r="7169" customFormat="false" ht="12.75" hidden="false" customHeight="false" outlineLevel="0" collapsed="false">
      <c r="A7169" s="1" t="n">
        <v>6.161367085</v>
      </c>
      <c r="B7169" s="2" t="n">
        <v>0.0414814814815027</v>
      </c>
    </row>
    <row r="7170" customFormat="false" ht="12.75" hidden="false" customHeight="false" outlineLevel="0" collapsed="false">
      <c r="A7170" s="1" t="n">
        <v>6.161367067</v>
      </c>
      <c r="B7170" s="2" t="n">
        <v>0.0414872685185398</v>
      </c>
    </row>
    <row r="7171" customFormat="false" ht="12.75" hidden="false" customHeight="false" outlineLevel="0" collapsed="false">
      <c r="A7171" s="1" t="n">
        <v>6.161366909</v>
      </c>
      <c r="B7171" s="2" t="n">
        <v>0.0414930555555768</v>
      </c>
    </row>
    <row r="7172" customFormat="false" ht="12.75" hidden="false" customHeight="false" outlineLevel="0" collapsed="false">
      <c r="A7172" s="1" t="n">
        <v>6.161366909</v>
      </c>
      <c r="B7172" s="2" t="n">
        <v>0.0414988425926138</v>
      </c>
    </row>
    <row r="7173" customFormat="false" ht="12.75" hidden="false" customHeight="false" outlineLevel="0" collapsed="false">
      <c r="A7173" s="1" t="n">
        <v>6.161367278</v>
      </c>
      <c r="B7173" s="2" t="n">
        <v>0.0415046296296509</v>
      </c>
    </row>
    <row r="7174" customFormat="false" ht="12.75" hidden="false" customHeight="false" outlineLevel="0" collapsed="false">
      <c r="A7174" s="1" t="n">
        <v>6.161366926</v>
      </c>
      <c r="B7174" s="2" t="n">
        <v>0.0415104166666879</v>
      </c>
    </row>
    <row r="7175" customFormat="false" ht="12.75" hidden="false" customHeight="false" outlineLevel="0" collapsed="false">
      <c r="A7175" s="1" t="n">
        <v>6.161367278</v>
      </c>
      <c r="B7175" s="2" t="n">
        <v>0.041516203703725</v>
      </c>
    </row>
    <row r="7176" customFormat="false" ht="12.75" hidden="false" customHeight="false" outlineLevel="0" collapsed="false">
      <c r="A7176" s="1" t="n">
        <v>6.161366979</v>
      </c>
      <c r="B7176" s="2" t="n">
        <v>0.041521990740762</v>
      </c>
    </row>
    <row r="7177" customFormat="false" ht="12.75" hidden="false" customHeight="false" outlineLevel="0" collapsed="false">
      <c r="A7177" s="1" t="n">
        <v>6.161367014</v>
      </c>
      <c r="B7177" s="2" t="n">
        <v>0.041527777777799</v>
      </c>
    </row>
    <row r="7178" customFormat="false" ht="12.75" hidden="false" customHeight="false" outlineLevel="0" collapsed="false">
      <c r="A7178" s="1" t="n">
        <v>6.161367313</v>
      </c>
      <c r="B7178" s="2" t="n">
        <v>0.0415335648148361</v>
      </c>
    </row>
    <row r="7179" customFormat="false" ht="12.75" hidden="false" customHeight="false" outlineLevel="0" collapsed="false">
      <c r="A7179" s="1" t="n">
        <v>6.161367102</v>
      </c>
      <c r="B7179" s="2" t="n">
        <v>0.0415393518518731</v>
      </c>
    </row>
    <row r="7180" customFormat="false" ht="12.75" hidden="false" customHeight="false" outlineLevel="0" collapsed="false">
      <c r="A7180" s="1" t="n">
        <v>6.161367155</v>
      </c>
      <c r="B7180" s="2" t="n">
        <v>0.0415451388889102</v>
      </c>
    </row>
    <row r="7181" customFormat="false" ht="12.75" hidden="false" customHeight="false" outlineLevel="0" collapsed="false">
      <c r="A7181" s="1" t="n">
        <v>6.161367296</v>
      </c>
      <c r="B7181" s="2" t="n">
        <v>0.0415509259259472</v>
      </c>
    </row>
    <row r="7182" customFormat="false" ht="12.75" hidden="false" customHeight="false" outlineLevel="0" collapsed="false">
      <c r="A7182" s="1" t="n">
        <v>6.16136726</v>
      </c>
      <c r="B7182" s="2" t="n">
        <v>0.0415567129629842</v>
      </c>
    </row>
    <row r="7183" customFormat="false" ht="12.75" hidden="false" customHeight="false" outlineLevel="0" collapsed="false">
      <c r="A7183" s="1" t="n">
        <v>6.161367647</v>
      </c>
      <c r="B7183" s="2" t="n">
        <v>0.0415625000000213</v>
      </c>
    </row>
    <row r="7184" customFormat="false" ht="12.75" hidden="false" customHeight="false" outlineLevel="0" collapsed="false">
      <c r="A7184" s="1" t="n">
        <v>6.161367014</v>
      </c>
      <c r="B7184" s="2" t="n">
        <v>0.0415682870370583</v>
      </c>
    </row>
    <row r="7185" customFormat="false" ht="12.75" hidden="false" customHeight="false" outlineLevel="0" collapsed="false">
      <c r="A7185" s="1" t="n">
        <v>6.161367489</v>
      </c>
      <c r="B7185" s="2" t="n">
        <v>0.0415740740740954</v>
      </c>
    </row>
    <row r="7186" customFormat="false" ht="12.75" hidden="false" customHeight="false" outlineLevel="0" collapsed="false">
      <c r="A7186" s="1" t="n">
        <v>6.161367155</v>
      </c>
      <c r="B7186" s="2" t="n">
        <v>0.0415798611111324</v>
      </c>
    </row>
    <row r="7187" customFormat="false" ht="12.75" hidden="false" customHeight="false" outlineLevel="0" collapsed="false">
      <c r="A7187" s="1" t="n">
        <v>6.161367384</v>
      </c>
      <c r="B7187" s="2" t="n">
        <v>0.0415856481481694</v>
      </c>
    </row>
    <row r="7188" customFormat="false" ht="12.75" hidden="false" customHeight="false" outlineLevel="0" collapsed="false">
      <c r="A7188" s="1" t="n">
        <v>6.16136756</v>
      </c>
      <c r="B7188" s="2" t="n">
        <v>0.0415914351852065</v>
      </c>
    </row>
    <row r="7189" customFormat="false" ht="12.75" hidden="false" customHeight="false" outlineLevel="0" collapsed="false">
      <c r="A7189" s="1" t="n">
        <v>6.16136719</v>
      </c>
      <c r="B7189" s="2" t="n">
        <v>0.0415972222222435</v>
      </c>
    </row>
    <row r="7190" customFormat="false" ht="12.75" hidden="false" customHeight="false" outlineLevel="0" collapsed="false">
      <c r="A7190" s="1" t="n">
        <v>6.161367507</v>
      </c>
      <c r="B7190" s="2" t="n">
        <v>0.0416030092592806</v>
      </c>
    </row>
    <row r="7191" customFormat="false" ht="12.75" hidden="false" customHeight="false" outlineLevel="0" collapsed="false">
      <c r="A7191" s="1" t="n">
        <v>6.161367137</v>
      </c>
      <c r="B7191" s="2" t="n">
        <v>0.0416087962963176</v>
      </c>
    </row>
    <row r="7192" customFormat="false" ht="12.75" hidden="false" customHeight="false" outlineLevel="0" collapsed="false">
      <c r="A7192" s="1" t="n">
        <v>6.161367243</v>
      </c>
      <c r="B7192" s="2" t="n">
        <v>0.0416145833333546</v>
      </c>
    </row>
    <row r="7193" customFormat="false" ht="12.75" hidden="false" customHeight="false" outlineLevel="0" collapsed="false">
      <c r="A7193" s="1" t="n">
        <v>6.161367032</v>
      </c>
      <c r="B7193" s="2" t="n">
        <v>0.0416203703703917</v>
      </c>
    </row>
    <row r="7194" customFormat="false" ht="12.75" hidden="false" customHeight="false" outlineLevel="0" collapsed="false">
      <c r="A7194" s="1" t="n">
        <v>6.161366662</v>
      </c>
      <c r="B7194" s="2" t="n">
        <v>0.0416261574074287</v>
      </c>
    </row>
    <row r="7195" customFormat="false" ht="12.75" hidden="false" customHeight="false" outlineLevel="0" collapsed="false">
      <c r="A7195" s="1" t="n">
        <v>6.161367647</v>
      </c>
      <c r="B7195" s="2" t="n">
        <v>0.0416319444444658</v>
      </c>
    </row>
    <row r="7196" customFormat="false" ht="12.75" hidden="false" customHeight="false" outlineLevel="0" collapsed="false">
      <c r="A7196" s="1" t="n">
        <v>6.16136712</v>
      </c>
      <c r="B7196" s="2" t="n">
        <v>0.0416377314815028</v>
      </c>
    </row>
    <row r="7197" customFormat="false" ht="12.75" hidden="false" customHeight="false" outlineLevel="0" collapsed="false">
      <c r="A7197" s="1" t="n">
        <v>6.161367384</v>
      </c>
      <c r="B7197" s="2" t="n">
        <v>0.0416435185185398</v>
      </c>
    </row>
    <row r="7198" customFormat="false" ht="12.75" hidden="false" customHeight="false" outlineLevel="0" collapsed="false">
      <c r="A7198" s="1" t="n">
        <v>6.161367067</v>
      </c>
      <c r="B7198" s="2" t="n">
        <v>0.0416493055555769</v>
      </c>
    </row>
    <row r="7199" customFormat="false" ht="12.75" hidden="false" customHeight="false" outlineLevel="0" collapsed="false">
      <c r="A7199" s="1" t="n">
        <v>6.161367208</v>
      </c>
      <c r="B7199" s="2" t="n">
        <v>0.0416550925926139</v>
      </c>
    </row>
    <row r="7200" customFormat="false" ht="12.75" hidden="false" customHeight="false" outlineLevel="0" collapsed="false">
      <c r="A7200" s="1" t="n">
        <v>6.161367313</v>
      </c>
      <c r="B7200" s="2" t="n">
        <v>0.041660879629651</v>
      </c>
    </row>
    <row r="7201" customFormat="false" ht="12.75" hidden="false" customHeight="false" outlineLevel="0" collapsed="false">
      <c r="A7201" s="1" t="n">
        <v>6.16136719</v>
      </c>
      <c r="B7201" s="2" t="n">
        <v>0.041666666666688</v>
      </c>
    </row>
    <row r="7202" customFormat="false" ht="12.75" hidden="false" customHeight="false" outlineLevel="0" collapsed="false">
      <c r="A7202" s="1" t="n">
        <v>6.16136719</v>
      </c>
      <c r="B7202" s="2" t="n">
        <v>0.041672453703725</v>
      </c>
    </row>
    <row r="7203" customFormat="false" ht="12.75" hidden="false" customHeight="false" outlineLevel="0" collapsed="false">
      <c r="A7203" s="1" t="n">
        <v>6.161367225</v>
      </c>
      <c r="B7203" s="2" t="n">
        <v>0.0416782407407621</v>
      </c>
    </row>
    <row r="7204" customFormat="false" ht="12.75" hidden="false" customHeight="false" outlineLevel="0" collapsed="false">
      <c r="A7204" s="1" t="n">
        <v>6.161367225</v>
      </c>
      <c r="B7204" s="2" t="n">
        <v>0.0416840277777991</v>
      </c>
    </row>
    <row r="7205" customFormat="false" ht="12.75" hidden="false" customHeight="false" outlineLevel="0" collapsed="false">
      <c r="A7205" s="1" t="n">
        <v>6.161366873</v>
      </c>
      <c r="B7205" s="2" t="n">
        <v>0.0416898148148362</v>
      </c>
    </row>
    <row r="7206" customFormat="false" ht="12.75" hidden="false" customHeight="false" outlineLevel="0" collapsed="false">
      <c r="A7206" s="1" t="n">
        <v>6.161366697</v>
      </c>
      <c r="B7206" s="2" t="n">
        <v>0.0416956018518732</v>
      </c>
    </row>
    <row r="7207" customFormat="false" ht="12.75" hidden="false" customHeight="false" outlineLevel="0" collapsed="false">
      <c r="A7207" s="1" t="n">
        <v>6.161367067</v>
      </c>
      <c r="B7207" s="2" t="n">
        <v>0.0417013888889102</v>
      </c>
    </row>
    <row r="7208" customFormat="false" ht="12.75" hidden="false" customHeight="false" outlineLevel="0" collapsed="false">
      <c r="A7208" s="1" t="n">
        <v>6.161366979</v>
      </c>
      <c r="B7208" s="2" t="n">
        <v>0.0417071759259473</v>
      </c>
    </row>
    <row r="7209" customFormat="false" ht="12.75" hidden="false" customHeight="false" outlineLevel="0" collapsed="false">
      <c r="A7209" s="1" t="n">
        <v>6.161367208</v>
      </c>
      <c r="B7209" s="2" t="n">
        <v>0.0417129629629843</v>
      </c>
    </row>
    <row r="7210" customFormat="false" ht="12.75" hidden="false" customHeight="false" outlineLevel="0" collapsed="false">
      <c r="A7210" s="1" t="n">
        <v>6.161367278</v>
      </c>
      <c r="B7210" s="2" t="n">
        <v>0.0417187500000214</v>
      </c>
    </row>
    <row r="7211" customFormat="false" ht="12.75" hidden="false" customHeight="false" outlineLevel="0" collapsed="false">
      <c r="A7211" s="1" t="n">
        <v>6.161367208</v>
      </c>
      <c r="B7211" s="2" t="n">
        <v>0.0417245370370584</v>
      </c>
    </row>
    <row r="7212" customFormat="false" ht="12.75" hidden="false" customHeight="false" outlineLevel="0" collapsed="false">
      <c r="A7212" s="1" t="n">
        <v>6.161367155</v>
      </c>
      <c r="B7212" s="2" t="n">
        <v>0.0417303240740954</v>
      </c>
    </row>
    <row r="7213" customFormat="false" ht="12.75" hidden="false" customHeight="false" outlineLevel="0" collapsed="false">
      <c r="A7213" s="1" t="n">
        <v>6.161367155</v>
      </c>
      <c r="B7213" s="2" t="n">
        <v>0.0417361111111325</v>
      </c>
    </row>
    <row r="7214" customFormat="false" ht="12.75" hidden="false" customHeight="false" outlineLevel="0" collapsed="false">
      <c r="A7214" s="1" t="n">
        <v>6.161366821</v>
      </c>
      <c r="B7214" s="2" t="n">
        <v>0.0417418981481695</v>
      </c>
    </row>
    <row r="7215" customFormat="false" ht="12.75" hidden="false" customHeight="false" outlineLevel="0" collapsed="false">
      <c r="A7215" s="1" t="n">
        <v>6.161366909</v>
      </c>
      <c r="B7215" s="2" t="n">
        <v>0.0417476851852066</v>
      </c>
    </row>
    <row r="7216" customFormat="false" ht="12.75" hidden="false" customHeight="false" outlineLevel="0" collapsed="false">
      <c r="A7216" s="1" t="n">
        <v>6.161367014</v>
      </c>
      <c r="B7216" s="2" t="n">
        <v>0.0417534722222436</v>
      </c>
    </row>
    <row r="7217" customFormat="false" ht="12.75" hidden="false" customHeight="false" outlineLevel="0" collapsed="false">
      <c r="A7217" s="1" t="n">
        <v>6.161367137</v>
      </c>
      <c r="B7217" s="2" t="n">
        <v>0.0417592592592806</v>
      </c>
    </row>
    <row r="7218" customFormat="false" ht="12.75" hidden="false" customHeight="false" outlineLevel="0" collapsed="false">
      <c r="A7218" s="1" t="n">
        <v>6.161367172</v>
      </c>
      <c r="B7218" s="2" t="n">
        <v>0.0417650462963177</v>
      </c>
    </row>
    <row r="7219" customFormat="false" ht="12.75" hidden="false" customHeight="false" outlineLevel="0" collapsed="false">
      <c r="A7219" s="1" t="n">
        <v>6.161366891</v>
      </c>
      <c r="B7219" s="2" t="n">
        <v>0.0417708333333547</v>
      </c>
    </row>
    <row r="7220" customFormat="false" ht="12.75" hidden="false" customHeight="false" outlineLevel="0" collapsed="false">
      <c r="A7220" s="1" t="n">
        <v>6.161367067</v>
      </c>
      <c r="B7220" s="2" t="n">
        <v>0.0417766203703918</v>
      </c>
    </row>
    <row r="7221" customFormat="false" ht="12.75" hidden="false" customHeight="false" outlineLevel="0" collapsed="false">
      <c r="A7221" s="1" t="n">
        <v>6.161366961</v>
      </c>
      <c r="B7221" s="2" t="n">
        <v>0.0417824074074288</v>
      </c>
    </row>
    <row r="7222" customFormat="false" ht="12.75" hidden="false" customHeight="false" outlineLevel="0" collapsed="false">
      <c r="A7222" s="1" t="n">
        <v>6.161366715</v>
      </c>
      <c r="B7222" s="2" t="n">
        <v>0.0417881944444658</v>
      </c>
    </row>
    <row r="7223" customFormat="false" ht="12.75" hidden="false" customHeight="false" outlineLevel="0" collapsed="false">
      <c r="A7223" s="1" t="n">
        <v>6.161366873</v>
      </c>
      <c r="B7223" s="2" t="n">
        <v>0.0417939814815029</v>
      </c>
    </row>
    <row r="7224" customFormat="false" ht="12.75" hidden="false" customHeight="false" outlineLevel="0" collapsed="false">
      <c r="A7224" s="1" t="n">
        <v>6.16136661</v>
      </c>
      <c r="B7224" s="2" t="n">
        <v>0.0417997685185399</v>
      </c>
    </row>
    <row r="7225" customFormat="false" ht="12.75" hidden="false" customHeight="false" outlineLevel="0" collapsed="false">
      <c r="A7225" s="1" t="n">
        <v>6.161366627</v>
      </c>
      <c r="B7225" s="2" t="n">
        <v>0.041805555555577</v>
      </c>
    </row>
    <row r="7226" customFormat="false" ht="12.75" hidden="false" customHeight="false" outlineLevel="0" collapsed="false">
      <c r="A7226" s="1" t="n">
        <v>6.161367172</v>
      </c>
      <c r="B7226" s="2" t="n">
        <v>0.041811342592614</v>
      </c>
    </row>
    <row r="7227" customFormat="false" ht="12.75" hidden="false" customHeight="false" outlineLevel="0" collapsed="false">
      <c r="A7227" s="1" t="n">
        <v>6.161367225</v>
      </c>
      <c r="B7227" s="2" t="n">
        <v>0.041817129629651</v>
      </c>
    </row>
    <row r="7228" customFormat="false" ht="12.75" hidden="false" customHeight="false" outlineLevel="0" collapsed="false">
      <c r="A7228" s="1" t="n">
        <v>6.161366944</v>
      </c>
      <c r="B7228" s="2" t="n">
        <v>0.0418229166666881</v>
      </c>
    </row>
    <row r="7229" customFormat="false" ht="12.75" hidden="false" customHeight="false" outlineLevel="0" collapsed="false">
      <c r="A7229" s="1" t="n">
        <v>6.161366873</v>
      </c>
      <c r="B7229" s="2" t="n">
        <v>0.0418287037037251</v>
      </c>
    </row>
    <row r="7230" customFormat="false" ht="12.75" hidden="false" customHeight="false" outlineLevel="0" collapsed="false">
      <c r="A7230" s="1" t="n">
        <v>6.161367049</v>
      </c>
      <c r="B7230" s="2" t="n">
        <v>0.0418344907407622</v>
      </c>
    </row>
    <row r="7231" customFormat="false" ht="12.75" hidden="false" customHeight="false" outlineLevel="0" collapsed="false">
      <c r="A7231" s="1" t="n">
        <v>6.161366768</v>
      </c>
      <c r="B7231" s="2" t="n">
        <v>0.0418402777777992</v>
      </c>
    </row>
    <row r="7232" customFormat="false" ht="12.75" hidden="false" customHeight="false" outlineLevel="0" collapsed="false">
      <c r="A7232" s="1" t="n">
        <v>6.161367401</v>
      </c>
      <c r="B7232" s="2" t="n">
        <v>0.0418460648148362</v>
      </c>
    </row>
    <row r="7233" customFormat="false" ht="12.75" hidden="false" customHeight="false" outlineLevel="0" collapsed="false">
      <c r="A7233" s="1" t="n">
        <v>6.161367137</v>
      </c>
      <c r="B7233" s="2" t="n">
        <v>0.0418518518518733</v>
      </c>
    </row>
    <row r="7234" customFormat="false" ht="12.75" hidden="false" customHeight="false" outlineLevel="0" collapsed="false">
      <c r="A7234" s="1" t="n">
        <v>6.161367278</v>
      </c>
      <c r="B7234" s="2" t="n">
        <v>0.0418576388889103</v>
      </c>
    </row>
    <row r="7235" customFormat="false" ht="12.75" hidden="false" customHeight="false" outlineLevel="0" collapsed="false">
      <c r="A7235" s="1" t="n">
        <v>6.16136712</v>
      </c>
      <c r="B7235" s="2" t="n">
        <v>0.0418634259259474</v>
      </c>
    </row>
    <row r="7236" customFormat="false" ht="12.75" hidden="false" customHeight="false" outlineLevel="0" collapsed="false">
      <c r="A7236" s="1" t="n">
        <v>6.161366961</v>
      </c>
      <c r="B7236" s="2" t="n">
        <v>0.0418692129629844</v>
      </c>
    </row>
    <row r="7237" customFormat="false" ht="12.75" hidden="false" customHeight="false" outlineLevel="0" collapsed="false">
      <c r="A7237" s="1" t="n">
        <v>6.161367507</v>
      </c>
      <c r="B7237" s="2" t="n">
        <v>0.0418750000000214</v>
      </c>
    </row>
    <row r="7238" customFormat="false" ht="12.75" hidden="false" customHeight="false" outlineLevel="0" collapsed="false">
      <c r="A7238" s="1" t="n">
        <v>6.16136712</v>
      </c>
      <c r="B7238" s="2" t="n">
        <v>0.0418807870370585</v>
      </c>
    </row>
    <row r="7239" customFormat="false" ht="12.75" hidden="false" customHeight="false" outlineLevel="0" collapsed="false">
      <c r="A7239" s="1" t="n">
        <v>6.161367067</v>
      </c>
      <c r="B7239" s="2" t="n">
        <v>0.0418865740740955</v>
      </c>
    </row>
    <row r="7240" customFormat="false" ht="12.75" hidden="false" customHeight="false" outlineLevel="0" collapsed="false">
      <c r="A7240" s="1" t="n">
        <v>6.161367032</v>
      </c>
      <c r="B7240" s="2" t="n">
        <v>0.0418923611111326</v>
      </c>
    </row>
    <row r="7241" customFormat="false" ht="12.75" hidden="false" customHeight="false" outlineLevel="0" collapsed="false">
      <c r="A7241" s="1" t="n">
        <v>6.16136712</v>
      </c>
      <c r="B7241" s="2" t="n">
        <v>0.0418981481481696</v>
      </c>
    </row>
    <row r="7242" customFormat="false" ht="12.75" hidden="false" customHeight="false" outlineLevel="0" collapsed="false">
      <c r="A7242" s="1" t="n">
        <v>6.161367296</v>
      </c>
      <c r="B7242" s="2" t="n">
        <v>0.0419039351852066</v>
      </c>
    </row>
    <row r="7243" customFormat="false" ht="12.75" hidden="false" customHeight="false" outlineLevel="0" collapsed="false">
      <c r="A7243" s="1" t="n">
        <v>6.161367049</v>
      </c>
      <c r="B7243" s="2" t="n">
        <v>0.0419097222222437</v>
      </c>
    </row>
    <row r="7244" customFormat="false" ht="12.75" hidden="false" customHeight="false" outlineLevel="0" collapsed="false">
      <c r="A7244" s="1" t="n">
        <v>6.161366961</v>
      </c>
      <c r="B7244" s="2" t="n">
        <v>0.0419155092592807</v>
      </c>
    </row>
    <row r="7245" customFormat="false" ht="12.75" hidden="false" customHeight="false" outlineLevel="0" collapsed="false">
      <c r="A7245" s="1" t="n">
        <v>6.161367436</v>
      </c>
      <c r="B7245" s="2" t="n">
        <v>0.0419212962963178</v>
      </c>
    </row>
    <row r="7246" customFormat="false" ht="12.75" hidden="false" customHeight="false" outlineLevel="0" collapsed="false">
      <c r="A7246" s="1" t="n">
        <v>6.161366926</v>
      </c>
      <c r="B7246" s="2" t="n">
        <v>0.0419270833333548</v>
      </c>
    </row>
    <row r="7247" customFormat="false" ht="12.75" hidden="false" customHeight="false" outlineLevel="0" collapsed="false">
      <c r="A7247" s="1" t="n">
        <v>6.161367032</v>
      </c>
      <c r="B7247" s="2" t="n">
        <v>0.0419328703703918</v>
      </c>
    </row>
    <row r="7248" customFormat="false" ht="12.75" hidden="false" customHeight="false" outlineLevel="0" collapsed="false">
      <c r="A7248" s="1" t="n">
        <v>6.161366997</v>
      </c>
      <c r="B7248" s="2" t="n">
        <v>0.0419386574074289</v>
      </c>
    </row>
    <row r="7249" customFormat="false" ht="12.75" hidden="false" customHeight="false" outlineLevel="0" collapsed="false">
      <c r="A7249" s="1" t="n">
        <v>6.161367278</v>
      </c>
      <c r="B7249" s="2" t="n">
        <v>0.0419444444444659</v>
      </c>
    </row>
    <row r="7250" customFormat="false" ht="12.75" hidden="false" customHeight="false" outlineLevel="0" collapsed="false">
      <c r="A7250" s="1" t="n">
        <v>6.161367067</v>
      </c>
      <c r="B7250" s="2" t="n">
        <v>0.041950231481503</v>
      </c>
    </row>
    <row r="7251" customFormat="false" ht="12.75" hidden="false" customHeight="false" outlineLevel="0" collapsed="false">
      <c r="A7251" s="1" t="n">
        <v>6.16136712</v>
      </c>
      <c r="B7251" s="2" t="n">
        <v>0.04195601851854</v>
      </c>
    </row>
    <row r="7252" customFormat="false" ht="12.75" hidden="false" customHeight="false" outlineLevel="0" collapsed="false">
      <c r="A7252" s="1" t="n">
        <v>6.161367524</v>
      </c>
      <c r="B7252" s="2" t="n">
        <v>0.041961805555577</v>
      </c>
    </row>
    <row r="7253" customFormat="false" ht="12.75" hidden="false" customHeight="false" outlineLevel="0" collapsed="false">
      <c r="A7253" s="1" t="n">
        <v>6.16136668</v>
      </c>
      <c r="B7253" s="2" t="n">
        <v>0.0419675925926141</v>
      </c>
    </row>
    <row r="7254" customFormat="false" ht="12.75" hidden="false" customHeight="false" outlineLevel="0" collapsed="false">
      <c r="A7254" s="1" t="n">
        <v>6.16136719</v>
      </c>
      <c r="B7254" s="2" t="n">
        <v>0.0419733796296511</v>
      </c>
    </row>
    <row r="7255" customFormat="false" ht="12.75" hidden="false" customHeight="false" outlineLevel="0" collapsed="false">
      <c r="A7255" s="1" t="n">
        <v>6.161367366</v>
      </c>
      <c r="B7255" s="2" t="n">
        <v>0.0419791666666882</v>
      </c>
    </row>
    <row r="7256" customFormat="false" ht="12.75" hidden="false" customHeight="false" outlineLevel="0" collapsed="false">
      <c r="A7256" s="1" t="n">
        <v>6.161367331</v>
      </c>
      <c r="B7256" s="2" t="n">
        <v>0.0419849537037252</v>
      </c>
    </row>
    <row r="7257" customFormat="false" ht="12.75" hidden="false" customHeight="false" outlineLevel="0" collapsed="false">
      <c r="A7257" s="1" t="n">
        <v>6.161367085</v>
      </c>
      <c r="B7257" s="2" t="n">
        <v>0.0419907407407622</v>
      </c>
    </row>
    <row r="7258" customFormat="false" ht="12.75" hidden="false" customHeight="false" outlineLevel="0" collapsed="false">
      <c r="A7258" s="1" t="n">
        <v>6.161366997</v>
      </c>
      <c r="B7258" s="2" t="n">
        <v>0.0419965277777993</v>
      </c>
    </row>
    <row r="7259" customFormat="false" ht="12.75" hidden="false" customHeight="false" outlineLevel="0" collapsed="false">
      <c r="A7259" s="1" t="n">
        <v>6.161367788</v>
      </c>
      <c r="B7259" s="2" t="n">
        <v>0.0420023148148363</v>
      </c>
    </row>
    <row r="7260" customFormat="false" ht="12.75" hidden="false" customHeight="false" outlineLevel="0" collapsed="false">
      <c r="A7260" s="1" t="n">
        <v>6.161367296</v>
      </c>
      <c r="B7260" s="2" t="n">
        <v>0.0420081018518734</v>
      </c>
    </row>
    <row r="7261" customFormat="false" ht="12.75" hidden="false" customHeight="false" outlineLevel="0" collapsed="false">
      <c r="A7261" s="1" t="n">
        <v>6.161367542</v>
      </c>
      <c r="B7261" s="2" t="n">
        <v>0.0420138888889104</v>
      </c>
    </row>
    <row r="7262" customFormat="false" ht="12.75" hidden="false" customHeight="false" outlineLevel="0" collapsed="false">
      <c r="A7262" s="1" t="n">
        <v>6.16136712</v>
      </c>
      <c r="B7262" s="2" t="n">
        <v>0.0420196759259474</v>
      </c>
    </row>
    <row r="7263" customFormat="false" ht="12.75" hidden="false" customHeight="false" outlineLevel="0" collapsed="false">
      <c r="A7263" s="1" t="n">
        <v>6.16136726</v>
      </c>
      <c r="B7263" s="2" t="n">
        <v>0.0420254629629845</v>
      </c>
    </row>
    <row r="7264" customFormat="false" ht="12.75" hidden="false" customHeight="false" outlineLevel="0" collapsed="false">
      <c r="A7264" s="1" t="n">
        <v>6.161367243</v>
      </c>
      <c r="B7264" s="2" t="n">
        <v>0.0420312500000215</v>
      </c>
    </row>
    <row r="7265" customFormat="false" ht="12.75" hidden="false" customHeight="false" outlineLevel="0" collapsed="false">
      <c r="A7265" s="1" t="n">
        <v>6.16136668</v>
      </c>
      <c r="B7265" s="2" t="n">
        <v>0.0420370370370586</v>
      </c>
    </row>
    <row r="7266" customFormat="false" ht="12.75" hidden="false" customHeight="false" outlineLevel="0" collapsed="false">
      <c r="A7266" s="1" t="n">
        <v>6.161367085</v>
      </c>
      <c r="B7266" s="2" t="n">
        <v>0.0420428240740956</v>
      </c>
    </row>
    <row r="7267" customFormat="false" ht="12.75" hidden="false" customHeight="false" outlineLevel="0" collapsed="false">
      <c r="A7267" s="1" t="n">
        <v>6.161366785</v>
      </c>
      <c r="B7267" s="2" t="n">
        <v>0.0420486111111326</v>
      </c>
    </row>
    <row r="7268" customFormat="false" ht="12.75" hidden="false" customHeight="false" outlineLevel="0" collapsed="false">
      <c r="A7268" s="1" t="n">
        <v>6.161366768</v>
      </c>
      <c r="B7268" s="2" t="n">
        <v>0.0420543981481697</v>
      </c>
    </row>
    <row r="7269" customFormat="false" ht="12.75" hidden="false" customHeight="false" outlineLevel="0" collapsed="false">
      <c r="A7269" s="1" t="n">
        <v>6.161366979</v>
      </c>
      <c r="B7269" s="2" t="n">
        <v>0.0420601851852067</v>
      </c>
    </row>
    <row r="7270" customFormat="false" ht="12.75" hidden="false" customHeight="false" outlineLevel="0" collapsed="false">
      <c r="A7270" s="1" t="n">
        <v>6.161367964</v>
      </c>
      <c r="B7270" s="2" t="n">
        <v>0.0420659722222438</v>
      </c>
    </row>
    <row r="7271" customFormat="false" ht="12.75" hidden="false" customHeight="false" outlineLevel="0" collapsed="false">
      <c r="A7271" s="1" t="n">
        <v>6.161367472</v>
      </c>
      <c r="B7271" s="2" t="n">
        <v>0.0420717592592808</v>
      </c>
    </row>
    <row r="7272" customFormat="false" ht="12.75" hidden="false" customHeight="false" outlineLevel="0" collapsed="false">
      <c r="A7272" s="1" t="n">
        <v>6.161367243</v>
      </c>
      <c r="B7272" s="2" t="n">
        <v>0.0420775462963178</v>
      </c>
    </row>
    <row r="7273" customFormat="false" ht="12.75" hidden="false" customHeight="false" outlineLevel="0" collapsed="false">
      <c r="A7273" s="1" t="n">
        <v>6.161367401</v>
      </c>
      <c r="B7273" s="2" t="n">
        <v>0.0420833333333549</v>
      </c>
    </row>
    <row r="7274" customFormat="false" ht="12.75" hidden="false" customHeight="false" outlineLevel="0" collapsed="false">
      <c r="A7274" s="1" t="n">
        <v>6.161367577</v>
      </c>
      <c r="B7274" s="2" t="n">
        <v>0.0420891203703919</v>
      </c>
    </row>
    <row r="7275" customFormat="false" ht="12.75" hidden="false" customHeight="false" outlineLevel="0" collapsed="false">
      <c r="A7275" s="1" t="n">
        <v>6.161367612</v>
      </c>
      <c r="B7275" s="2" t="n">
        <v>0.042094907407429</v>
      </c>
    </row>
    <row r="7276" customFormat="false" ht="12.75" hidden="false" customHeight="false" outlineLevel="0" collapsed="false">
      <c r="A7276" s="1" t="n">
        <v>6.161367577</v>
      </c>
      <c r="B7276" s="2" t="n">
        <v>0.042100694444466</v>
      </c>
    </row>
    <row r="7277" customFormat="false" ht="12.75" hidden="false" customHeight="false" outlineLevel="0" collapsed="false">
      <c r="A7277" s="1" t="n">
        <v>6.161367788</v>
      </c>
      <c r="B7277" s="2" t="n">
        <v>0.042106481481503</v>
      </c>
    </row>
    <row r="7278" customFormat="false" ht="12.75" hidden="false" customHeight="false" outlineLevel="0" collapsed="false">
      <c r="A7278" s="1" t="n">
        <v>6.161366838</v>
      </c>
      <c r="B7278" s="2" t="n">
        <v>0.0421122685185401</v>
      </c>
    </row>
    <row r="7279" customFormat="false" ht="12.75" hidden="false" customHeight="false" outlineLevel="0" collapsed="false">
      <c r="A7279" s="1" t="n">
        <v>6.161367436</v>
      </c>
      <c r="B7279" s="2" t="n">
        <v>0.0421180555555771</v>
      </c>
    </row>
    <row r="7280" customFormat="false" ht="12.75" hidden="false" customHeight="false" outlineLevel="0" collapsed="false">
      <c r="A7280" s="1" t="n">
        <v>6.161367331</v>
      </c>
      <c r="B7280" s="2" t="n">
        <v>0.0421238425926142</v>
      </c>
    </row>
    <row r="7281" customFormat="false" ht="12.75" hidden="false" customHeight="false" outlineLevel="0" collapsed="false">
      <c r="A7281" s="1" t="n">
        <v>6.161367436</v>
      </c>
      <c r="B7281" s="2" t="n">
        <v>0.0421296296296512</v>
      </c>
    </row>
    <row r="7282" customFormat="false" ht="12.75" hidden="false" customHeight="false" outlineLevel="0" collapsed="false">
      <c r="A7282" s="1" t="n">
        <v>6.16136712</v>
      </c>
      <c r="B7282" s="2" t="n">
        <v>0.0421354166666882</v>
      </c>
    </row>
    <row r="7283" customFormat="false" ht="12.75" hidden="false" customHeight="false" outlineLevel="0" collapsed="false">
      <c r="A7283" s="1" t="n">
        <v>6.161367366</v>
      </c>
      <c r="B7283" s="2" t="n">
        <v>0.0421412037037253</v>
      </c>
    </row>
    <row r="7284" customFormat="false" ht="12.75" hidden="false" customHeight="false" outlineLevel="0" collapsed="false">
      <c r="A7284" s="1" t="n">
        <v>6.161367366</v>
      </c>
      <c r="B7284" s="2" t="n">
        <v>0.0421469907407623</v>
      </c>
    </row>
    <row r="7285" customFormat="false" ht="12.75" hidden="false" customHeight="false" outlineLevel="0" collapsed="false">
      <c r="A7285" s="1" t="n">
        <v>6.161367577</v>
      </c>
      <c r="B7285" s="2" t="n">
        <v>0.0421527777777994</v>
      </c>
    </row>
    <row r="7286" customFormat="false" ht="12.75" hidden="false" customHeight="false" outlineLevel="0" collapsed="false">
      <c r="A7286" s="1" t="n">
        <v>6.161367313</v>
      </c>
      <c r="B7286" s="2" t="n">
        <v>0.0421585648148364</v>
      </c>
    </row>
    <row r="7287" customFormat="false" ht="12.75" hidden="false" customHeight="false" outlineLevel="0" collapsed="false">
      <c r="A7287" s="1" t="n">
        <v>6.161367225</v>
      </c>
      <c r="B7287" s="2" t="n">
        <v>0.0421643518518734</v>
      </c>
    </row>
    <row r="7288" customFormat="false" ht="12.75" hidden="false" customHeight="false" outlineLevel="0" collapsed="false">
      <c r="A7288" s="1" t="n">
        <v>6.161367524</v>
      </c>
      <c r="B7288" s="2" t="n">
        <v>0.0421701388889105</v>
      </c>
    </row>
    <row r="7289" customFormat="false" ht="12.75" hidden="false" customHeight="false" outlineLevel="0" collapsed="false">
      <c r="A7289" s="1" t="n">
        <v>6.161367225</v>
      </c>
      <c r="B7289" s="2" t="n">
        <v>0.0421759259259475</v>
      </c>
    </row>
    <row r="7290" customFormat="false" ht="12.75" hidden="false" customHeight="false" outlineLevel="0" collapsed="false">
      <c r="A7290" s="1" t="n">
        <v>6.16136726</v>
      </c>
      <c r="B7290" s="2" t="n">
        <v>0.0421817129629846</v>
      </c>
    </row>
    <row r="7291" customFormat="false" ht="12.75" hidden="false" customHeight="false" outlineLevel="0" collapsed="false">
      <c r="A7291" s="1" t="n">
        <v>6.161367102</v>
      </c>
      <c r="B7291" s="2" t="n">
        <v>0.0421875000000216</v>
      </c>
    </row>
    <row r="7292" customFormat="false" ht="12.75" hidden="false" customHeight="false" outlineLevel="0" collapsed="false">
      <c r="A7292" s="1" t="n">
        <v>6.161367472</v>
      </c>
      <c r="B7292" s="2" t="n">
        <v>0.0421932870370586</v>
      </c>
    </row>
    <row r="7293" customFormat="false" ht="12.75" hidden="false" customHeight="false" outlineLevel="0" collapsed="false">
      <c r="A7293" s="1" t="n">
        <v>6.16136726</v>
      </c>
      <c r="B7293" s="2" t="n">
        <v>0.0421990740740957</v>
      </c>
    </row>
    <row r="7294" customFormat="false" ht="12.75" hidden="false" customHeight="false" outlineLevel="0" collapsed="false">
      <c r="A7294" s="1" t="n">
        <v>6.161367172</v>
      </c>
      <c r="B7294" s="2" t="n">
        <v>0.0422048611111327</v>
      </c>
    </row>
    <row r="7295" customFormat="false" ht="12.75" hidden="false" customHeight="false" outlineLevel="0" collapsed="false">
      <c r="A7295" s="1" t="n">
        <v>6.161367172</v>
      </c>
      <c r="B7295" s="2" t="n">
        <v>0.0422106481481698</v>
      </c>
    </row>
    <row r="7296" customFormat="false" ht="12.75" hidden="false" customHeight="false" outlineLevel="0" collapsed="false">
      <c r="A7296" s="1" t="n">
        <v>6.161367384</v>
      </c>
      <c r="B7296" s="2" t="n">
        <v>0.0422164351852068</v>
      </c>
    </row>
    <row r="7297" customFormat="false" ht="12.75" hidden="false" customHeight="false" outlineLevel="0" collapsed="false">
      <c r="A7297" s="1" t="n">
        <v>6.161367436</v>
      </c>
      <c r="B7297" s="2" t="n">
        <v>0.0422222222222438</v>
      </c>
    </row>
    <row r="7298" customFormat="false" ht="12.75" hidden="false" customHeight="false" outlineLevel="0" collapsed="false">
      <c r="A7298" s="1" t="n">
        <v>6.161367137</v>
      </c>
      <c r="B7298" s="2" t="n">
        <v>0.0422280092592809</v>
      </c>
    </row>
    <row r="7299" customFormat="false" ht="12.75" hidden="false" customHeight="false" outlineLevel="0" collapsed="false">
      <c r="A7299" s="1" t="n">
        <v>6.161367401</v>
      </c>
      <c r="B7299" s="2" t="n">
        <v>0.0422337962963179</v>
      </c>
    </row>
    <row r="7300" customFormat="false" ht="12.75" hidden="false" customHeight="false" outlineLevel="0" collapsed="false">
      <c r="A7300" s="1" t="n">
        <v>6.161367102</v>
      </c>
      <c r="B7300" s="2" t="n">
        <v>0.042239583333355</v>
      </c>
    </row>
    <row r="7301" customFormat="false" ht="12.75" hidden="false" customHeight="false" outlineLevel="0" collapsed="false">
      <c r="A7301" s="1" t="n">
        <v>6.161367278</v>
      </c>
      <c r="B7301" s="2" t="n">
        <v>0.042245370370392</v>
      </c>
    </row>
    <row r="7302" customFormat="false" ht="12.75" hidden="false" customHeight="false" outlineLevel="0" collapsed="false">
      <c r="A7302" s="1" t="n">
        <v>6.16136712</v>
      </c>
      <c r="B7302" s="2" t="n">
        <v>0.042251157407429</v>
      </c>
    </row>
    <row r="7303" customFormat="false" ht="12.75" hidden="false" customHeight="false" outlineLevel="0" collapsed="false">
      <c r="A7303" s="1" t="n">
        <v>6.161367366</v>
      </c>
      <c r="B7303" s="2" t="n">
        <v>0.0422569444444661</v>
      </c>
    </row>
    <row r="7304" customFormat="false" ht="12.75" hidden="false" customHeight="false" outlineLevel="0" collapsed="false">
      <c r="A7304" s="1" t="n">
        <v>6.161367225</v>
      </c>
      <c r="B7304" s="2" t="n">
        <v>0.0422627314815031</v>
      </c>
    </row>
    <row r="7305" customFormat="false" ht="12.75" hidden="false" customHeight="false" outlineLevel="0" collapsed="false">
      <c r="A7305" s="1" t="n">
        <v>6.161367278</v>
      </c>
      <c r="B7305" s="2" t="n">
        <v>0.0422685185185402</v>
      </c>
    </row>
    <row r="7306" customFormat="false" ht="12.75" hidden="false" customHeight="false" outlineLevel="0" collapsed="false">
      <c r="A7306" s="1" t="n">
        <v>6.161367577</v>
      </c>
      <c r="B7306" s="2" t="n">
        <v>0.0422743055555772</v>
      </c>
    </row>
    <row r="7307" customFormat="false" ht="12.75" hidden="false" customHeight="false" outlineLevel="0" collapsed="false">
      <c r="A7307" s="1" t="n">
        <v>6.161366926</v>
      </c>
      <c r="B7307" s="2" t="n">
        <v>0.0422800925926142</v>
      </c>
    </row>
    <row r="7308" customFormat="false" ht="12.75" hidden="false" customHeight="false" outlineLevel="0" collapsed="false">
      <c r="A7308" s="1" t="n">
        <v>6.161367243</v>
      </c>
      <c r="B7308" s="2" t="n">
        <v>0.0422858796296513</v>
      </c>
    </row>
    <row r="7309" customFormat="false" ht="12.75" hidden="false" customHeight="false" outlineLevel="0" collapsed="false">
      <c r="A7309" s="1" t="n">
        <v>6.161367384</v>
      </c>
      <c r="B7309" s="2" t="n">
        <v>0.0422916666666883</v>
      </c>
    </row>
    <row r="7310" customFormat="false" ht="12.75" hidden="false" customHeight="false" outlineLevel="0" collapsed="false">
      <c r="A7310" s="1" t="n">
        <v>6.161367085</v>
      </c>
      <c r="B7310" s="2" t="n">
        <v>0.0422974537037254</v>
      </c>
    </row>
    <row r="7311" customFormat="false" ht="12.75" hidden="false" customHeight="false" outlineLevel="0" collapsed="false">
      <c r="A7311" s="1" t="n">
        <v>6.161367102</v>
      </c>
      <c r="B7311" s="2" t="n">
        <v>0.0423032407407624</v>
      </c>
    </row>
    <row r="7312" customFormat="false" ht="12.75" hidden="false" customHeight="false" outlineLevel="0" collapsed="false">
      <c r="A7312" s="1" t="n">
        <v>6.161367085</v>
      </c>
      <c r="B7312" s="2" t="n">
        <v>0.0423090277777994</v>
      </c>
    </row>
    <row r="7313" customFormat="false" ht="12.75" hidden="false" customHeight="false" outlineLevel="0" collapsed="false">
      <c r="A7313" s="1" t="n">
        <v>6.161367102</v>
      </c>
      <c r="B7313" s="2" t="n">
        <v>0.0423148148148365</v>
      </c>
    </row>
    <row r="7314" customFormat="false" ht="12.75" hidden="false" customHeight="false" outlineLevel="0" collapsed="false">
      <c r="A7314" s="1" t="n">
        <v>6.161367085</v>
      </c>
      <c r="B7314" s="2" t="n">
        <v>0.0423206018518735</v>
      </c>
    </row>
    <row r="7315" customFormat="false" ht="12.75" hidden="false" customHeight="false" outlineLevel="0" collapsed="false">
      <c r="A7315" s="1" t="n">
        <v>6.161366979</v>
      </c>
      <c r="B7315" s="2" t="n">
        <v>0.0423263888889106</v>
      </c>
    </row>
    <row r="7316" customFormat="false" ht="12.75" hidden="false" customHeight="false" outlineLevel="0" collapsed="false">
      <c r="A7316" s="1" t="n">
        <v>6.161366909</v>
      </c>
      <c r="B7316" s="2" t="n">
        <v>0.0423321759259476</v>
      </c>
    </row>
    <row r="7317" customFormat="false" ht="12.75" hidden="false" customHeight="false" outlineLevel="0" collapsed="false">
      <c r="A7317" s="1" t="n">
        <v>6.161367225</v>
      </c>
      <c r="B7317" s="2" t="n">
        <v>0.0423379629629846</v>
      </c>
    </row>
    <row r="7318" customFormat="false" ht="12.75" hidden="false" customHeight="false" outlineLevel="0" collapsed="false">
      <c r="A7318" s="1" t="n">
        <v>6.161366926</v>
      </c>
      <c r="B7318" s="2" t="n">
        <v>0.0423437500000217</v>
      </c>
    </row>
    <row r="7319" customFormat="false" ht="12.75" hidden="false" customHeight="false" outlineLevel="0" collapsed="false">
      <c r="A7319" s="1" t="n">
        <v>6.161367172</v>
      </c>
      <c r="B7319" s="2" t="n">
        <v>0.0423495370370587</v>
      </c>
    </row>
    <row r="7320" customFormat="false" ht="12.75" hidden="false" customHeight="false" outlineLevel="0" collapsed="false">
      <c r="A7320" s="1" t="n">
        <v>6.16136712</v>
      </c>
      <c r="B7320" s="2" t="n">
        <v>0.0423553240740958</v>
      </c>
    </row>
    <row r="7321" customFormat="false" ht="12.75" hidden="false" customHeight="false" outlineLevel="0" collapsed="false">
      <c r="A7321" s="1" t="n">
        <v>6.161366944</v>
      </c>
      <c r="B7321" s="2" t="n">
        <v>0.0423611111111328</v>
      </c>
    </row>
    <row r="7322" customFormat="false" ht="12.75" hidden="false" customHeight="false" outlineLevel="0" collapsed="false">
      <c r="A7322" s="1" t="n">
        <v>6.161367278</v>
      </c>
      <c r="B7322" s="2" t="n">
        <v>0.0423668981481698</v>
      </c>
    </row>
    <row r="7323" customFormat="false" ht="12.75" hidden="false" customHeight="false" outlineLevel="0" collapsed="false">
      <c r="A7323" s="1" t="n">
        <v>6.161367243</v>
      </c>
      <c r="B7323" s="2" t="n">
        <v>0.0423726851852069</v>
      </c>
    </row>
    <row r="7324" customFormat="false" ht="12.75" hidden="false" customHeight="false" outlineLevel="0" collapsed="false">
      <c r="A7324" s="1" t="n">
        <v>6.161367014</v>
      </c>
      <c r="B7324" s="2" t="n">
        <v>0.0423784722222439</v>
      </c>
    </row>
    <row r="7325" customFormat="false" ht="12.75" hidden="false" customHeight="false" outlineLevel="0" collapsed="false">
      <c r="A7325" s="1" t="n">
        <v>6.161366961</v>
      </c>
      <c r="B7325" s="2" t="n">
        <v>0.042384259259281</v>
      </c>
    </row>
    <row r="7326" customFormat="false" ht="12.75" hidden="false" customHeight="false" outlineLevel="0" collapsed="false">
      <c r="A7326" s="1" t="n">
        <v>6.161367454</v>
      </c>
      <c r="B7326" s="2" t="n">
        <v>0.042390046296318</v>
      </c>
    </row>
    <row r="7327" customFormat="false" ht="12.75" hidden="false" customHeight="false" outlineLevel="0" collapsed="false">
      <c r="A7327" s="1" t="n">
        <v>6.161367067</v>
      </c>
      <c r="B7327" s="2" t="n">
        <v>0.042395833333355</v>
      </c>
    </row>
    <row r="7328" customFormat="false" ht="12.75" hidden="false" customHeight="false" outlineLevel="0" collapsed="false">
      <c r="A7328" s="1" t="n">
        <v>6.16136719</v>
      </c>
      <c r="B7328" s="2" t="n">
        <v>0.0424016203703921</v>
      </c>
    </row>
    <row r="7329" customFormat="false" ht="12.75" hidden="false" customHeight="false" outlineLevel="0" collapsed="false">
      <c r="A7329" s="1" t="n">
        <v>6.161367366</v>
      </c>
      <c r="B7329" s="2" t="n">
        <v>0.0424074074074291</v>
      </c>
    </row>
    <row r="7330" customFormat="false" ht="12.75" hidden="false" customHeight="false" outlineLevel="0" collapsed="false">
      <c r="A7330" s="1" t="n">
        <v>6.16136712</v>
      </c>
      <c r="B7330" s="2" t="n">
        <v>0.0424131944444662</v>
      </c>
    </row>
    <row r="7331" customFormat="false" ht="12.75" hidden="false" customHeight="false" outlineLevel="0" collapsed="false">
      <c r="A7331" s="1" t="n">
        <v>6.161367278</v>
      </c>
      <c r="B7331" s="2" t="n">
        <v>0.0424189814815032</v>
      </c>
    </row>
    <row r="7332" customFormat="false" ht="12.75" hidden="false" customHeight="false" outlineLevel="0" collapsed="false">
      <c r="A7332" s="1" t="n">
        <v>6.161367208</v>
      </c>
      <c r="B7332" s="2" t="n">
        <v>0.0424247685185402</v>
      </c>
    </row>
    <row r="7333" customFormat="false" ht="12.75" hidden="false" customHeight="false" outlineLevel="0" collapsed="false">
      <c r="A7333" s="1" t="n">
        <v>6.16136726</v>
      </c>
      <c r="B7333" s="2" t="n">
        <v>0.0424305555555773</v>
      </c>
    </row>
    <row r="7334" customFormat="false" ht="12.75" hidden="false" customHeight="false" outlineLevel="0" collapsed="false">
      <c r="A7334" s="1" t="n">
        <v>6.161367331</v>
      </c>
      <c r="B7334" s="2" t="n">
        <v>0.0424363425926143</v>
      </c>
    </row>
    <row r="7335" customFormat="false" ht="12.75" hidden="false" customHeight="false" outlineLevel="0" collapsed="false">
      <c r="A7335" s="1" t="n">
        <v>6.161367243</v>
      </c>
      <c r="B7335" s="2" t="n">
        <v>0.0424421296296514</v>
      </c>
    </row>
    <row r="7336" customFormat="false" ht="12.75" hidden="false" customHeight="false" outlineLevel="0" collapsed="false">
      <c r="A7336" s="1" t="n">
        <v>6.161367155</v>
      </c>
      <c r="B7336" s="2" t="n">
        <v>0.0424479166666884</v>
      </c>
    </row>
    <row r="7337" customFormat="false" ht="12.75" hidden="false" customHeight="false" outlineLevel="0" collapsed="false">
      <c r="A7337" s="1" t="n">
        <v>6.161367472</v>
      </c>
      <c r="B7337" s="2" t="n">
        <v>0.0424537037037254</v>
      </c>
    </row>
    <row r="7338" customFormat="false" ht="12.75" hidden="false" customHeight="false" outlineLevel="0" collapsed="false">
      <c r="A7338" s="1" t="n">
        <v>6.161366873</v>
      </c>
      <c r="B7338" s="2" t="n">
        <v>0.0424594907407625</v>
      </c>
    </row>
    <row r="7339" customFormat="false" ht="12.75" hidden="false" customHeight="false" outlineLevel="0" collapsed="false">
      <c r="A7339" s="1" t="n">
        <v>6.161367278</v>
      </c>
      <c r="B7339" s="2" t="n">
        <v>0.0424652777777995</v>
      </c>
    </row>
    <row r="7340" customFormat="false" ht="12.75" hidden="false" customHeight="false" outlineLevel="0" collapsed="false">
      <c r="A7340" s="1" t="n">
        <v>6.161367366</v>
      </c>
      <c r="B7340" s="2" t="n">
        <v>0.0424710648148366</v>
      </c>
    </row>
    <row r="7341" customFormat="false" ht="12.75" hidden="false" customHeight="false" outlineLevel="0" collapsed="false">
      <c r="A7341" s="1" t="n">
        <v>6.161366979</v>
      </c>
      <c r="B7341" s="2" t="n">
        <v>0.0424768518518736</v>
      </c>
    </row>
    <row r="7342" customFormat="false" ht="12.75" hidden="false" customHeight="false" outlineLevel="0" collapsed="false">
      <c r="A7342" s="1" t="n">
        <v>6.161366997</v>
      </c>
      <c r="B7342" s="2" t="n">
        <v>0.0424826388889106</v>
      </c>
    </row>
    <row r="7343" customFormat="false" ht="12.75" hidden="false" customHeight="false" outlineLevel="0" collapsed="false">
      <c r="A7343" s="1" t="n">
        <v>6.161367067</v>
      </c>
      <c r="B7343" s="2" t="n">
        <v>0.0424884259259477</v>
      </c>
    </row>
    <row r="7344" customFormat="false" ht="12.75" hidden="false" customHeight="false" outlineLevel="0" collapsed="false">
      <c r="A7344" s="1" t="n">
        <v>6.16136719</v>
      </c>
      <c r="B7344" s="2" t="n">
        <v>0.0424942129629847</v>
      </c>
    </row>
    <row r="7345" customFormat="false" ht="12.75" hidden="false" customHeight="false" outlineLevel="0" collapsed="false">
      <c r="A7345" s="1" t="n">
        <v>6.161367331</v>
      </c>
      <c r="B7345" s="2" t="n">
        <v>0.0425000000000218</v>
      </c>
    </row>
    <row r="7346" customFormat="false" ht="12.75" hidden="false" customHeight="false" outlineLevel="0" collapsed="false">
      <c r="A7346" s="1" t="n">
        <v>6.161367102</v>
      </c>
      <c r="B7346" s="2" t="n">
        <v>0.0425057870370588</v>
      </c>
    </row>
    <row r="7347" customFormat="false" ht="12.75" hidden="false" customHeight="false" outlineLevel="0" collapsed="false">
      <c r="A7347" s="1" t="n">
        <v>6.161367454</v>
      </c>
      <c r="B7347" s="2" t="n">
        <v>0.0425115740740958</v>
      </c>
    </row>
    <row r="7348" customFormat="false" ht="12.75" hidden="false" customHeight="false" outlineLevel="0" collapsed="false">
      <c r="A7348" s="1" t="n">
        <v>6.161367595</v>
      </c>
      <c r="B7348" s="2" t="n">
        <v>0.0425173611111329</v>
      </c>
    </row>
    <row r="7349" customFormat="false" ht="12.75" hidden="false" customHeight="false" outlineLevel="0" collapsed="false">
      <c r="A7349" s="1" t="n">
        <v>6.161367155</v>
      </c>
      <c r="B7349" s="2" t="n">
        <v>0.0425231481481699</v>
      </c>
    </row>
    <row r="7350" customFormat="false" ht="12.75" hidden="false" customHeight="false" outlineLevel="0" collapsed="false">
      <c r="A7350" s="1" t="n">
        <v>6.161367049</v>
      </c>
      <c r="B7350" s="2" t="n">
        <v>0.042528935185207</v>
      </c>
    </row>
    <row r="7351" customFormat="false" ht="12.75" hidden="false" customHeight="false" outlineLevel="0" collapsed="false">
      <c r="A7351" s="1" t="n">
        <v>6.161367172</v>
      </c>
      <c r="B7351" s="2" t="n">
        <v>0.042534722222244</v>
      </c>
    </row>
    <row r="7352" customFormat="false" ht="12.75" hidden="false" customHeight="false" outlineLevel="0" collapsed="false">
      <c r="A7352" s="1" t="n">
        <v>6.161366891</v>
      </c>
      <c r="B7352" s="2" t="n">
        <v>0.042540509259281</v>
      </c>
    </row>
    <row r="7353" customFormat="false" ht="12.75" hidden="false" customHeight="false" outlineLevel="0" collapsed="false">
      <c r="A7353" s="1" t="n">
        <v>6.161366627</v>
      </c>
      <c r="B7353" s="2" t="n">
        <v>0.0425462962963181</v>
      </c>
    </row>
    <row r="7354" customFormat="false" ht="12.75" hidden="false" customHeight="false" outlineLevel="0" collapsed="false">
      <c r="A7354" s="1" t="n">
        <v>6.161367278</v>
      </c>
      <c r="B7354" s="2" t="n">
        <v>0.0425520833333551</v>
      </c>
    </row>
    <row r="7355" customFormat="false" ht="12.75" hidden="false" customHeight="false" outlineLevel="0" collapsed="false">
      <c r="A7355" s="1" t="n">
        <v>6.16136719</v>
      </c>
      <c r="B7355" s="2" t="n">
        <v>0.0425578703703922</v>
      </c>
    </row>
    <row r="7356" customFormat="false" ht="12.75" hidden="false" customHeight="false" outlineLevel="0" collapsed="false">
      <c r="A7356" s="1" t="n">
        <v>6.161367014</v>
      </c>
      <c r="B7356" s="2" t="n">
        <v>0.0425636574074292</v>
      </c>
    </row>
    <row r="7357" customFormat="false" ht="12.75" hidden="false" customHeight="false" outlineLevel="0" collapsed="false">
      <c r="A7357" s="1" t="n">
        <v>6.16136712</v>
      </c>
      <c r="B7357" s="2" t="n">
        <v>0.0425694444444662</v>
      </c>
    </row>
    <row r="7358" customFormat="false" ht="12.75" hidden="false" customHeight="false" outlineLevel="0" collapsed="false">
      <c r="A7358" s="1" t="n">
        <v>6.161367049</v>
      </c>
      <c r="B7358" s="2" t="n">
        <v>0.0425752314815033</v>
      </c>
    </row>
    <row r="7359" customFormat="false" ht="12.75" hidden="false" customHeight="false" outlineLevel="0" collapsed="false">
      <c r="A7359" s="1" t="n">
        <v>6.161367278</v>
      </c>
      <c r="B7359" s="2" t="n">
        <v>0.0425810185185403</v>
      </c>
    </row>
    <row r="7360" customFormat="false" ht="12.75" hidden="false" customHeight="false" outlineLevel="0" collapsed="false">
      <c r="A7360" s="1" t="n">
        <v>6.161367366</v>
      </c>
      <c r="B7360" s="2" t="n">
        <v>0.0425868055555774</v>
      </c>
    </row>
    <row r="7361" customFormat="false" ht="12.75" hidden="false" customHeight="false" outlineLevel="0" collapsed="false">
      <c r="A7361" s="1" t="n">
        <v>6.161367208</v>
      </c>
      <c r="B7361" s="2" t="n">
        <v>0.0425925925926144</v>
      </c>
    </row>
    <row r="7362" customFormat="false" ht="12.75" hidden="false" customHeight="false" outlineLevel="0" collapsed="false">
      <c r="A7362" s="1" t="n">
        <v>6.161367208</v>
      </c>
      <c r="B7362" s="2" t="n">
        <v>0.0425983796296514</v>
      </c>
    </row>
    <row r="7363" customFormat="false" ht="12.75" hidden="false" customHeight="false" outlineLevel="0" collapsed="false">
      <c r="A7363" s="1" t="n">
        <v>6.161367085</v>
      </c>
      <c r="B7363" s="2" t="n">
        <v>0.0426041666666885</v>
      </c>
    </row>
    <row r="7364" customFormat="false" ht="12.75" hidden="false" customHeight="false" outlineLevel="0" collapsed="false">
      <c r="A7364" s="1" t="n">
        <v>6.161366909</v>
      </c>
      <c r="B7364" s="2" t="n">
        <v>0.0426099537037255</v>
      </c>
    </row>
    <row r="7365" customFormat="false" ht="12.75" hidden="false" customHeight="false" outlineLevel="0" collapsed="false">
      <c r="A7365" s="1" t="n">
        <v>6.161366997</v>
      </c>
      <c r="B7365" s="2" t="n">
        <v>0.0426157407407626</v>
      </c>
    </row>
    <row r="7366" customFormat="false" ht="12.75" hidden="false" customHeight="false" outlineLevel="0" collapsed="false">
      <c r="A7366" s="1" t="n">
        <v>6.161367067</v>
      </c>
      <c r="B7366" s="2" t="n">
        <v>0.0426215277777996</v>
      </c>
    </row>
    <row r="7367" customFormat="false" ht="12.75" hidden="false" customHeight="false" outlineLevel="0" collapsed="false">
      <c r="A7367" s="1" t="n">
        <v>6.161367366</v>
      </c>
      <c r="B7367" s="2" t="n">
        <v>0.0426273148148366</v>
      </c>
    </row>
    <row r="7368" customFormat="false" ht="12.75" hidden="false" customHeight="false" outlineLevel="0" collapsed="false">
      <c r="A7368" s="1" t="n">
        <v>6.161367208</v>
      </c>
      <c r="B7368" s="2" t="n">
        <v>0.0426331018518737</v>
      </c>
    </row>
    <row r="7369" customFormat="false" ht="12.75" hidden="false" customHeight="false" outlineLevel="0" collapsed="false">
      <c r="A7369" s="1" t="n">
        <v>6.161367665</v>
      </c>
      <c r="B7369" s="2" t="n">
        <v>0.0426388888889107</v>
      </c>
    </row>
    <row r="7370" customFormat="false" ht="12.75" hidden="false" customHeight="false" outlineLevel="0" collapsed="false">
      <c r="A7370" s="1" t="n">
        <v>6.161367102</v>
      </c>
      <c r="B7370" s="2" t="n">
        <v>0.0426446759259478</v>
      </c>
    </row>
    <row r="7371" customFormat="false" ht="12.75" hidden="false" customHeight="false" outlineLevel="0" collapsed="false">
      <c r="A7371" s="1" t="n">
        <v>6.16136763</v>
      </c>
      <c r="B7371" s="2" t="n">
        <v>0.0426504629629848</v>
      </c>
    </row>
    <row r="7372" customFormat="false" ht="12.75" hidden="false" customHeight="false" outlineLevel="0" collapsed="false">
      <c r="A7372" s="1" t="n">
        <v>6.161367401</v>
      </c>
      <c r="B7372" s="2" t="n">
        <v>0.0426562500000218</v>
      </c>
    </row>
    <row r="7373" customFormat="false" ht="12.75" hidden="false" customHeight="false" outlineLevel="0" collapsed="false">
      <c r="A7373" s="1" t="n">
        <v>6.161367085</v>
      </c>
      <c r="B7373" s="2" t="n">
        <v>0.0426620370370589</v>
      </c>
    </row>
    <row r="7374" customFormat="false" ht="12.75" hidden="false" customHeight="false" outlineLevel="0" collapsed="false">
      <c r="A7374" s="1" t="n">
        <v>6.161367225</v>
      </c>
      <c r="B7374" s="2" t="n">
        <v>0.0426678240740959</v>
      </c>
    </row>
    <row r="7375" customFormat="false" ht="12.75" hidden="false" customHeight="false" outlineLevel="0" collapsed="false">
      <c r="A7375" s="1" t="n">
        <v>6.16136719</v>
      </c>
      <c r="B7375" s="2" t="n">
        <v>0.042673611111133</v>
      </c>
    </row>
    <row r="7376" customFormat="false" ht="12.75" hidden="false" customHeight="false" outlineLevel="0" collapsed="false">
      <c r="A7376" s="1" t="n">
        <v>6.161367507</v>
      </c>
      <c r="B7376" s="2" t="n">
        <v>0.04267939814817</v>
      </c>
    </row>
    <row r="7377" customFormat="false" ht="12.75" hidden="false" customHeight="false" outlineLevel="0" collapsed="false">
      <c r="A7377" s="1" t="n">
        <v>6.161367331</v>
      </c>
      <c r="B7377" s="2" t="n">
        <v>0.042685185185207</v>
      </c>
    </row>
    <row r="7378" customFormat="false" ht="12.75" hidden="false" customHeight="false" outlineLevel="0" collapsed="false">
      <c r="A7378" s="1" t="n">
        <v>6.161367225</v>
      </c>
      <c r="B7378" s="2" t="n">
        <v>0.0426909722222441</v>
      </c>
    </row>
    <row r="7379" customFormat="false" ht="12.75" hidden="false" customHeight="false" outlineLevel="0" collapsed="false">
      <c r="A7379" s="1" t="n">
        <v>6.161367366</v>
      </c>
      <c r="B7379" s="2" t="n">
        <v>0.0426967592592811</v>
      </c>
    </row>
    <row r="7380" customFormat="false" ht="12.75" hidden="false" customHeight="false" outlineLevel="0" collapsed="false">
      <c r="A7380" s="1" t="n">
        <v>6.161367489</v>
      </c>
      <c r="B7380" s="2" t="n">
        <v>0.0427025462963182</v>
      </c>
    </row>
    <row r="7381" customFormat="false" ht="12.75" hidden="false" customHeight="false" outlineLevel="0" collapsed="false">
      <c r="A7381" s="1" t="n">
        <v>6.16136712</v>
      </c>
      <c r="B7381" s="2" t="n">
        <v>0.0427083333333552</v>
      </c>
    </row>
    <row r="7382" customFormat="false" ht="12.75" hidden="false" customHeight="false" outlineLevel="0" collapsed="false">
      <c r="A7382" s="1" t="n">
        <v>6.161367436</v>
      </c>
      <c r="B7382" s="2" t="n">
        <v>0.0427141203703922</v>
      </c>
    </row>
    <row r="7383" customFormat="false" ht="12.75" hidden="false" customHeight="false" outlineLevel="0" collapsed="false">
      <c r="A7383" s="1" t="n">
        <v>6.161367243</v>
      </c>
      <c r="B7383" s="2" t="n">
        <v>0.0427199074074293</v>
      </c>
    </row>
    <row r="7384" customFormat="false" ht="12.75" hidden="false" customHeight="false" outlineLevel="0" collapsed="false">
      <c r="A7384" s="1" t="n">
        <v>6.161367524</v>
      </c>
      <c r="B7384" s="2" t="n">
        <v>0.0427256944444663</v>
      </c>
    </row>
    <row r="7385" customFormat="false" ht="12.75" hidden="false" customHeight="false" outlineLevel="0" collapsed="false">
      <c r="A7385" s="1" t="n">
        <v>6.161367085</v>
      </c>
      <c r="B7385" s="2" t="n">
        <v>0.0427314814815034</v>
      </c>
    </row>
    <row r="7386" customFormat="false" ht="12.75" hidden="false" customHeight="false" outlineLevel="0" collapsed="false">
      <c r="A7386" s="1" t="n">
        <v>6.161367313</v>
      </c>
      <c r="B7386" s="2" t="n">
        <v>0.0427372685185404</v>
      </c>
    </row>
    <row r="7387" customFormat="false" ht="12.75" hidden="false" customHeight="false" outlineLevel="0" collapsed="false">
      <c r="A7387" s="1" t="n">
        <v>6.161367313</v>
      </c>
      <c r="B7387" s="2" t="n">
        <v>0.0427430555555774</v>
      </c>
    </row>
    <row r="7388" customFormat="false" ht="12.75" hidden="false" customHeight="false" outlineLevel="0" collapsed="false">
      <c r="A7388" s="1" t="n">
        <v>6.161367243</v>
      </c>
      <c r="B7388" s="2" t="n">
        <v>0.0427488425926145</v>
      </c>
    </row>
    <row r="7389" customFormat="false" ht="12.75" hidden="false" customHeight="false" outlineLevel="0" collapsed="false">
      <c r="A7389" s="1" t="n">
        <v>6.161367436</v>
      </c>
      <c r="B7389" s="2" t="n">
        <v>0.0427546296296515</v>
      </c>
    </row>
    <row r="7390" customFormat="false" ht="12.75" hidden="false" customHeight="false" outlineLevel="0" collapsed="false">
      <c r="A7390" s="1" t="n">
        <v>6.161367278</v>
      </c>
      <c r="B7390" s="2" t="n">
        <v>0.0427604166666886</v>
      </c>
    </row>
    <row r="7391" customFormat="false" ht="12.75" hidden="false" customHeight="false" outlineLevel="0" collapsed="false">
      <c r="A7391" s="1" t="n">
        <v>6.161367436</v>
      </c>
      <c r="B7391" s="2" t="n">
        <v>0.0427662037037256</v>
      </c>
    </row>
    <row r="7392" customFormat="false" ht="12.75" hidden="false" customHeight="false" outlineLevel="0" collapsed="false">
      <c r="A7392" s="1" t="n">
        <v>6.16136726</v>
      </c>
      <c r="B7392" s="2" t="n">
        <v>0.0427719907407626</v>
      </c>
    </row>
    <row r="7393" customFormat="false" ht="12.75" hidden="false" customHeight="false" outlineLevel="0" collapsed="false">
      <c r="A7393" s="1" t="n">
        <v>6.161367489</v>
      </c>
      <c r="B7393" s="2" t="n">
        <v>0.0427777777777997</v>
      </c>
    </row>
    <row r="7394" customFormat="false" ht="12.75" hidden="false" customHeight="false" outlineLevel="0" collapsed="false">
      <c r="A7394" s="1" t="n">
        <v>6.16136712</v>
      </c>
      <c r="B7394" s="2" t="n">
        <v>0.0427835648148367</v>
      </c>
    </row>
    <row r="7395" customFormat="false" ht="12.75" hidden="false" customHeight="false" outlineLevel="0" collapsed="false">
      <c r="A7395" s="1" t="n">
        <v>6.161367454</v>
      </c>
      <c r="B7395" s="2" t="n">
        <v>0.0427893518518738</v>
      </c>
    </row>
    <row r="7396" customFormat="false" ht="12.75" hidden="false" customHeight="false" outlineLevel="0" collapsed="false">
      <c r="A7396" s="1" t="n">
        <v>6.161367313</v>
      </c>
      <c r="B7396" s="2" t="n">
        <v>0.0427951388889108</v>
      </c>
    </row>
    <row r="7397" customFormat="false" ht="12.75" hidden="false" customHeight="false" outlineLevel="0" collapsed="false">
      <c r="A7397" s="1" t="n">
        <v>6.161367313</v>
      </c>
      <c r="B7397" s="2" t="n">
        <v>0.0428009259259478</v>
      </c>
    </row>
    <row r="7398" customFormat="false" ht="12.75" hidden="false" customHeight="false" outlineLevel="0" collapsed="false">
      <c r="A7398" s="1" t="n">
        <v>6.161367155</v>
      </c>
      <c r="B7398" s="2" t="n">
        <v>0.0428067129629849</v>
      </c>
    </row>
    <row r="7399" customFormat="false" ht="12.75" hidden="false" customHeight="false" outlineLevel="0" collapsed="false">
      <c r="A7399" s="1" t="n">
        <v>6.161367348</v>
      </c>
      <c r="B7399" s="2" t="n">
        <v>0.0428125000000219</v>
      </c>
    </row>
    <row r="7400" customFormat="false" ht="12.75" hidden="false" customHeight="false" outlineLevel="0" collapsed="false">
      <c r="A7400" s="1" t="n">
        <v>6.161367401</v>
      </c>
      <c r="B7400" s="2" t="n">
        <v>0.042818287037059</v>
      </c>
    </row>
    <row r="7401" customFormat="false" ht="12.75" hidden="false" customHeight="false" outlineLevel="0" collapsed="false">
      <c r="A7401" s="1" t="n">
        <v>6.161367085</v>
      </c>
      <c r="B7401" s="2" t="n">
        <v>0.042824074074096</v>
      </c>
    </row>
    <row r="7402" customFormat="false" ht="12.75" hidden="false" customHeight="false" outlineLevel="0" collapsed="false">
      <c r="A7402" s="1" t="n">
        <v>6.16136712</v>
      </c>
      <c r="B7402" s="2" t="n">
        <v>0.042829861111133</v>
      </c>
    </row>
    <row r="7403" customFormat="false" ht="12.75" hidden="false" customHeight="false" outlineLevel="0" collapsed="false">
      <c r="A7403" s="1" t="n">
        <v>6.161367172</v>
      </c>
      <c r="B7403" s="2" t="n">
        <v>0.0428356481481701</v>
      </c>
    </row>
    <row r="7404" customFormat="false" ht="12.75" hidden="false" customHeight="false" outlineLevel="0" collapsed="false">
      <c r="A7404" s="1" t="n">
        <v>6.16136661</v>
      </c>
      <c r="B7404" s="2" t="n">
        <v>0.0428414351852071</v>
      </c>
    </row>
    <row r="7405" customFormat="false" ht="12.75" hidden="false" customHeight="false" outlineLevel="0" collapsed="false">
      <c r="A7405" s="1" t="n">
        <v>6.161366785</v>
      </c>
      <c r="B7405" s="2" t="n">
        <v>0.0428472222222442</v>
      </c>
    </row>
    <row r="7406" customFormat="false" ht="12.75" hidden="false" customHeight="false" outlineLevel="0" collapsed="false">
      <c r="A7406" s="1" t="n">
        <v>6.161367102</v>
      </c>
      <c r="B7406" s="2" t="n">
        <v>0.0428530092592812</v>
      </c>
    </row>
    <row r="7407" customFormat="false" ht="12.75" hidden="false" customHeight="false" outlineLevel="0" collapsed="false">
      <c r="A7407" s="1" t="n">
        <v>6.161367172</v>
      </c>
      <c r="B7407" s="2" t="n">
        <v>0.0428587962963182</v>
      </c>
    </row>
    <row r="7408" customFormat="false" ht="12.75" hidden="false" customHeight="false" outlineLevel="0" collapsed="false">
      <c r="A7408" s="1" t="n">
        <v>6.161367067</v>
      </c>
      <c r="B7408" s="2" t="n">
        <v>0.0428645833333553</v>
      </c>
    </row>
    <row r="7409" customFormat="false" ht="12.75" hidden="false" customHeight="false" outlineLevel="0" collapsed="false">
      <c r="A7409" s="1" t="n">
        <v>6.161367524</v>
      </c>
      <c r="B7409" s="2" t="n">
        <v>0.0428703703703923</v>
      </c>
    </row>
    <row r="7410" customFormat="false" ht="12.75" hidden="false" customHeight="false" outlineLevel="0" collapsed="false">
      <c r="A7410" s="1" t="n">
        <v>6.161367401</v>
      </c>
      <c r="B7410" s="2" t="n">
        <v>0.0428761574074294</v>
      </c>
    </row>
    <row r="7411" customFormat="false" ht="12.75" hidden="false" customHeight="false" outlineLevel="0" collapsed="false">
      <c r="A7411" s="1" t="n">
        <v>6.161367225</v>
      </c>
      <c r="B7411" s="2" t="n">
        <v>0.0428819444444664</v>
      </c>
    </row>
    <row r="7412" customFormat="false" ht="12.75" hidden="false" customHeight="false" outlineLevel="0" collapsed="false">
      <c r="A7412" s="1" t="n">
        <v>6.161367102</v>
      </c>
      <c r="B7412" s="2" t="n">
        <v>0.0428877314815034</v>
      </c>
    </row>
    <row r="7413" customFormat="false" ht="12.75" hidden="false" customHeight="false" outlineLevel="0" collapsed="false">
      <c r="A7413" s="1" t="n">
        <v>6.161367172</v>
      </c>
      <c r="B7413" s="2" t="n">
        <v>0.0428935185185405</v>
      </c>
    </row>
    <row r="7414" customFormat="false" ht="12.75" hidden="false" customHeight="false" outlineLevel="0" collapsed="false">
      <c r="A7414" s="1" t="n">
        <v>6.161366785</v>
      </c>
      <c r="B7414" s="2" t="n">
        <v>0.0428993055555775</v>
      </c>
    </row>
    <row r="7415" customFormat="false" ht="12.75" hidden="false" customHeight="false" outlineLevel="0" collapsed="false">
      <c r="A7415" s="1" t="n">
        <v>6.161366785</v>
      </c>
      <c r="B7415" s="2" t="n">
        <v>0.0429050925926146</v>
      </c>
    </row>
    <row r="7416" customFormat="false" ht="12.75" hidden="false" customHeight="false" outlineLevel="0" collapsed="false">
      <c r="A7416" s="1" t="n">
        <v>6.161367014</v>
      </c>
      <c r="B7416" s="2" t="n">
        <v>0.0429108796296516</v>
      </c>
    </row>
    <row r="7417" customFormat="false" ht="12.75" hidden="false" customHeight="false" outlineLevel="0" collapsed="false">
      <c r="A7417" s="1" t="n">
        <v>6.161367401</v>
      </c>
      <c r="B7417" s="2" t="n">
        <v>0.0429166666666886</v>
      </c>
    </row>
    <row r="7418" customFormat="false" ht="12.75" hidden="false" customHeight="false" outlineLevel="0" collapsed="false">
      <c r="A7418" s="1" t="n">
        <v>6.161367331</v>
      </c>
      <c r="B7418" s="2" t="n">
        <v>0.0429224537037257</v>
      </c>
    </row>
    <row r="7419" customFormat="false" ht="12.75" hidden="false" customHeight="false" outlineLevel="0" collapsed="false">
      <c r="A7419" s="1" t="n">
        <v>6.161366873</v>
      </c>
      <c r="B7419" s="2" t="n">
        <v>0.0429282407407627</v>
      </c>
    </row>
    <row r="7420" customFormat="false" ht="12.75" hidden="false" customHeight="false" outlineLevel="0" collapsed="false">
      <c r="A7420" s="1" t="n">
        <v>6.161367085</v>
      </c>
      <c r="B7420" s="2" t="n">
        <v>0.0429340277777998</v>
      </c>
    </row>
    <row r="7421" customFormat="false" ht="12.75" hidden="false" customHeight="false" outlineLevel="0" collapsed="false">
      <c r="A7421" s="1" t="n">
        <v>6.161367032</v>
      </c>
      <c r="B7421" s="2" t="n">
        <v>0.0429398148148368</v>
      </c>
    </row>
    <row r="7422" customFormat="false" ht="12.75" hidden="false" customHeight="false" outlineLevel="0" collapsed="false">
      <c r="A7422" s="1" t="n">
        <v>6.161367331</v>
      </c>
      <c r="B7422" s="2" t="n">
        <v>0.0429456018518738</v>
      </c>
    </row>
    <row r="7423" customFormat="false" ht="12.75" hidden="false" customHeight="false" outlineLevel="0" collapsed="false">
      <c r="A7423" s="1" t="n">
        <v>6.161367102</v>
      </c>
      <c r="B7423" s="2" t="n">
        <v>0.0429513888889109</v>
      </c>
    </row>
    <row r="7424" customFormat="false" ht="12.75" hidden="false" customHeight="false" outlineLevel="0" collapsed="false">
      <c r="A7424" s="1" t="n">
        <v>6.161367172</v>
      </c>
      <c r="B7424" s="2" t="n">
        <v>0.0429571759259479</v>
      </c>
    </row>
    <row r="7425" customFormat="false" ht="12.75" hidden="false" customHeight="false" outlineLevel="0" collapsed="false">
      <c r="A7425" s="1" t="n">
        <v>6.161367384</v>
      </c>
      <c r="B7425" s="2" t="n">
        <v>0.042962962962985</v>
      </c>
    </row>
    <row r="7426" customFormat="false" ht="12.75" hidden="false" customHeight="false" outlineLevel="0" collapsed="false">
      <c r="A7426" s="1" t="n">
        <v>6.161367507</v>
      </c>
      <c r="B7426" s="2" t="n">
        <v>0.042968750000022</v>
      </c>
    </row>
    <row r="7427" customFormat="false" ht="12.75" hidden="false" customHeight="false" outlineLevel="0" collapsed="false">
      <c r="A7427" s="1" t="n">
        <v>6.161367384</v>
      </c>
      <c r="B7427" s="2" t="n">
        <v>0.042974537037059</v>
      </c>
    </row>
    <row r="7428" customFormat="false" ht="12.75" hidden="false" customHeight="false" outlineLevel="0" collapsed="false">
      <c r="A7428" s="1" t="n">
        <v>6.161367348</v>
      </c>
      <c r="B7428" s="2" t="n">
        <v>0.0429803240740961</v>
      </c>
    </row>
    <row r="7429" customFormat="false" ht="12.75" hidden="false" customHeight="false" outlineLevel="0" collapsed="false">
      <c r="A7429" s="1" t="n">
        <v>6.161367243</v>
      </c>
      <c r="B7429" s="2" t="n">
        <v>0.0429861111111331</v>
      </c>
    </row>
    <row r="7430" customFormat="false" ht="12.75" hidden="false" customHeight="false" outlineLevel="0" collapsed="false">
      <c r="A7430" s="1" t="n">
        <v>6.161367401</v>
      </c>
      <c r="B7430" s="2" t="n">
        <v>0.0429918981481702</v>
      </c>
    </row>
    <row r="7431" customFormat="false" ht="12.75" hidden="false" customHeight="false" outlineLevel="0" collapsed="false">
      <c r="A7431" s="1" t="n">
        <v>6.161367366</v>
      </c>
      <c r="B7431" s="2" t="n">
        <v>0.0429976851852072</v>
      </c>
    </row>
    <row r="7432" customFormat="false" ht="12.75" hidden="false" customHeight="false" outlineLevel="0" collapsed="false">
      <c r="A7432" s="1" t="n">
        <v>6.161367454</v>
      </c>
      <c r="B7432" s="2" t="n">
        <v>0.0430034722222442</v>
      </c>
    </row>
    <row r="7433" customFormat="false" ht="12.75" hidden="false" customHeight="false" outlineLevel="0" collapsed="false">
      <c r="A7433" s="1" t="n">
        <v>6.161367401</v>
      </c>
      <c r="B7433" s="2" t="n">
        <v>0.0430092592592813</v>
      </c>
    </row>
    <row r="7434" customFormat="false" ht="12.75" hidden="false" customHeight="false" outlineLevel="0" collapsed="false">
      <c r="A7434" s="1" t="n">
        <v>6.16136712</v>
      </c>
      <c r="B7434" s="2" t="n">
        <v>0.0430150462963183</v>
      </c>
    </row>
    <row r="7435" customFormat="false" ht="12.75" hidden="false" customHeight="false" outlineLevel="0" collapsed="false">
      <c r="A7435" s="1" t="n">
        <v>6.161367577</v>
      </c>
      <c r="B7435" s="2" t="n">
        <v>0.0430208333333554</v>
      </c>
    </row>
    <row r="7436" customFormat="false" ht="12.75" hidden="false" customHeight="false" outlineLevel="0" collapsed="false">
      <c r="A7436" s="1" t="n">
        <v>6.161367155</v>
      </c>
      <c r="B7436" s="2" t="n">
        <v>0.0430266203703924</v>
      </c>
    </row>
    <row r="7437" customFormat="false" ht="12.75" hidden="false" customHeight="false" outlineLevel="0" collapsed="false">
      <c r="A7437" s="1" t="n">
        <v>6.161367348</v>
      </c>
      <c r="B7437" s="2" t="n">
        <v>0.0430324074074294</v>
      </c>
    </row>
    <row r="7438" customFormat="false" ht="12.75" hidden="false" customHeight="false" outlineLevel="0" collapsed="false">
      <c r="A7438" s="1" t="n">
        <v>6.161367296</v>
      </c>
      <c r="B7438" s="2" t="n">
        <v>0.0430381944444665</v>
      </c>
    </row>
    <row r="7439" customFormat="false" ht="12.75" hidden="false" customHeight="false" outlineLevel="0" collapsed="false">
      <c r="A7439" s="1" t="n">
        <v>6.161367366</v>
      </c>
      <c r="B7439" s="2" t="n">
        <v>0.0430439814815035</v>
      </c>
    </row>
    <row r="7440" customFormat="false" ht="12.75" hidden="false" customHeight="false" outlineLevel="0" collapsed="false">
      <c r="A7440" s="1" t="n">
        <v>6.161367331</v>
      </c>
      <c r="B7440" s="2" t="n">
        <v>0.0430497685185406</v>
      </c>
    </row>
    <row r="7441" customFormat="false" ht="12.75" hidden="false" customHeight="false" outlineLevel="0" collapsed="false">
      <c r="A7441" s="1" t="n">
        <v>6.161367612</v>
      </c>
      <c r="B7441" s="2" t="n">
        <v>0.0430555555555776</v>
      </c>
    </row>
    <row r="7442" customFormat="false" ht="12.75" hidden="false" customHeight="false" outlineLevel="0" collapsed="false">
      <c r="A7442" s="1" t="n">
        <v>6.16136719</v>
      </c>
      <c r="B7442" s="2" t="n">
        <v>0.0430613425926146</v>
      </c>
    </row>
    <row r="7443" customFormat="false" ht="12.75" hidden="false" customHeight="false" outlineLevel="0" collapsed="false">
      <c r="A7443" s="1" t="n">
        <v>6.161367208</v>
      </c>
      <c r="B7443" s="2" t="n">
        <v>0.0430671296296517</v>
      </c>
    </row>
    <row r="7444" customFormat="false" ht="12.75" hidden="false" customHeight="false" outlineLevel="0" collapsed="false">
      <c r="A7444" s="1" t="n">
        <v>6.161367278</v>
      </c>
      <c r="B7444" s="2" t="n">
        <v>0.0430729166666887</v>
      </c>
    </row>
    <row r="7445" customFormat="false" ht="12.75" hidden="false" customHeight="false" outlineLevel="0" collapsed="false">
      <c r="A7445" s="1" t="n">
        <v>6.161366785</v>
      </c>
      <c r="B7445" s="2" t="n">
        <v>0.0430787037037258</v>
      </c>
    </row>
    <row r="7446" customFormat="false" ht="12.75" hidden="false" customHeight="false" outlineLevel="0" collapsed="false">
      <c r="A7446" s="1" t="n">
        <v>6.161367102</v>
      </c>
      <c r="B7446" s="2" t="n">
        <v>0.0430844907407628</v>
      </c>
    </row>
    <row r="7447" customFormat="false" ht="12.75" hidden="false" customHeight="false" outlineLevel="0" collapsed="false">
      <c r="A7447" s="1" t="n">
        <v>6.161367331</v>
      </c>
      <c r="B7447" s="2" t="n">
        <v>0.0430902777777998</v>
      </c>
    </row>
    <row r="7448" customFormat="false" ht="12.75" hidden="false" customHeight="false" outlineLevel="0" collapsed="false">
      <c r="A7448" s="1" t="n">
        <v>6.161367137</v>
      </c>
      <c r="B7448" s="2" t="n">
        <v>0.0430960648148369</v>
      </c>
    </row>
    <row r="7449" customFormat="false" ht="12.75" hidden="false" customHeight="false" outlineLevel="0" collapsed="false">
      <c r="A7449" s="1" t="n">
        <v>6.161367296</v>
      </c>
      <c r="B7449" s="2" t="n">
        <v>0.0431018518518739</v>
      </c>
    </row>
    <row r="7450" customFormat="false" ht="12.75" hidden="false" customHeight="false" outlineLevel="0" collapsed="false">
      <c r="A7450" s="1" t="n">
        <v>6.161367208</v>
      </c>
      <c r="B7450" s="2" t="n">
        <v>0.043107638888911</v>
      </c>
    </row>
    <row r="7451" customFormat="false" ht="12.75" hidden="false" customHeight="false" outlineLevel="0" collapsed="false">
      <c r="A7451" s="1" t="n">
        <v>6.161367172</v>
      </c>
      <c r="B7451" s="2" t="n">
        <v>0.043113425925948</v>
      </c>
    </row>
    <row r="7452" customFormat="false" ht="12.75" hidden="false" customHeight="false" outlineLevel="0" collapsed="false">
      <c r="A7452" s="1" t="n">
        <v>6.16136719</v>
      </c>
      <c r="B7452" s="2" t="n">
        <v>0.043119212962985</v>
      </c>
    </row>
    <row r="7453" customFormat="false" ht="12.75" hidden="false" customHeight="false" outlineLevel="0" collapsed="false">
      <c r="A7453" s="1" t="n">
        <v>6.16136726</v>
      </c>
      <c r="B7453" s="2" t="n">
        <v>0.0431250000000221</v>
      </c>
    </row>
    <row r="7454" customFormat="false" ht="12.75" hidden="false" customHeight="false" outlineLevel="0" collapsed="false">
      <c r="A7454" s="1" t="n">
        <v>6.161367595</v>
      </c>
      <c r="B7454" s="2" t="n">
        <v>0.0431307870370591</v>
      </c>
    </row>
    <row r="7455" customFormat="false" ht="12.75" hidden="false" customHeight="false" outlineLevel="0" collapsed="false">
      <c r="A7455" s="1" t="n">
        <v>6.161367401</v>
      </c>
      <c r="B7455" s="2" t="n">
        <v>0.0431365740740962</v>
      </c>
    </row>
    <row r="7456" customFormat="false" ht="12.75" hidden="false" customHeight="false" outlineLevel="0" collapsed="false">
      <c r="A7456" s="1" t="n">
        <v>6.16136726</v>
      </c>
      <c r="B7456" s="2" t="n">
        <v>0.0431423611111332</v>
      </c>
    </row>
    <row r="7457" customFormat="false" ht="12.75" hidden="false" customHeight="false" outlineLevel="0" collapsed="false">
      <c r="A7457" s="1" t="n">
        <v>6.161367032</v>
      </c>
      <c r="B7457" s="2" t="n">
        <v>0.0431481481481702</v>
      </c>
    </row>
    <row r="7458" customFormat="false" ht="12.75" hidden="false" customHeight="false" outlineLevel="0" collapsed="false">
      <c r="A7458" s="1" t="n">
        <v>6.161367507</v>
      </c>
      <c r="B7458" s="2" t="n">
        <v>0.0431539351852073</v>
      </c>
    </row>
    <row r="7459" customFormat="false" ht="12.75" hidden="false" customHeight="false" outlineLevel="0" collapsed="false">
      <c r="A7459" s="1" t="n">
        <v>6.161367172</v>
      </c>
      <c r="B7459" s="2" t="n">
        <v>0.0431597222222443</v>
      </c>
    </row>
    <row r="7460" customFormat="false" ht="12.75" hidden="false" customHeight="false" outlineLevel="0" collapsed="false">
      <c r="A7460" s="1" t="n">
        <v>6.16136712</v>
      </c>
      <c r="B7460" s="2" t="n">
        <v>0.0431655092592814</v>
      </c>
    </row>
    <row r="7461" customFormat="false" ht="12.75" hidden="false" customHeight="false" outlineLevel="0" collapsed="false">
      <c r="A7461" s="1" t="n">
        <v>6.161367331</v>
      </c>
      <c r="B7461" s="2" t="n">
        <v>0.0431712962963184</v>
      </c>
    </row>
    <row r="7462" customFormat="false" ht="12.75" hidden="false" customHeight="false" outlineLevel="0" collapsed="false">
      <c r="A7462" s="1" t="n">
        <v>6.161367085</v>
      </c>
      <c r="B7462" s="2" t="n">
        <v>0.0431770833333554</v>
      </c>
    </row>
    <row r="7463" customFormat="false" ht="12.75" hidden="false" customHeight="false" outlineLevel="0" collapsed="false">
      <c r="A7463" s="1" t="n">
        <v>6.161367436</v>
      </c>
      <c r="B7463" s="2" t="n">
        <v>0.0431828703703925</v>
      </c>
    </row>
    <row r="7464" customFormat="false" ht="12.75" hidden="false" customHeight="false" outlineLevel="0" collapsed="false">
      <c r="A7464" s="1" t="n">
        <v>6.161367348</v>
      </c>
      <c r="B7464" s="2" t="n">
        <v>0.0431886574074295</v>
      </c>
    </row>
    <row r="7465" customFormat="false" ht="12.75" hidden="false" customHeight="false" outlineLevel="0" collapsed="false">
      <c r="A7465" s="1" t="n">
        <v>6.161367137</v>
      </c>
      <c r="B7465" s="2" t="n">
        <v>0.0431944444444666</v>
      </c>
    </row>
    <row r="7466" customFormat="false" ht="12.75" hidden="false" customHeight="false" outlineLevel="0" collapsed="false">
      <c r="A7466" s="1" t="n">
        <v>6.161367788</v>
      </c>
      <c r="B7466" s="2" t="n">
        <v>0.0432002314815036</v>
      </c>
    </row>
    <row r="7467" customFormat="false" ht="12.75" hidden="false" customHeight="false" outlineLevel="0" collapsed="false">
      <c r="A7467" s="1" t="n">
        <v>6.161367384</v>
      </c>
      <c r="B7467" s="2" t="n">
        <v>0.0432060185185406</v>
      </c>
    </row>
    <row r="7468" customFormat="false" ht="12.75" hidden="false" customHeight="false" outlineLevel="0" collapsed="false">
      <c r="A7468" s="1" t="n">
        <v>6.161367208</v>
      </c>
      <c r="B7468" s="2" t="n">
        <v>0.0432118055555777</v>
      </c>
    </row>
    <row r="7469" customFormat="false" ht="12.75" hidden="false" customHeight="false" outlineLevel="0" collapsed="false">
      <c r="A7469" s="1" t="n">
        <v>6.161367049</v>
      </c>
      <c r="B7469" s="2" t="n">
        <v>0.0432175925926147</v>
      </c>
    </row>
    <row r="7470" customFormat="false" ht="12.75" hidden="false" customHeight="false" outlineLevel="0" collapsed="false">
      <c r="A7470" s="1" t="n">
        <v>6.161367296</v>
      </c>
      <c r="B7470" s="2" t="n">
        <v>0.0432233796296518</v>
      </c>
    </row>
    <row r="7471" customFormat="false" ht="12.75" hidden="false" customHeight="false" outlineLevel="0" collapsed="false">
      <c r="A7471" s="1" t="n">
        <v>6.161367313</v>
      </c>
      <c r="B7471" s="2" t="n">
        <v>0.0432291666666888</v>
      </c>
    </row>
    <row r="7472" customFormat="false" ht="12.75" hidden="false" customHeight="false" outlineLevel="0" collapsed="false">
      <c r="A7472" s="1" t="n">
        <v>6.161367137</v>
      </c>
      <c r="B7472" s="2" t="n">
        <v>0.0432349537037258</v>
      </c>
    </row>
    <row r="7473" customFormat="false" ht="12.75" hidden="false" customHeight="false" outlineLevel="0" collapsed="false">
      <c r="A7473" s="1" t="n">
        <v>6.161367085</v>
      </c>
      <c r="B7473" s="2" t="n">
        <v>0.0432407407407629</v>
      </c>
    </row>
    <row r="7474" customFormat="false" ht="12.75" hidden="false" customHeight="false" outlineLevel="0" collapsed="false">
      <c r="A7474" s="1" t="n">
        <v>6.16136726</v>
      </c>
      <c r="B7474" s="2" t="n">
        <v>0.0432465277777999</v>
      </c>
    </row>
    <row r="7475" customFormat="false" ht="12.75" hidden="false" customHeight="false" outlineLevel="0" collapsed="false">
      <c r="A7475" s="1" t="n">
        <v>6.161367296</v>
      </c>
      <c r="B7475" s="2" t="n">
        <v>0.043252314814837</v>
      </c>
    </row>
    <row r="7476" customFormat="false" ht="12.75" hidden="false" customHeight="false" outlineLevel="0" collapsed="false">
      <c r="A7476" s="1" t="n">
        <v>6.161366821</v>
      </c>
      <c r="B7476" s="2" t="n">
        <v>0.043258101851874</v>
      </c>
    </row>
    <row r="7477" customFormat="false" ht="12.75" hidden="false" customHeight="false" outlineLevel="0" collapsed="false">
      <c r="A7477" s="1" t="n">
        <v>6.161367507</v>
      </c>
      <c r="B7477" s="2" t="n">
        <v>0.043263888888911</v>
      </c>
    </row>
    <row r="7478" customFormat="false" ht="12.75" hidden="false" customHeight="false" outlineLevel="0" collapsed="false">
      <c r="A7478" s="1" t="n">
        <v>6.161367384</v>
      </c>
      <c r="B7478" s="2" t="n">
        <v>0.0432696759259481</v>
      </c>
    </row>
    <row r="7479" customFormat="false" ht="12.75" hidden="false" customHeight="false" outlineLevel="0" collapsed="false">
      <c r="A7479" s="1" t="n">
        <v>6.161367577</v>
      </c>
      <c r="B7479" s="2" t="n">
        <v>0.0432754629629851</v>
      </c>
    </row>
    <row r="7480" customFormat="false" ht="12.75" hidden="false" customHeight="false" outlineLevel="0" collapsed="false">
      <c r="A7480" s="1" t="n">
        <v>6.161367208</v>
      </c>
      <c r="B7480" s="2" t="n">
        <v>0.0432812500000222</v>
      </c>
    </row>
    <row r="7481" customFormat="false" ht="12.75" hidden="false" customHeight="false" outlineLevel="0" collapsed="false">
      <c r="A7481" s="1" t="n">
        <v>6.161366997</v>
      </c>
      <c r="B7481" s="2" t="n">
        <v>0.0432870370370592</v>
      </c>
    </row>
    <row r="7482" customFormat="false" ht="12.75" hidden="false" customHeight="false" outlineLevel="0" collapsed="false">
      <c r="A7482" s="1" t="n">
        <v>6.161367331</v>
      </c>
      <c r="B7482" s="2" t="n">
        <v>0.0432928240740962</v>
      </c>
    </row>
    <row r="7483" customFormat="false" ht="12.75" hidden="false" customHeight="false" outlineLevel="0" collapsed="false">
      <c r="A7483" s="1" t="n">
        <v>6.161367296</v>
      </c>
      <c r="B7483" s="2" t="n">
        <v>0.0432986111111333</v>
      </c>
    </row>
    <row r="7484" customFormat="false" ht="12.75" hidden="false" customHeight="false" outlineLevel="0" collapsed="false">
      <c r="A7484" s="1" t="n">
        <v>6.161367489</v>
      </c>
      <c r="B7484" s="2" t="n">
        <v>0.0433043981481703</v>
      </c>
    </row>
    <row r="7485" customFormat="false" ht="12.75" hidden="false" customHeight="false" outlineLevel="0" collapsed="false">
      <c r="A7485" s="1" t="n">
        <v>6.161367155</v>
      </c>
      <c r="B7485" s="2" t="n">
        <v>0.0433101851852074</v>
      </c>
    </row>
    <row r="7486" customFormat="false" ht="12.75" hidden="false" customHeight="false" outlineLevel="0" collapsed="false">
      <c r="A7486" s="1" t="n">
        <v>6.161367067</v>
      </c>
      <c r="B7486" s="2" t="n">
        <v>0.0433159722222444</v>
      </c>
    </row>
    <row r="7487" customFormat="false" ht="12.75" hidden="false" customHeight="false" outlineLevel="0" collapsed="false">
      <c r="A7487" s="1" t="n">
        <v>6.161367524</v>
      </c>
      <c r="B7487" s="2" t="n">
        <v>0.0433217592592814</v>
      </c>
    </row>
    <row r="7488" customFormat="false" ht="12.75" hidden="false" customHeight="false" outlineLevel="0" collapsed="false">
      <c r="A7488" s="1" t="n">
        <v>6.161367366</v>
      </c>
      <c r="B7488" s="2" t="n">
        <v>0.0433275462963185</v>
      </c>
    </row>
    <row r="7489" customFormat="false" ht="12.75" hidden="false" customHeight="false" outlineLevel="0" collapsed="false">
      <c r="A7489" s="1" t="n">
        <v>6.161367085</v>
      </c>
      <c r="B7489" s="2" t="n">
        <v>0.0433333333333555</v>
      </c>
    </row>
    <row r="7490" customFormat="false" ht="12.75" hidden="false" customHeight="false" outlineLevel="0" collapsed="false">
      <c r="A7490" s="1" t="n">
        <v>6.161367331</v>
      </c>
      <c r="B7490" s="2" t="n">
        <v>0.0433391203703926</v>
      </c>
    </row>
    <row r="7491" customFormat="false" ht="12.75" hidden="false" customHeight="false" outlineLevel="0" collapsed="false">
      <c r="A7491" s="1" t="n">
        <v>6.161367454</v>
      </c>
      <c r="B7491" s="2" t="n">
        <v>0.0433449074074296</v>
      </c>
    </row>
    <row r="7492" customFormat="false" ht="12.75" hidden="false" customHeight="false" outlineLevel="0" collapsed="false">
      <c r="A7492" s="1" t="n">
        <v>6.161367507</v>
      </c>
      <c r="B7492" s="2" t="n">
        <v>0.0433506944444666</v>
      </c>
    </row>
    <row r="7493" customFormat="false" ht="12.75" hidden="false" customHeight="false" outlineLevel="0" collapsed="false">
      <c r="A7493" s="1" t="n">
        <v>6.161367137</v>
      </c>
      <c r="B7493" s="2" t="n">
        <v>0.0433564814815037</v>
      </c>
    </row>
    <row r="7494" customFormat="false" ht="12.75" hidden="false" customHeight="false" outlineLevel="0" collapsed="false">
      <c r="A7494" s="1" t="n">
        <v>6.16136719</v>
      </c>
      <c r="B7494" s="2" t="n">
        <v>0.0433622685185407</v>
      </c>
    </row>
    <row r="7495" customFormat="false" ht="12.75" hidden="false" customHeight="false" outlineLevel="0" collapsed="false">
      <c r="A7495" s="1" t="n">
        <v>6.161367243</v>
      </c>
      <c r="B7495" s="2" t="n">
        <v>0.0433680555555778</v>
      </c>
    </row>
    <row r="7496" customFormat="false" ht="12.75" hidden="false" customHeight="false" outlineLevel="0" collapsed="false">
      <c r="A7496" s="1" t="n">
        <v>6.161367313</v>
      </c>
      <c r="B7496" s="2" t="n">
        <v>0.0433738425926148</v>
      </c>
    </row>
    <row r="7497" customFormat="false" ht="12.75" hidden="false" customHeight="false" outlineLevel="0" collapsed="false">
      <c r="A7497" s="1" t="n">
        <v>6.161366909</v>
      </c>
      <c r="B7497" s="2" t="n">
        <v>0.0433796296296518</v>
      </c>
    </row>
    <row r="7498" customFormat="false" ht="12.75" hidden="false" customHeight="false" outlineLevel="0" collapsed="false">
      <c r="A7498" s="1" t="n">
        <v>6.161367014</v>
      </c>
      <c r="B7498" s="2" t="n">
        <v>0.0433854166666889</v>
      </c>
    </row>
    <row r="7499" customFormat="false" ht="12.75" hidden="false" customHeight="false" outlineLevel="0" collapsed="false">
      <c r="A7499" s="1" t="n">
        <v>6.161367067</v>
      </c>
      <c r="B7499" s="2" t="n">
        <v>0.0433912037037259</v>
      </c>
    </row>
    <row r="7500" customFormat="false" ht="12.75" hidden="false" customHeight="false" outlineLevel="0" collapsed="false">
      <c r="A7500" s="1" t="n">
        <v>6.161367032</v>
      </c>
      <c r="B7500" s="2" t="n">
        <v>0.043396990740763</v>
      </c>
    </row>
    <row r="7501" customFormat="false" ht="12.75" hidden="false" customHeight="false" outlineLevel="0" collapsed="false">
      <c r="A7501" s="1" t="n">
        <v>6.161367102</v>
      </c>
      <c r="B7501" s="2" t="n">
        <v>0.0434027777778</v>
      </c>
    </row>
    <row r="7502" customFormat="false" ht="12.75" hidden="false" customHeight="false" outlineLevel="0" collapsed="false">
      <c r="A7502" s="1" t="n">
        <v>6.161367225</v>
      </c>
      <c r="B7502" s="2" t="n">
        <v>0.043408564814837</v>
      </c>
    </row>
    <row r="7503" customFormat="false" ht="12.75" hidden="false" customHeight="false" outlineLevel="0" collapsed="false">
      <c r="A7503" s="1" t="n">
        <v>6.161367419</v>
      </c>
      <c r="B7503" s="2" t="n">
        <v>0.0434143518518741</v>
      </c>
    </row>
    <row r="7504" customFormat="false" ht="12.75" hidden="false" customHeight="false" outlineLevel="0" collapsed="false">
      <c r="A7504" s="1" t="n">
        <v>6.161367436</v>
      </c>
      <c r="B7504" s="2" t="n">
        <v>0.0434201388889111</v>
      </c>
    </row>
    <row r="7505" customFormat="false" ht="12.75" hidden="false" customHeight="false" outlineLevel="0" collapsed="false">
      <c r="A7505" s="1" t="n">
        <v>6.161366856</v>
      </c>
      <c r="B7505" s="2" t="n">
        <v>0.0434259259259482</v>
      </c>
    </row>
    <row r="7506" customFormat="false" ht="12.75" hidden="false" customHeight="false" outlineLevel="0" collapsed="false">
      <c r="A7506" s="1" t="n">
        <v>6.16136712</v>
      </c>
      <c r="B7506" s="2" t="n">
        <v>0.0434317129629852</v>
      </c>
    </row>
    <row r="7507" customFormat="false" ht="12.75" hidden="false" customHeight="false" outlineLevel="0" collapsed="false">
      <c r="A7507" s="1" t="n">
        <v>6.161367102</v>
      </c>
      <c r="B7507" s="2" t="n">
        <v>0.0434375000000222</v>
      </c>
    </row>
    <row r="7508" customFormat="false" ht="12.75" hidden="false" customHeight="false" outlineLevel="0" collapsed="false">
      <c r="A7508" s="1" t="n">
        <v>6.161367225</v>
      </c>
      <c r="B7508" s="2" t="n">
        <v>0.0434432870370593</v>
      </c>
    </row>
    <row r="7509" customFormat="false" ht="12.75" hidden="false" customHeight="false" outlineLevel="0" collapsed="false">
      <c r="A7509" s="1" t="n">
        <v>6.161366856</v>
      </c>
      <c r="B7509" s="2" t="n">
        <v>0.0434490740740963</v>
      </c>
    </row>
    <row r="7510" customFormat="false" ht="12.75" hidden="false" customHeight="false" outlineLevel="0" collapsed="false">
      <c r="A7510" s="1" t="n">
        <v>6.161366821</v>
      </c>
      <c r="B7510" s="2" t="n">
        <v>0.0434548611111334</v>
      </c>
    </row>
    <row r="7511" customFormat="false" ht="12.75" hidden="false" customHeight="false" outlineLevel="0" collapsed="false">
      <c r="A7511" s="1" t="n">
        <v>6.161367032</v>
      </c>
      <c r="B7511" s="2" t="n">
        <v>0.0434606481481704</v>
      </c>
    </row>
    <row r="7512" customFormat="false" ht="12.75" hidden="false" customHeight="false" outlineLevel="0" collapsed="false">
      <c r="A7512" s="1" t="n">
        <v>6.161367137</v>
      </c>
      <c r="B7512" s="2" t="n">
        <v>0.0434664351852074</v>
      </c>
    </row>
    <row r="7513" customFormat="false" ht="12.75" hidden="false" customHeight="false" outlineLevel="0" collapsed="false">
      <c r="A7513" s="1" t="n">
        <v>6.161366821</v>
      </c>
      <c r="B7513" s="2" t="n">
        <v>0.0434722222222445</v>
      </c>
    </row>
    <row r="7514" customFormat="false" ht="12.75" hidden="false" customHeight="false" outlineLevel="0" collapsed="false">
      <c r="A7514" s="1" t="n">
        <v>6.161367577</v>
      </c>
      <c r="B7514" s="2" t="n">
        <v>0.0434780092592815</v>
      </c>
    </row>
    <row r="7515" customFormat="false" ht="12.75" hidden="false" customHeight="false" outlineLevel="0" collapsed="false">
      <c r="A7515" s="1" t="n">
        <v>6.161367313</v>
      </c>
      <c r="B7515" s="2" t="n">
        <v>0.0434837962963186</v>
      </c>
    </row>
    <row r="7516" customFormat="false" ht="12.75" hidden="false" customHeight="false" outlineLevel="0" collapsed="false">
      <c r="A7516" s="1" t="n">
        <v>6.16136726</v>
      </c>
      <c r="B7516" s="2" t="n">
        <v>0.0434895833333556</v>
      </c>
    </row>
    <row r="7517" customFormat="false" ht="12.75" hidden="false" customHeight="false" outlineLevel="0" collapsed="false">
      <c r="A7517" s="1" t="n">
        <v>6.16136719</v>
      </c>
      <c r="B7517" s="2" t="n">
        <v>0.0434953703703926</v>
      </c>
    </row>
    <row r="7518" customFormat="false" ht="12.75" hidden="false" customHeight="false" outlineLevel="0" collapsed="false">
      <c r="A7518" s="1" t="n">
        <v>6.161367085</v>
      </c>
      <c r="B7518" s="2" t="n">
        <v>0.0435011574074297</v>
      </c>
    </row>
    <row r="7519" customFormat="false" ht="12.75" hidden="false" customHeight="false" outlineLevel="0" collapsed="false">
      <c r="A7519" s="1" t="n">
        <v>6.161367296</v>
      </c>
      <c r="B7519" s="2" t="n">
        <v>0.0435069444444667</v>
      </c>
    </row>
    <row r="7520" customFormat="false" ht="12.75" hidden="false" customHeight="false" outlineLevel="0" collapsed="false">
      <c r="A7520" s="1" t="n">
        <v>6.161367278</v>
      </c>
      <c r="B7520" s="2" t="n">
        <v>0.0435127314815038</v>
      </c>
    </row>
    <row r="7521" customFormat="false" ht="12.75" hidden="false" customHeight="false" outlineLevel="0" collapsed="false">
      <c r="A7521" s="1" t="n">
        <v>6.161367085</v>
      </c>
      <c r="B7521" s="2" t="n">
        <v>0.0435185185185408</v>
      </c>
    </row>
    <row r="7522" customFormat="false" ht="12.75" hidden="false" customHeight="false" outlineLevel="0" collapsed="false">
      <c r="A7522" s="1" t="n">
        <v>6.161367348</v>
      </c>
      <c r="B7522" s="2" t="n">
        <v>0.0435243055555778</v>
      </c>
    </row>
    <row r="7523" customFormat="false" ht="12.75" hidden="false" customHeight="false" outlineLevel="0" collapsed="false">
      <c r="A7523" s="1" t="n">
        <v>6.161367472</v>
      </c>
      <c r="B7523" s="2" t="n">
        <v>0.0435300925926149</v>
      </c>
    </row>
    <row r="7524" customFormat="false" ht="12.75" hidden="false" customHeight="false" outlineLevel="0" collapsed="false">
      <c r="A7524" s="1" t="n">
        <v>6.16136726</v>
      </c>
      <c r="B7524" s="2" t="n">
        <v>0.0435358796296519</v>
      </c>
    </row>
    <row r="7525" customFormat="false" ht="12.75" hidden="false" customHeight="false" outlineLevel="0" collapsed="false">
      <c r="A7525" s="1" t="n">
        <v>6.161366979</v>
      </c>
      <c r="B7525" s="2" t="n">
        <v>0.043541666666689</v>
      </c>
    </row>
    <row r="7526" customFormat="false" ht="12.75" hidden="false" customHeight="false" outlineLevel="0" collapsed="false">
      <c r="A7526" s="1" t="n">
        <v>6.161366909</v>
      </c>
      <c r="B7526" s="2" t="n">
        <v>0.043547453703726</v>
      </c>
    </row>
    <row r="7527" customFormat="false" ht="12.75" hidden="false" customHeight="false" outlineLevel="0" collapsed="false">
      <c r="A7527" s="1" t="n">
        <v>6.161367278</v>
      </c>
      <c r="B7527" s="2" t="n">
        <v>0.043553240740763</v>
      </c>
    </row>
    <row r="7528" customFormat="false" ht="12.75" hidden="false" customHeight="false" outlineLevel="0" collapsed="false">
      <c r="A7528" s="1" t="n">
        <v>6.161367208</v>
      </c>
      <c r="B7528" s="2" t="n">
        <v>0.0435590277778001</v>
      </c>
    </row>
    <row r="7529" customFormat="false" ht="12.75" hidden="false" customHeight="false" outlineLevel="0" collapsed="false">
      <c r="A7529" s="1" t="n">
        <v>6.161366926</v>
      </c>
      <c r="B7529" s="2" t="n">
        <v>0.0435648148148371</v>
      </c>
    </row>
    <row r="7530" customFormat="false" ht="12.75" hidden="false" customHeight="false" outlineLevel="0" collapsed="false">
      <c r="A7530" s="1" t="n">
        <v>6.16136756</v>
      </c>
      <c r="B7530" s="2" t="n">
        <v>0.0435706018518742</v>
      </c>
    </row>
    <row r="7531" customFormat="false" ht="12.75" hidden="false" customHeight="false" outlineLevel="0" collapsed="false">
      <c r="A7531" s="1" t="n">
        <v>6.161367085</v>
      </c>
      <c r="B7531" s="2" t="n">
        <v>0.0435763888889112</v>
      </c>
    </row>
    <row r="7532" customFormat="false" ht="12.75" hidden="false" customHeight="false" outlineLevel="0" collapsed="false">
      <c r="A7532" s="1" t="n">
        <v>6.161366838</v>
      </c>
      <c r="B7532" s="2" t="n">
        <v>0.0435821759259482</v>
      </c>
    </row>
    <row r="7533" customFormat="false" ht="12.75" hidden="false" customHeight="false" outlineLevel="0" collapsed="false">
      <c r="A7533" s="1" t="n">
        <v>6.161367524</v>
      </c>
      <c r="B7533" s="2" t="n">
        <v>0.0435879629629853</v>
      </c>
    </row>
    <row r="7534" customFormat="false" ht="12.75" hidden="false" customHeight="false" outlineLevel="0" collapsed="false">
      <c r="A7534" s="1" t="n">
        <v>6.161367348</v>
      </c>
      <c r="B7534" s="2" t="n">
        <v>0.0435937500000223</v>
      </c>
    </row>
    <row r="7535" customFormat="false" ht="12.75" hidden="false" customHeight="false" outlineLevel="0" collapsed="false">
      <c r="A7535" s="1" t="n">
        <v>6.16136712</v>
      </c>
      <c r="B7535" s="2" t="n">
        <v>0.0435995370370594</v>
      </c>
    </row>
    <row r="7536" customFormat="false" ht="12.75" hidden="false" customHeight="false" outlineLevel="0" collapsed="false">
      <c r="A7536" s="1" t="n">
        <v>6.161367208</v>
      </c>
      <c r="B7536" s="2" t="n">
        <v>0.0436053240740964</v>
      </c>
    </row>
    <row r="7537" customFormat="false" ht="12.75" hidden="false" customHeight="false" outlineLevel="0" collapsed="false">
      <c r="A7537" s="1" t="n">
        <v>6.161367419</v>
      </c>
      <c r="B7537" s="2" t="n">
        <v>0.0436111111111334</v>
      </c>
    </row>
    <row r="7538" customFormat="false" ht="12.75" hidden="false" customHeight="false" outlineLevel="0" collapsed="false">
      <c r="A7538" s="1" t="n">
        <v>6.161367014</v>
      </c>
      <c r="B7538" s="2" t="n">
        <v>0.0436168981481705</v>
      </c>
    </row>
    <row r="7539" customFormat="false" ht="12.75" hidden="false" customHeight="false" outlineLevel="0" collapsed="false">
      <c r="A7539" s="1" t="n">
        <v>6.161366856</v>
      </c>
      <c r="B7539" s="2" t="n">
        <v>0.0436226851852075</v>
      </c>
    </row>
    <row r="7540" customFormat="false" ht="12.75" hidden="false" customHeight="false" outlineLevel="0" collapsed="false">
      <c r="A7540" s="1" t="n">
        <v>6.161367137</v>
      </c>
      <c r="B7540" s="2" t="n">
        <v>0.0436284722222446</v>
      </c>
    </row>
    <row r="7541" customFormat="false" ht="12.75" hidden="false" customHeight="false" outlineLevel="0" collapsed="false">
      <c r="A7541" s="1" t="n">
        <v>6.161367296</v>
      </c>
      <c r="B7541" s="2" t="n">
        <v>0.0436342592592816</v>
      </c>
    </row>
    <row r="7542" customFormat="false" ht="12.75" hidden="false" customHeight="false" outlineLevel="0" collapsed="false">
      <c r="A7542" s="1" t="n">
        <v>6.161366979</v>
      </c>
      <c r="B7542" s="2" t="n">
        <v>0.0436400462963186</v>
      </c>
    </row>
    <row r="7543" customFormat="false" ht="12.75" hidden="false" customHeight="false" outlineLevel="0" collapsed="false">
      <c r="A7543" s="1" t="n">
        <v>6.161367243</v>
      </c>
      <c r="B7543" s="2" t="n">
        <v>0.0436458333333557</v>
      </c>
    </row>
    <row r="7544" customFormat="false" ht="12.75" hidden="false" customHeight="false" outlineLevel="0" collapsed="false">
      <c r="A7544" s="1" t="n">
        <v>6.161366838</v>
      </c>
      <c r="B7544" s="2" t="n">
        <v>0.0436516203703927</v>
      </c>
    </row>
    <row r="7545" customFormat="false" ht="12.75" hidden="false" customHeight="false" outlineLevel="0" collapsed="false">
      <c r="A7545" s="1" t="n">
        <v>6.161367049</v>
      </c>
      <c r="B7545" s="2" t="n">
        <v>0.0436574074074298</v>
      </c>
    </row>
    <row r="7546" customFormat="false" ht="12.75" hidden="false" customHeight="false" outlineLevel="0" collapsed="false">
      <c r="A7546" s="1" t="n">
        <v>6.161367137</v>
      </c>
      <c r="B7546" s="2" t="n">
        <v>0.0436631944444668</v>
      </c>
    </row>
    <row r="7547" customFormat="false" ht="12.75" hidden="false" customHeight="false" outlineLevel="0" collapsed="false">
      <c r="A7547" s="1" t="n">
        <v>6.16136712</v>
      </c>
      <c r="B7547" s="2" t="n">
        <v>0.0436689814815038</v>
      </c>
    </row>
    <row r="7548" customFormat="false" ht="12.75" hidden="false" customHeight="false" outlineLevel="0" collapsed="false">
      <c r="A7548" s="1" t="n">
        <v>6.161367102</v>
      </c>
      <c r="B7548" s="2" t="n">
        <v>0.0436747685185409</v>
      </c>
    </row>
    <row r="7549" customFormat="false" ht="12.75" hidden="false" customHeight="false" outlineLevel="0" collapsed="false">
      <c r="A7549" s="1" t="n">
        <v>6.161366873</v>
      </c>
      <c r="B7549" s="2" t="n">
        <v>0.0436805555555779</v>
      </c>
    </row>
    <row r="7550" customFormat="false" ht="12.75" hidden="false" customHeight="false" outlineLevel="0" collapsed="false">
      <c r="A7550" s="1" t="n">
        <v>6.161367208</v>
      </c>
      <c r="B7550" s="2" t="n">
        <v>0.043686342592615</v>
      </c>
    </row>
    <row r="7551" customFormat="false" ht="12.75" hidden="false" customHeight="false" outlineLevel="0" collapsed="false">
      <c r="A7551" s="1" t="n">
        <v>6.161366856</v>
      </c>
      <c r="B7551" s="2" t="n">
        <v>0.043692129629652</v>
      </c>
    </row>
    <row r="7552" customFormat="false" ht="12.75" hidden="false" customHeight="false" outlineLevel="0" collapsed="false">
      <c r="A7552" s="1" t="n">
        <v>6.161366557</v>
      </c>
      <c r="B7552" s="2" t="n">
        <v>0.043697916666689</v>
      </c>
    </row>
    <row r="7553" customFormat="false" ht="12.75" hidden="false" customHeight="false" outlineLevel="0" collapsed="false">
      <c r="A7553" s="1" t="n">
        <v>6.161367296</v>
      </c>
      <c r="B7553" s="2" t="n">
        <v>0.0437037037037261</v>
      </c>
    </row>
    <row r="7554" customFormat="false" ht="12.75" hidden="false" customHeight="false" outlineLevel="0" collapsed="false">
      <c r="A7554" s="1" t="n">
        <v>6.161367225</v>
      </c>
      <c r="B7554" s="2" t="n">
        <v>0.0437094907407631</v>
      </c>
    </row>
    <row r="7555" customFormat="false" ht="12.75" hidden="false" customHeight="false" outlineLevel="0" collapsed="false">
      <c r="A7555" s="1" t="n">
        <v>6.161367331</v>
      </c>
      <c r="B7555" s="2" t="n">
        <v>0.0437152777778002</v>
      </c>
    </row>
    <row r="7556" customFormat="false" ht="12.75" hidden="false" customHeight="false" outlineLevel="0" collapsed="false">
      <c r="A7556" s="1" t="n">
        <v>6.161367155</v>
      </c>
      <c r="B7556" s="2" t="n">
        <v>0.0437210648148372</v>
      </c>
    </row>
    <row r="7557" customFormat="false" ht="12.75" hidden="false" customHeight="false" outlineLevel="0" collapsed="false">
      <c r="A7557" s="1" t="n">
        <v>6.161367454</v>
      </c>
      <c r="B7557" s="2" t="n">
        <v>0.0437268518518742</v>
      </c>
    </row>
    <row r="7558" customFormat="false" ht="12.75" hidden="false" customHeight="false" outlineLevel="0" collapsed="false">
      <c r="A7558" s="1" t="n">
        <v>6.161367472</v>
      </c>
      <c r="B7558" s="2" t="n">
        <v>0.0437326388889113</v>
      </c>
    </row>
    <row r="7559" customFormat="false" ht="12.75" hidden="false" customHeight="false" outlineLevel="0" collapsed="false">
      <c r="A7559" s="1" t="n">
        <v>6.161367366</v>
      </c>
      <c r="B7559" s="2" t="n">
        <v>0.0437384259259483</v>
      </c>
    </row>
    <row r="7560" customFormat="false" ht="12.75" hidden="false" customHeight="false" outlineLevel="0" collapsed="false">
      <c r="A7560" s="1" t="n">
        <v>6.161367313</v>
      </c>
      <c r="B7560" s="2" t="n">
        <v>0.0437442129629854</v>
      </c>
    </row>
    <row r="7561" customFormat="false" ht="12.75" hidden="false" customHeight="false" outlineLevel="0" collapsed="false">
      <c r="A7561" s="1" t="n">
        <v>6.161367454</v>
      </c>
      <c r="B7561" s="2" t="n">
        <v>0.0437500000000224</v>
      </c>
    </row>
    <row r="7562" customFormat="false" ht="12.75" hidden="false" customHeight="false" outlineLevel="0" collapsed="false">
      <c r="A7562" s="1" t="n">
        <v>6.161367595</v>
      </c>
      <c r="B7562" s="2" t="n">
        <v>0.0437557870370594</v>
      </c>
    </row>
    <row r="7563" customFormat="false" ht="12.75" hidden="false" customHeight="false" outlineLevel="0" collapsed="false">
      <c r="A7563" s="1" t="n">
        <v>6.16136756</v>
      </c>
      <c r="B7563" s="2" t="n">
        <v>0.0437615740740965</v>
      </c>
    </row>
    <row r="7564" customFormat="false" ht="12.75" hidden="false" customHeight="false" outlineLevel="0" collapsed="false">
      <c r="A7564" s="1" t="n">
        <v>6.161367489</v>
      </c>
      <c r="B7564" s="2" t="n">
        <v>0.0437673611111335</v>
      </c>
    </row>
    <row r="7565" customFormat="false" ht="12.75" hidden="false" customHeight="false" outlineLevel="0" collapsed="false">
      <c r="A7565" s="1" t="n">
        <v>6.161367243</v>
      </c>
      <c r="B7565" s="2" t="n">
        <v>0.0437731481481706</v>
      </c>
    </row>
    <row r="7566" customFormat="false" ht="12.75" hidden="false" customHeight="false" outlineLevel="0" collapsed="false">
      <c r="A7566" s="1" t="n">
        <v>6.161367647</v>
      </c>
      <c r="B7566" s="2" t="n">
        <v>0.0437789351852076</v>
      </c>
    </row>
    <row r="7567" customFormat="false" ht="12.75" hidden="false" customHeight="false" outlineLevel="0" collapsed="false">
      <c r="A7567" s="1" t="n">
        <v>6.161367507</v>
      </c>
      <c r="B7567" s="2" t="n">
        <v>0.0437847222222446</v>
      </c>
    </row>
    <row r="7568" customFormat="false" ht="12.75" hidden="false" customHeight="false" outlineLevel="0" collapsed="false">
      <c r="A7568" s="1" t="n">
        <v>6.161367366</v>
      </c>
      <c r="B7568" s="2" t="n">
        <v>0.0437905092592817</v>
      </c>
    </row>
    <row r="7569" customFormat="false" ht="12.75" hidden="false" customHeight="false" outlineLevel="0" collapsed="false">
      <c r="A7569" s="1" t="n">
        <v>6.16136712</v>
      </c>
      <c r="B7569" s="2" t="n">
        <v>0.0437962962963187</v>
      </c>
    </row>
    <row r="7570" customFormat="false" ht="12.75" hidden="false" customHeight="false" outlineLevel="0" collapsed="false">
      <c r="A7570" s="1" t="n">
        <v>6.16136726</v>
      </c>
      <c r="B7570" s="2" t="n">
        <v>0.0438020833333558</v>
      </c>
    </row>
    <row r="7571" customFormat="false" ht="12.75" hidden="false" customHeight="false" outlineLevel="0" collapsed="false">
      <c r="A7571" s="1" t="n">
        <v>6.161367085</v>
      </c>
      <c r="B7571" s="2" t="n">
        <v>0.0438078703703928</v>
      </c>
    </row>
    <row r="7572" customFormat="false" ht="12.75" hidden="false" customHeight="false" outlineLevel="0" collapsed="false">
      <c r="A7572" s="1" t="n">
        <v>6.161367225</v>
      </c>
      <c r="B7572" s="2" t="n">
        <v>0.0438136574074298</v>
      </c>
    </row>
    <row r="7573" customFormat="false" ht="12.75" hidden="false" customHeight="false" outlineLevel="0" collapsed="false">
      <c r="A7573" s="1" t="n">
        <v>6.161367313</v>
      </c>
      <c r="B7573" s="2" t="n">
        <v>0.0438194444444669</v>
      </c>
    </row>
    <row r="7574" customFormat="false" ht="12.75" hidden="false" customHeight="false" outlineLevel="0" collapsed="false">
      <c r="A7574" s="1" t="n">
        <v>6.161367595</v>
      </c>
      <c r="B7574" s="2" t="n">
        <v>0.0438252314815039</v>
      </c>
    </row>
    <row r="7575" customFormat="false" ht="12.75" hidden="false" customHeight="false" outlineLevel="0" collapsed="false">
      <c r="A7575" s="1" t="n">
        <v>6.161367067</v>
      </c>
      <c r="B7575" s="2" t="n">
        <v>0.043831018518541</v>
      </c>
    </row>
    <row r="7576" customFormat="false" ht="12.75" hidden="false" customHeight="false" outlineLevel="0" collapsed="false">
      <c r="A7576" s="1" t="n">
        <v>6.161367542</v>
      </c>
      <c r="B7576" s="2" t="n">
        <v>0.043836805555578</v>
      </c>
    </row>
    <row r="7577" customFormat="false" ht="12.75" hidden="false" customHeight="false" outlineLevel="0" collapsed="false">
      <c r="A7577" s="1" t="n">
        <v>6.161367172</v>
      </c>
      <c r="B7577" s="2" t="n">
        <v>0.043842592592615</v>
      </c>
    </row>
    <row r="7578" customFormat="false" ht="12.75" hidden="false" customHeight="false" outlineLevel="0" collapsed="false">
      <c r="A7578" s="1" t="n">
        <v>6.161367313</v>
      </c>
      <c r="B7578" s="2" t="n">
        <v>0.0438483796296521</v>
      </c>
    </row>
    <row r="7579" customFormat="false" ht="12.75" hidden="false" customHeight="false" outlineLevel="0" collapsed="false">
      <c r="A7579" s="1" t="n">
        <v>6.161367472</v>
      </c>
      <c r="B7579" s="2" t="n">
        <v>0.0438541666666891</v>
      </c>
    </row>
    <row r="7580" customFormat="false" ht="12.75" hidden="false" customHeight="false" outlineLevel="0" collapsed="false">
      <c r="A7580" s="1" t="n">
        <v>6.16136719</v>
      </c>
      <c r="B7580" s="2" t="n">
        <v>0.0438599537037262</v>
      </c>
    </row>
    <row r="7581" customFormat="false" ht="12.75" hidden="false" customHeight="false" outlineLevel="0" collapsed="false">
      <c r="A7581" s="1" t="n">
        <v>6.161367049</v>
      </c>
      <c r="B7581" s="2" t="n">
        <v>0.0438657407407632</v>
      </c>
    </row>
    <row r="7582" customFormat="false" ht="12.75" hidden="false" customHeight="false" outlineLevel="0" collapsed="false">
      <c r="A7582" s="1" t="n">
        <v>6.16136712</v>
      </c>
      <c r="B7582" s="2" t="n">
        <v>0.0438715277778002</v>
      </c>
    </row>
    <row r="7583" customFormat="false" ht="12.75" hidden="false" customHeight="false" outlineLevel="0" collapsed="false">
      <c r="A7583" s="1" t="n">
        <v>6.161367014</v>
      </c>
      <c r="B7583" s="2" t="n">
        <v>0.0438773148148373</v>
      </c>
    </row>
    <row r="7584" customFormat="false" ht="12.75" hidden="false" customHeight="false" outlineLevel="0" collapsed="false">
      <c r="A7584" s="1" t="n">
        <v>6.161366785</v>
      </c>
      <c r="B7584" s="2" t="n">
        <v>0.0438831018518743</v>
      </c>
    </row>
    <row r="7585" customFormat="false" ht="12.75" hidden="false" customHeight="false" outlineLevel="0" collapsed="false">
      <c r="A7585" s="1" t="n">
        <v>6.161367348</v>
      </c>
      <c r="B7585" s="2" t="n">
        <v>0.0438888888889114</v>
      </c>
    </row>
    <row r="7586" customFormat="false" ht="12.75" hidden="false" customHeight="false" outlineLevel="0" collapsed="false">
      <c r="A7586" s="1" t="n">
        <v>6.161367067</v>
      </c>
      <c r="B7586" s="2" t="n">
        <v>0.0438946759259484</v>
      </c>
    </row>
    <row r="7587" customFormat="false" ht="12.75" hidden="false" customHeight="false" outlineLevel="0" collapsed="false">
      <c r="A7587" s="1" t="n">
        <v>6.161367313</v>
      </c>
      <c r="B7587" s="2" t="n">
        <v>0.0439004629629854</v>
      </c>
    </row>
    <row r="7588" customFormat="false" ht="12.75" hidden="false" customHeight="false" outlineLevel="0" collapsed="false">
      <c r="A7588" s="1" t="n">
        <v>6.161367102</v>
      </c>
      <c r="B7588" s="2" t="n">
        <v>0.0439062500000225</v>
      </c>
    </row>
    <row r="7589" customFormat="false" ht="12.75" hidden="false" customHeight="false" outlineLevel="0" collapsed="false">
      <c r="A7589" s="1" t="n">
        <v>6.161367049</v>
      </c>
      <c r="B7589" s="2" t="n">
        <v>0.0439120370370595</v>
      </c>
    </row>
    <row r="7590" customFormat="false" ht="12.75" hidden="false" customHeight="false" outlineLevel="0" collapsed="false">
      <c r="A7590" s="1" t="n">
        <v>6.161367489</v>
      </c>
      <c r="B7590" s="2" t="n">
        <v>0.0439178240740966</v>
      </c>
    </row>
    <row r="7591" customFormat="false" ht="12.75" hidden="false" customHeight="false" outlineLevel="0" collapsed="false">
      <c r="A7591" s="1" t="n">
        <v>6.16136712</v>
      </c>
      <c r="B7591" s="2" t="n">
        <v>0.0439236111111336</v>
      </c>
    </row>
    <row r="7592" customFormat="false" ht="12.75" hidden="false" customHeight="false" outlineLevel="0" collapsed="false">
      <c r="A7592" s="1" t="n">
        <v>6.161367384</v>
      </c>
      <c r="B7592" s="2" t="n">
        <v>0.0439293981481706</v>
      </c>
    </row>
    <row r="7593" customFormat="false" ht="12.75" hidden="false" customHeight="false" outlineLevel="0" collapsed="false">
      <c r="A7593" s="1" t="n">
        <v>6.161366697</v>
      </c>
      <c r="B7593" s="2" t="n">
        <v>0.0439351851852077</v>
      </c>
    </row>
    <row r="7594" customFormat="false" ht="12.75" hidden="false" customHeight="false" outlineLevel="0" collapsed="false">
      <c r="A7594" s="1" t="n">
        <v>6.161367331</v>
      </c>
      <c r="B7594" s="2" t="n">
        <v>0.0439409722222447</v>
      </c>
    </row>
    <row r="7595" customFormat="false" ht="12.75" hidden="false" customHeight="false" outlineLevel="0" collapsed="false">
      <c r="A7595" s="1" t="n">
        <v>6.161366979</v>
      </c>
      <c r="B7595" s="2" t="n">
        <v>0.0439467592592818</v>
      </c>
    </row>
    <row r="7596" customFormat="false" ht="12.75" hidden="false" customHeight="false" outlineLevel="0" collapsed="false">
      <c r="A7596" s="1" t="n">
        <v>6.16136712</v>
      </c>
      <c r="B7596" s="2" t="n">
        <v>0.0439525462963188</v>
      </c>
    </row>
    <row r="7597" customFormat="false" ht="12.75" hidden="false" customHeight="false" outlineLevel="0" collapsed="false">
      <c r="A7597" s="1" t="n">
        <v>6.161366961</v>
      </c>
      <c r="B7597" s="2" t="n">
        <v>0.0439583333333558</v>
      </c>
    </row>
    <row r="7598" customFormat="false" ht="12.75" hidden="false" customHeight="false" outlineLevel="0" collapsed="false">
      <c r="A7598" s="1" t="n">
        <v>6.161367735</v>
      </c>
      <c r="B7598" s="2" t="n">
        <v>0.0439641203703929</v>
      </c>
    </row>
    <row r="7599" customFormat="false" ht="12.75" hidden="false" customHeight="false" outlineLevel="0" collapsed="false">
      <c r="A7599" s="1" t="n">
        <v>6.161367366</v>
      </c>
      <c r="B7599" s="2" t="n">
        <v>0.0439699074074299</v>
      </c>
    </row>
    <row r="7600" customFormat="false" ht="12.75" hidden="false" customHeight="false" outlineLevel="0" collapsed="false">
      <c r="A7600" s="1" t="n">
        <v>6.161367208</v>
      </c>
      <c r="B7600" s="2" t="n">
        <v>0.043975694444467</v>
      </c>
    </row>
    <row r="7601" customFormat="false" ht="12.75" hidden="false" customHeight="false" outlineLevel="0" collapsed="false">
      <c r="A7601" s="1" t="n">
        <v>6.161366909</v>
      </c>
      <c r="B7601" s="2" t="n">
        <v>0.043981481481504</v>
      </c>
    </row>
    <row r="7602" customFormat="false" ht="12.75" hidden="false" customHeight="false" outlineLevel="0" collapsed="false">
      <c r="A7602" s="1" t="n">
        <v>6.16136712</v>
      </c>
      <c r="B7602" s="2" t="n">
        <v>0.043987268518541</v>
      </c>
    </row>
    <row r="7603" customFormat="false" ht="12.75" hidden="false" customHeight="false" outlineLevel="0" collapsed="false">
      <c r="A7603" s="1" t="n">
        <v>6.16136719</v>
      </c>
      <c r="B7603" s="2" t="n">
        <v>0.0439930555555781</v>
      </c>
    </row>
    <row r="7604" customFormat="false" ht="12.75" hidden="false" customHeight="false" outlineLevel="0" collapsed="false">
      <c r="A7604" s="1" t="n">
        <v>6.161367208</v>
      </c>
      <c r="B7604" s="2" t="n">
        <v>0.0439988425926151</v>
      </c>
    </row>
    <row r="7605" customFormat="false" ht="12.75" hidden="false" customHeight="false" outlineLevel="0" collapsed="false">
      <c r="A7605" s="1" t="n">
        <v>6.161367313</v>
      </c>
      <c r="B7605" s="2" t="n">
        <v>0.0440046296296522</v>
      </c>
    </row>
    <row r="7606" customFormat="false" ht="12.75" hidden="false" customHeight="false" outlineLevel="0" collapsed="false">
      <c r="A7606" s="1" t="n">
        <v>6.161366909</v>
      </c>
      <c r="B7606" s="2" t="n">
        <v>0.0440104166666892</v>
      </c>
    </row>
    <row r="7607" customFormat="false" ht="12.75" hidden="false" customHeight="false" outlineLevel="0" collapsed="false">
      <c r="A7607" s="1" t="n">
        <v>6.16136756</v>
      </c>
      <c r="B7607" s="2" t="n">
        <v>0.0440162037037262</v>
      </c>
    </row>
    <row r="7608" customFormat="false" ht="12.75" hidden="false" customHeight="false" outlineLevel="0" collapsed="false">
      <c r="A7608" s="1" t="n">
        <v>6.161367771</v>
      </c>
      <c r="B7608" s="2" t="n">
        <v>0.0440219907407633</v>
      </c>
    </row>
    <row r="7609" customFormat="false" ht="12.75" hidden="false" customHeight="false" outlineLevel="0" collapsed="false">
      <c r="A7609" s="1" t="n">
        <v>6.161367472</v>
      </c>
      <c r="B7609" s="2" t="n">
        <v>0.0440277777778003</v>
      </c>
    </row>
    <row r="7610" customFormat="false" ht="12.75" hidden="false" customHeight="false" outlineLevel="0" collapsed="false">
      <c r="A7610" s="1" t="n">
        <v>6.161367243</v>
      </c>
      <c r="B7610" s="2" t="n">
        <v>0.0440335648148374</v>
      </c>
    </row>
    <row r="7611" customFormat="false" ht="12.75" hidden="false" customHeight="false" outlineLevel="0" collapsed="false">
      <c r="A7611" s="1" t="n">
        <v>6.161367595</v>
      </c>
      <c r="B7611" s="2" t="n">
        <v>0.0440393518518744</v>
      </c>
    </row>
    <row r="7612" customFormat="false" ht="12.75" hidden="false" customHeight="false" outlineLevel="0" collapsed="false">
      <c r="A7612" s="1" t="n">
        <v>6.161367384</v>
      </c>
      <c r="B7612" s="2" t="n">
        <v>0.0440451388889114</v>
      </c>
    </row>
    <row r="7613" customFormat="false" ht="12.75" hidden="false" customHeight="false" outlineLevel="0" collapsed="false">
      <c r="A7613" s="1" t="n">
        <v>6.161367419</v>
      </c>
      <c r="B7613" s="2" t="n">
        <v>0.0440509259259485</v>
      </c>
    </row>
    <row r="7614" customFormat="false" ht="12.75" hidden="false" customHeight="false" outlineLevel="0" collapsed="false">
      <c r="A7614" s="1" t="n">
        <v>6.161367489</v>
      </c>
      <c r="B7614" s="2" t="n">
        <v>0.0440567129629855</v>
      </c>
    </row>
    <row r="7615" customFormat="false" ht="12.75" hidden="false" customHeight="false" outlineLevel="0" collapsed="false">
      <c r="A7615" s="1" t="n">
        <v>6.161367436</v>
      </c>
      <c r="B7615" s="2" t="n">
        <v>0.0440625000000226</v>
      </c>
    </row>
    <row r="7616" customFormat="false" ht="12.75" hidden="false" customHeight="false" outlineLevel="0" collapsed="false">
      <c r="A7616" s="1" t="n">
        <v>6.161367296</v>
      </c>
      <c r="B7616" s="2" t="n">
        <v>0.0440682870370596</v>
      </c>
    </row>
    <row r="7617" customFormat="false" ht="12.75" hidden="false" customHeight="false" outlineLevel="0" collapsed="false">
      <c r="A7617" s="1" t="n">
        <v>6.16136756</v>
      </c>
      <c r="B7617" s="2" t="n">
        <v>0.0440740740740966</v>
      </c>
    </row>
    <row r="7618" customFormat="false" ht="12.75" hidden="false" customHeight="false" outlineLevel="0" collapsed="false">
      <c r="A7618" s="1" t="n">
        <v>6.161367348</v>
      </c>
      <c r="B7618" s="2" t="n">
        <v>0.0440798611111337</v>
      </c>
    </row>
    <row r="7619" customFormat="false" ht="12.75" hidden="false" customHeight="false" outlineLevel="0" collapsed="false">
      <c r="A7619" s="1" t="n">
        <v>6.161367436</v>
      </c>
      <c r="B7619" s="2" t="n">
        <v>0.0440856481481707</v>
      </c>
    </row>
    <row r="7620" customFormat="false" ht="12.75" hidden="false" customHeight="false" outlineLevel="0" collapsed="false">
      <c r="A7620" s="1" t="n">
        <v>6.161367595</v>
      </c>
      <c r="B7620" s="2" t="n">
        <v>0.0440914351852078</v>
      </c>
    </row>
    <row r="7621" customFormat="false" ht="12.75" hidden="false" customHeight="false" outlineLevel="0" collapsed="false">
      <c r="A7621" s="1" t="n">
        <v>6.161367489</v>
      </c>
      <c r="B7621" s="2" t="n">
        <v>0.0440972222222448</v>
      </c>
    </row>
    <row r="7622" customFormat="false" ht="12.75" hidden="false" customHeight="false" outlineLevel="0" collapsed="false">
      <c r="A7622" s="1" t="n">
        <v>6.161367472</v>
      </c>
      <c r="B7622" s="2" t="n">
        <v>0.0441030092592818</v>
      </c>
    </row>
    <row r="7623" customFormat="false" ht="12.75" hidden="false" customHeight="false" outlineLevel="0" collapsed="false">
      <c r="A7623" s="1" t="n">
        <v>6.161367296</v>
      </c>
      <c r="B7623" s="2" t="n">
        <v>0.0441087962963189</v>
      </c>
    </row>
    <row r="7624" customFormat="false" ht="12.75" hidden="false" customHeight="false" outlineLevel="0" collapsed="false">
      <c r="A7624" s="1" t="n">
        <v>6.161367278</v>
      </c>
      <c r="B7624" s="2" t="n">
        <v>0.0441145833333559</v>
      </c>
    </row>
    <row r="7625" customFormat="false" ht="12.75" hidden="false" customHeight="false" outlineLevel="0" collapsed="false">
      <c r="A7625" s="1" t="n">
        <v>6.161367419</v>
      </c>
      <c r="B7625" s="2" t="n">
        <v>0.044120370370393</v>
      </c>
    </row>
    <row r="7626" customFormat="false" ht="12.75" hidden="false" customHeight="false" outlineLevel="0" collapsed="false">
      <c r="A7626" s="1" t="n">
        <v>6.161367472</v>
      </c>
      <c r="B7626" s="2" t="n">
        <v>0.04412615740743</v>
      </c>
    </row>
    <row r="7627" customFormat="false" ht="12.75" hidden="false" customHeight="false" outlineLevel="0" collapsed="false">
      <c r="A7627" s="1" t="n">
        <v>6.161367331</v>
      </c>
      <c r="B7627" s="2" t="n">
        <v>0.044131944444467</v>
      </c>
    </row>
    <row r="7628" customFormat="false" ht="12.75" hidden="false" customHeight="false" outlineLevel="0" collapsed="false">
      <c r="A7628" s="1" t="n">
        <v>6.161367401</v>
      </c>
      <c r="B7628" s="2" t="n">
        <v>0.0441377314815041</v>
      </c>
    </row>
    <row r="7629" customFormat="false" ht="12.75" hidden="false" customHeight="false" outlineLevel="0" collapsed="false">
      <c r="A7629" s="1" t="n">
        <v>6.161367507</v>
      </c>
      <c r="B7629" s="2" t="n">
        <v>0.0441435185185411</v>
      </c>
    </row>
    <row r="7630" customFormat="false" ht="12.75" hidden="false" customHeight="false" outlineLevel="0" collapsed="false">
      <c r="A7630" s="1" t="n">
        <v>6.161367876</v>
      </c>
      <c r="B7630" s="2" t="n">
        <v>0.0441493055555782</v>
      </c>
    </row>
    <row r="7631" customFormat="false" ht="12.75" hidden="false" customHeight="false" outlineLevel="0" collapsed="false">
      <c r="A7631" s="1" t="n">
        <v>6.161367489</v>
      </c>
      <c r="B7631" s="2" t="n">
        <v>0.0441550925926152</v>
      </c>
    </row>
    <row r="7632" customFormat="false" ht="12.75" hidden="false" customHeight="false" outlineLevel="0" collapsed="false">
      <c r="A7632" s="1" t="n">
        <v>6.161367436</v>
      </c>
      <c r="B7632" s="2" t="n">
        <v>0.0441608796296522</v>
      </c>
    </row>
    <row r="7633" customFormat="false" ht="12.75" hidden="false" customHeight="false" outlineLevel="0" collapsed="false">
      <c r="A7633" s="1" t="n">
        <v>6.16136726</v>
      </c>
      <c r="B7633" s="2" t="n">
        <v>0.0441666666666893</v>
      </c>
    </row>
    <row r="7634" customFormat="false" ht="12.75" hidden="false" customHeight="false" outlineLevel="0" collapsed="false">
      <c r="A7634" s="1" t="n">
        <v>6.16136719</v>
      </c>
      <c r="B7634" s="2" t="n">
        <v>0.0441724537037263</v>
      </c>
    </row>
    <row r="7635" customFormat="false" ht="12.75" hidden="false" customHeight="false" outlineLevel="0" collapsed="false">
      <c r="A7635" s="1" t="n">
        <v>6.161367683</v>
      </c>
      <c r="B7635" s="2" t="n">
        <v>0.0441782407407634</v>
      </c>
    </row>
    <row r="7636" customFormat="false" ht="12.75" hidden="false" customHeight="false" outlineLevel="0" collapsed="false">
      <c r="A7636" s="1" t="n">
        <v>6.161367876</v>
      </c>
      <c r="B7636" s="2" t="n">
        <v>0.0441840277778004</v>
      </c>
    </row>
    <row r="7637" customFormat="false" ht="12.75" hidden="false" customHeight="false" outlineLevel="0" collapsed="false">
      <c r="A7637" s="1" t="n">
        <v>6.161367067</v>
      </c>
      <c r="B7637" s="2" t="n">
        <v>0.0441898148148374</v>
      </c>
    </row>
    <row r="7638" customFormat="false" ht="12.75" hidden="false" customHeight="false" outlineLevel="0" collapsed="false">
      <c r="A7638" s="1" t="n">
        <v>6.161367524</v>
      </c>
      <c r="B7638" s="2" t="n">
        <v>0.0441956018518745</v>
      </c>
    </row>
    <row r="7639" customFormat="false" ht="12.75" hidden="false" customHeight="false" outlineLevel="0" collapsed="false">
      <c r="A7639" s="1" t="n">
        <v>6.161367366</v>
      </c>
      <c r="B7639" s="2" t="n">
        <v>0.0442013888889115</v>
      </c>
    </row>
    <row r="7640" customFormat="false" ht="12.75" hidden="false" customHeight="false" outlineLevel="0" collapsed="false">
      <c r="A7640" s="1" t="n">
        <v>6.161367577</v>
      </c>
      <c r="B7640" s="2" t="n">
        <v>0.0442071759259486</v>
      </c>
    </row>
    <row r="7641" customFormat="false" ht="12.75" hidden="false" customHeight="false" outlineLevel="0" collapsed="false">
      <c r="A7641" s="1" t="n">
        <v>6.161367876</v>
      </c>
      <c r="B7641" s="2" t="n">
        <v>0.0442129629629856</v>
      </c>
    </row>
    <row r="7642" customFormat="false" ht="12.75" hidden="false" customHeight="false" outlineLevel="0" collapsed="false">
      <c r="A7642" s="1" t="n">
        <v>6.161367419</v>
      </c>
      <c r="B7642" s="2" t="n">
        <v>0.0442187500000226</v>
      </c>
    </row>
    <row r="7643" customFormat="false" ht="12.75" hidden="false" customHeight="false" outlineLevel="0" collapsed="false">
      <c r="A7643" s="1" t="n">
        <v>6.161367489</v>
      </c>
      <c r="B7643" s="2" t="n">
        <v>0.0442245370370597</v>
      </c>
    </row>
    <row r="7644" customFormat="false" ht="12.75" hidden="false" customHeight="false" outlineLevel="0" collapsed="false">
      <c r="A7644" s="1" t="n">
        <v>6.161367718</v>
      </c>
      <c r="B7644" s="2" t="n">
        <v>0.0442303240740967</v>
      </c>
    </row>
    <row r="7645" customFormat="false" ht="12.75" hidden="false" customHeight="false" outlineLevel="0" collapsed="false">
      <c r="A7645" s="1" t="n">
        <v>6.161367419</v>
      </c>
      <c r="B7645" s="2" t="n">
        <v>0.0442361111111338</v>
      </c>
    </row>
    <row r="7646" customFormat="false" ht="12.75" hidden="false" customHeight="false" outlineLevel="0" collapsed="false">
      <c r="A7646" s="1" t="n">
        <v>6.161367472</v>
      </c>
      <c r="B7646" s="2" t="n">
        <v>0.0442418981481708</v>
      </c>
    </row>
    <row r="7647" customFormat="false" ht="12.75" hidden="false" customHeight="false" outlineLevel="0" collapsed="false">
      <c r="A7647" s="1" t="n">
        <v>6.161367806</v>
      </c>
      <c r="B7647" s="2" t="n">
        <v>0.0442476851852078</v>
      </c>
    </row>
    <row r="7648" customFormat="false" ht="12.75" hidden="false" customHeight="false" outlineLevel="0" collapsed="false">
      <c r="A7648" s="1" t="n">
        <v>6.161367683</v>
      </c>
      <c r="B7648" s="2" t="n">
        <v>0.0442534722222449</v>
      </c>
    </row>
    <row r="7649" customFormat="false" ht="12.75" hidden="false" customHeight="false" outlineLevel="0" collapsed="false">
      <c r="A7649" s="1" t="n">
        <v>6.1613677</v>
      </c>
      <c r="B7649" s="2" t="n">
        <v>0.0442592592592819</v>
      </c>
    </row>
    <row r="7650" customFormat="false" ht="12.75" hidden="false" customHeight="false" outlineLevel="0" collapsed="false">
      <c r="A7650" s="1" t="n">
        <v>6.161367507</v>
      </c>
      <c r="B7650" s="2" t="n">
        <v>0.044265046296319</v>
      </c>
    </row>
    <row r="7651" customFormat="false" ht="12.75" hidden="false" customHeight="false" outlineLevel="0" collapsed="false">
      <c r="A7651" s="1" t="n">
        <v>6.161367806</v>
      </c>
      <c r="B7651" s="2" t="n">
        <v>0.044270833333356</v>
      </c>
    </row>
    <row r="7652" customFormat="false" ht="12.75" hidden="false" customHeight="false" outlineLevel="0" collapsed="false">
      <c r="A7652" s="1" t="n">
        <v>6.161367735</v>
      </c>
      <c r="B7652" s="2" t="n">
        <v>0.044276620370393</v>
      </c>
    </row>
    <row r="7653" customFormat="false" ht="12.75" hidden="false" customHeight="false" outlineLevel="0" collapsed="false">
      <c r="A7653" s="1" t="n">
        <v>6.161367771</v>
      </c>
      <c r="B7653" s="2" t="n">
        <v>0.0442824074074301</v>
      </c>
    </row>
    <row r="7654" customFormat="false" ht="12.75" hidden="false" customHeight="false" outlineLevel="0" collapsed="false">
      <c r="A7654" s="1" t="n">
        <v>6.161367454</v>
      </c>
      <c r="B7654" s="2" t="n">
        <v>0.0442881944444671</v>
      </c>
    </row>
    <row r="7655" customFormat="false" ht="12.75" hidden="false" customHeight="false" outlineLevel="0" collapsed="false">
      <c r="A7655" s="1" t="n">
        <v>6.161367771</v>
      </c>
      <c r="B7655" s="2" t="n">
        <v>0.0442939814815042</v>
      </c>
    </row>
    <row r="7656" customFormat="false" ht="12.75" hidden="false" customHeight="false" outlineLevel="0" collapsed="false">
      <c r="A7656" s="1" t="n">
        <v>6.161367999</v>
      </c>
      <c r="B7656" s="2" t="n">
        <v>0.0442997685185412</v>
      </c>
    </row>
    <row r="7657" customFormat="false" ht="12.75" hidden="false" customHeight="false" outlineLevel="0" collapsed="false">
      <c r="A7657" s="1" t="n">
        <v>6.161367806</v>
      </c>
      <c r="B7657" s="2" t="n">
        <v>0.0443055555555782</v>
      </c>
    </row>
    <row r="7658" customFormat="false" ht="12.75" hidden="false" customHeight="false" outlineLevel="0" collapsed="false">
      <c r="A7658" s="1" t="n">
        <v>6.161367788</v>
      </c>
      <c r="B7658" s="2" t="n">
        <v>0.0443113425926153</v>
      </c>
    </row>
    <row r="7659" customFormat="false" ht="12.75" hidden="false" customHeight="false" outlineLevel="0" collapsed="false">
      <c r="A7659" s="1" t="n">
        <v>6.16136807</v>
      </c>
      <c r="B7659" s="2" t="n">
        <v>0.0443171296296523</v>
      </c>
    </row>
    <row r="7660" customFormat="false" ht="12.75" hidden="false" customHeight="false" outlineLevel="0" collapsed="false">
      <c r="A7660" s="1" t="n">
        <v>6.161368158</v>
      </c>
      <c r="B7660" s="2" t="n">
        <v>0.0443229166666894</v>
      </c>
    </row>
    <row r="7661" customFormat="false" ht="12.75" hidden="false" customHeight="false" outlineLevel="0" collapsed="false">
      <c r="A7661" s="1" t="n">
        <v>6.161368017</v>
      </c>
      <c r="B7661" s="2" t="n">
        <v>0.0443287037037264</v>
      </c>
    </row>
    <row r="7662" customFormat="false" ht="12.75" hidden="false" customHeight="false" outlineLevel="0" collapsed="false">
      <c r="A7662" s="1" t="n">
        <v>6.16136807</v>
      </c>
      <c r="B7662" s="2" t="n">
        <v>0.0443344907407634</v>
      </c>
    </row>
    <row r="7663" customFormat="false" ht="12.75" hidden="false" customHeight="false" outlineLevel="0" collapsed="false">
      <c r="A7663" s="1" t="n">
        <v>6.161367647</v>
      </c>
      <c r="B7663" s="2" t="n">
        <v>0.0443402777778005</v>
      </c>
    </row>
    <row r="7664" customFormat="false" ht="12.75" hidden="false" customHeight="false" outlineLevel="0" collapsed="false">
      <c r="A7664" s="1" t="n">
        <v>6.1613677</v>
      </c>
      <c r="B7664" s="2" t="n">
        <v>0.0443460648148375</v>
      </c>
    </row>
    <row r="7665" customFormat="false" ht="12.75" hidden="false" customHeight="false" outlineLevel="0" collapsed="false">
      <c r="A7665" s="1" t="n">
        <v>6.161367771</v>
      </c>
      <c r="B7665" s="2" t="n">
        <v>0.0443518518518746</v>
      </c>
    </row>
    <row r="7666" customFormat="false" ht="12.75" hidden="false" customHeight="false" outlineLevel="0" collapsed="false">
      <c r="A7666" s="1" t="n">
        <v>6.161367876</v>
      </c>
      <c r="B7666" s="2" t="n">
        <v>0.0443576388889116</v>
      </c>
    </row>
    <row r="7667" customFormat="false" ht="12.75" hidden="false" customHeight="false" outlineLevel="0" collapsed="false">
      <c r="A7667" s="1" t="n">
        <v>6.161367823</v>
      </c>
      <c r="B7667" s="2" t="n">
        <v>0.0443634259259486</v>
      </c>
    </row>
    <row r="7668" customFormat="false" ht="12.75" hidden="false" customHeight="false" outlineLevel="0" collapsed="false">
      <c r="A7668" s="1" t="n">
        <v>6.161367894</v>
      </c>
      <c r="B7668" s="2" t="n">
        <v>0.0443692129629857</v>
      </c>
    </row>
    <row r="7669" customFormat="false" ht="12.75" hidden="false" customHeight="false" outlineLevel="0" collapsed="false">
      <c r="A7669" s="1" t="n">
        <v>6.161367348</v>
      </c>
      <c r="B7669" s="2" t="n">
        <v>0.0443750000000227</v>
      </c>
    </row>
    <row r="7670" customFormat="false" ht="12.75" hidden="false" customHeight="false" outlineLevel="0" collapsed="false">
      <c r="A7670" s="1" t="n">
        <v>6.161367894</v>
      </c>
      <c r="B7670" s="2" t="n">
        <v>0.0443807870370598</v>
      </c>
    </row>
    <row r="7671" customFormat="false" ht="12.75" hidden="false" customHeight="false" outlineLevel="0" collapsed="false">
      <c r="A7671" s="1" t="n">
        <v>6.161367841</v>
      </c>
      <c r="B7671" s="2" t="n">
        <v>0.0443865740740968</v>
      </c>
    </row>
    <row r="7672" customFormat="false" ht="12.75" hidden="false" customHeight="false" outlineLevel="0" collapsed="false">
      <c r="A7672" s="1" t="n">
        <v>6.161367647</v>
      </c>
      <c r="B7672" s="2" t="n">
        <v>0.0443923611111338</v>
      </c>
    </row>
    <row r="7673" customFormat="false" ht="12.75" hidden="false" customHeight="false" outlineLevel="0" collapsed="false">
      <c r="A7673" s="1" t="n">
        <v>6.161367823</v>
      </c>
      <c r="B7673" s="2" t="n">
        <v>0.0443981481481709</v>
      </c>
    </row>
    <row r="7674" customFormat="false" ht="12.75" hidden="false" customHeight="false" outlineLevel="0" collapsed="false">
      <c r="A7674" s="1" t="n">
        <v>6.161367718</v>
      </c>
      <c r="B7674" s="2" t="n">
        <v>0.0444039351852079</v>
      </c>
    </row>
    <row r="7675" customFormat="false" ht="12.75" hidden="false" customHeight="false" outlineLevel="0" collapsed="false">
      <c r="A7675" s="1" t="n">
        <v>6.161367683</v>
      </c>
      <c r="B7675" s="2" t="n">
        <v>0.044409722222245</v>
      </c>
    </row>
    <row r="7676" customFormat="false" ht="12.75" hidden="false" customHeight="false" outlineLevel="0" collapsed="false">
      <c r="A7676" s="1" t="n">
        <v>6.161367348</v>
      </c>
      <c r="B7676" s="2" t="n">
        <v>0.044415509259282</v>
      </c>
    </row>
    <row r="7677" customFormat="false" ht="12.75" hidden="false" customHeight="false" outlineLevel="0" collapsed="false">
      <c r="A7677" s="1" t="n">
        <v>6.161367472</v>
      </c>
      <c r="B7677" s="2" t="n">
        <v>0.044421296296319</v>
      </c>
    </row>
    <row r="7678" customFormat="false" ht="12.75" hidden="false" customHeight="false" outlineLevel="0" collapsed="false">
      <c r="A7678" s="1" t="n">
        <v>6.161367577</v>
      </c>
      <c r="B7678" s="2" t="n">
        <v>0.0444270833333561</v>
      </c>
    </row>
    <row r="7679" customFormat="false" ht="12.75" hidden="false" customHeight="false" outlineLevel="0" collapsed="false">
      <c r="A7679" s="1" t="n">
        <v>6.161367841</v>
      </c>
      <c r="B7679" s="2" t="n">
        <v>0.0444328703703931</v>
      </c>
    </row>
    <row r="7680" customFormat="false" ht="12.75" hidden="false" customHeight="false" outlineLevel="0" collapsed="false">
      <c r="A7680" s="1" t="n">
        <v>6.161367823</v>
      </c>
      <c r="B7680" s="2" t="n">
        <v>0.0444386574074302</v>
      </c>
    </row>
    <row r="7681" customFormat="false" ht="12.75" hidden="false" customHeight="false" outlineLevel="0" collapsed="false">
      <c r="A7681" s="1" t="n">
        <v>6.16136807</v>
      </c>
      <c r="B7681" s="2" t="n">
        <v>0.0444444444444672</v>
      </c>
    </row>
    <row r="7682" customFormat="false" ht="12.75" hidden="false" customHeight="false" outlineLevel="0" collapsed="false">
      <c r="A7682" s="1" t="n">
        <v>6.161368122</v>
      </c>
      <c r="B7682" s="2" t="n">
        <v>0.0444502314815042</v>
      </c>
    </row>
    <row r="7683" customFormat="false" ht="12.75" hidden="false" customHeight="false" outlineLevel="0" collapsed="false">
      <c r="A7683" s="1" t="n">
        <v>6.161367964</v>
      </c>
      <c r="B7683" s="2" t="n">
        <v>0.0444560185185413</v>
      </c>
    </row>
    <row r="7684" customFormat="false" ht="12.75" hidden="false" customHeight="false" outlineLevel="0" collapsed="false">
      <c r="A7684" s="1" t="n">
        <v>6.1613677</v>
      </c>
      <c r="B7684" s="2" t="n">
        <v>0.0444618055555783</v>
      </c>
    </row>
    <row r="7685" customFormat="false" ht="12.75" hidden="false" customHeight="false" outlineLevel="0" collapsed="false">
      <c r="A7685" s="1" t="n">
        <v>6.161367735</v>
      </c>
      <c r="B7685" s="2" t="n">
        <v>0.0444675925926154</v>
      </c>
    </row>
    <row r="7686" customFormat="false" ht="12.75" hidden="false" customHeight="false" outlineLevel="0" collapsed="false">
      <c r="A7686" s="1" t="n">
        <v>6.161367894</v>
      </c>
      <c r="B7686" s="2" t="n">
        <v>0.0444733796296524</v>
      </c>
    </row>
    <row r="7687" customFormat="false" ht="12.75" hidden="false" customHeight="false" outlineLevel="0" collapsed="false">
      <c r="A7687" s="1" t="n">
        <v>6.161368017</v>
      </c>
      <c r="B7687" s="2" t="n">
        <v>0.0444791666666894</v>
      </c>
    </row>
    <row r="7688" customFormat="false" ht="12.75" hidden="false" customHeight="false" outlineLevel="0" collapsed="false">
      <c r="A7688" s="1" t="n">
        <v>6.161367735</v>
      </c>
      <c r="B7688" s="2" t="n">
        <v>0.0444849537037265</v>
      </c>
    </row>
    <row r="7689" customFormat="false" ht="12.75" hidden="false" customHeight="false" outlineLevel="0" collapsed="false">
      <c r="A7689" s="1" t="n">
        <v>6.161367894</v>
      </c>
      <c r="B7689" s="2" t="n">
        <v>0.0444907407407635</v>
      </c>
    </row>
    <row r="7690" customFormat="false" ht="12.75" hidden="false" customHeight="false" outlineLevel="0" collapsed="false">
      <c r="A7690" s="1" t="n">
        <v>6.161367823</v>
      </c>
      <c r="B7690" s="2" t="n">
        <v>0.0444965277778006</v>
      </c>
    </row>
    <row r="7691" customFormat="false" ht="12.75" hidden="false" customHeight="false" outlineLevel="0" collapsed="false">
      <c r="A7691" s="1" t="n">
        <v>6.161367647</v>
      </c>
      <c r="B7691" s="2" t="n">
        <v>0.0445023148148376</v>
      </c>
    </row>
    <row r="7692" customFormat="false" ht="12.75" hidden="false" customHeight="false" outlineLevel="0" collapsed="false">
      <c r="A7692" s="1" t="n">
        <v>6.161367753</v>
      </c>
      <c r="B7692" s="2" t="n">
        <v>0.0445081018518746</v>
      </c>
    </row>
    <row r="7693" customFormat="false" ht="12.75" hidden="false" customHeight="false" outlineLevel="0" collapsed="false">
      <c r="A7693" s="1" t="n">
        <v>6.161367859</v>
      </c>
      <c r="B7693" s="2" t="n">
        <v>0.0445138888889117</v>
      </c>
    </row>
    <row r="7694" customFormat="false" ht="12.75" hidden="false" customHeight="false" outlineLevel="0" collapsed="false">
      <c r="A7694" s="1" t="n">
        <v>6.161367683</v>
      </c>
      <c r="B7694" s="2" t="n">
        <v>0.0445196759259487</v>
      </c>
    </row>
    <row r="7695" customFormat="false" ht="12.75" hidden="false" customHeight="false" outlineLevel="0" collapsed="false">
      <c r="A7695" s="1" t="n">
        <v>6.161367771</v>
      </c>
      <c r="B7695" s="2" t="n">
        <v>0.0445254629629858</v>
      </c>
    </row>
    <row r="7696" customFormat="false" ht="12.75" hidden="false" customHeight="false" outlineLevel="0" collapsed="false">
      <c r="A7696" s="1" t="n">
        <v>6.161368193</v>
      </c>
      <c r="B7696" s="2" t="n">
        <v>0.0445312500000228</v>
      </c>
    </row>
    <row r="7697" customFormat="false" ht="12.75" hidden="false" customHeight="false" outlineLevel="0" collapsed="false">
      <c r="A7697" s="1" t="n">
        <v>6.161367542</v>
      </c>
      <c r="B7697" s="2" t="n">
        <v>0.0445370370370598</v>
      </c>
    </row>
    <row r="7698" customFormat="false" ht="12.75" hidden="false" customHeight="false" outlineLevel="0" collapsed="false">
      <c r="A7698" s="1" t="n">
        <v>6.161367718</v>
      </c>
      <c r="B7698" s="2" t="n">
        <v>0.0445428240740969</v>
      </c>
    </row>
    <row r="7699" customFormat="false" ht="12.75" hidden="false" customHeight="false" outlineLevel="0" collapsed="false">
      <c r="A7699" s="1" t="n">
        <v>6.161367489</v>
      </c>
      <c r="B7699" s="2" t="n">
        <v>0.0445486111111339</v>
      </c>
    </row>
    <row r="7700" customFormat="false" ht="12.75" hidden="false" customHeight="false" outlineLevel="0" collapsed="false">
      <c r="A7700" s="1" t="n">
        <v>6.161367771</v>
      </c>
      <c r="B7700" s="2" t="n">
        <v>0.044554398148171</v>
      </c>
    </row>
    <row r="7701" customFormat="false" ht="12.75" hidden="false" customHeight="false" outlineLevel="0" collapsed="false">
      <c r="A7701" s="1" t="n">
        <v>6.16136756</v>
      </c>
      <c r="B7701" s="2" t="n">
        <v>0.044560185185208</v>
      </c>
    </row>
    <row r="7702" customFormat="false" ht="12.75" hidden="false" customHeight="false" outlineLevel="0" collapsed="false">
      <c r="A7702" s="1" t="n">
        <v>6.161367894</v>
      </c>
      <c r="B7702" s="2" t="n">
        <v>0.044565972222245</v>
      </c>
    </row>
    <row r="7703" customFormat="false" ht="12.75" hidden="false" customHeight="false" outlineLevel="0" collapsed="false">
      <c r="A7703" s="1" t="n">
        <v>6.161367788</v>
      </c>
      <c r="B7703" s="2" t="n">
        <v>0.0445717592592821</v>
      </c>
    </row>
    <row r="7704" customFormat="false" ht="12.75" hidden="false" customHeight="false" outlineLevel="0" collapsed="false">
      <c r="A7704" s="1" t="n">
        <v>6.161367753</v>
      </c>
      <c r="B7704" s="2" t="n">
        <v>0.0445775462963191</v>
      </c>
    </row>
    <row r="7705" customFormat="false" ht="12.75" hidden="false" customHeight="false" outlineLevel="0" collapsed="false">
      <c r="A7705" s="1" t="n">
        <v>6.161367683</v>
      </c>
      <c r="B7705" s="2" t="n">
        <v>0.0445833333333562</v>
      </c>
    </row>
    <row r="7706" customFormat="false" ht="12.75" hidden="false" customHeight="false" outlineLevel="0" collapsed="false">
      <c r="A7706" s="1" t="n">
        <v>6.161367859</v>
      </c>
      <c r="B7706" s="2" t="n">
        <v>0.0445891203703932</v>
      </c>
    </row>
    <row r="7707" customFormat="false" ht="12.75" hidden="false" customHeight="false" outlineLevel="0" collapsed="false">
      <c r="A7707" s="1" t="n">
        <v>6.161367947</v>
      </c>
      <c r="B7707" s="2" t="n">
        <v>0.0445949074074302</v>
      </c>
    </row>
    <row r="7708" customFormat="false" ht="12.75" hidden="false" customHeight="false" outlineLevel="0" collapsed="false">
      <c r="A7708" s="1" t="n">
        <v>6.16136756</v>
      </c>
      <c r="B7708" s="2" t="n">
        <v>0.0446006944444673</v>
      </c>
    </row>
    <row r="7709" customFormat="false" ht="12.75" hidden="false" customHeight="false" outlineLevel="0" collapsed="false">
      <c r="A7709" s="1" t="n">
        <v>6.161367595</v>
      </c>
      <c r="B7709" s="2" t="n">
        <v>0.0446064814815043</v>
      </c>
    </row>
    <row r="7710" customFormat="false" ht="12.75" hidden="false" customHeight="false" outlineLevel="0" collapsed="false">
      <c r="A7710" s="1" t="n">
        <v>6.161367718</v>
      </c>
      <c r="B7710" s="2" t="n">
        <v>0.0446122685185414</v>
      </c>
    </row>
    <row r="7711" customFormat="false" ht="12.75" hidden="false" customHeight="false" outlineLevel="0" collapsed="false">
      <c r="A7711" s="1" t="n">
        <v>6.161367911</v>
      </c>
      <c r="B7711" s="2" t="n">
        <v>0.0446180555555784</v>
      </c>
    </row>
    <row r="7712" customFormat="false" ht="12.75" hidden="false" customHeight="false" outlineLevel="0" collapsed="false">
      <c r="A7712" s="1" t="n">
        <v>6.161367771</v>
      </c>
      <c r="B7712" s="2" t="n">
        <v>0.0446238425926154</v>
      </c>
    </row>
    <row r="7713" customFormat="false" ht="12.75" hidden="false" customHeight="false" outlineLevel="0" collapsed="false">
      <c r="A7713" s="1" t="n">
        <v>6.161367771</v>
      </c>
      <c r="B7713" s="2" t="n">
        <v>0.0446296296296525</v>
      </c>
    </row>
    <row r="7714" customFormat="false" ht="12.75" hidden="false" customHeight="false" outlineLevel="0" collapsed="false">
      <c r="A7714" s="1" t="n">
        <v>6.161367788</v>
      </c>
      <c r="B7714" s="2" t="n">
        <v>0.0446354166666895</v>
      </c>
    </row>
    <row r="7715" customFormat="false" ht="12.75" hidden="false" customHeight="false" outlineLevel="0" collapsed="false">
      <c r="A7715" s="1" t="n">
        <v>6.16136756</v>
      </c>
      <c r="B7715" s="2" t="n">
        <v>0.0446412037037266</v>
      </c>
    </row>
    <row r="7716" customFormat="false" ht="12.75" hidden="false" customHeight="false" outlineLevel="0" collapsed="false">
      <c r="A7716" s="1" t="n">
        <v>6.161367472</v>
      </c>
      <c r="B7716" s="2" t="n">
        <v>0.0446469907407636</v>
      </c>
    </row>
    <row r="7717" customFormat="false" ht="12.75" hidden="false" customHeight="false" outlineLevel="0" collapsed="false">
      <c r="A7717" s="1" t="n">
        <v>6.161367612</v>
      </c>
      <c r="B7717" s="2" t="n">
        <v>0.0446527777778006</v>
      </c>
    </row>
    <row r="7718" customFormat="false" ht="12.75" hidden="false" customHeight="false" outlineLevel="0" collapsed="false">
      <c r="A7718" s="1" t="n">
        <v>6.161367823</v>
      </c>
      <c r="B7718" s="2" t="n">
        <v>0.0446585648148377</v>
      </c>
    </row>
    <row r="7719" customFormat="false" ht="12.75" hidden="false" customHeight="false" outlineLevel="0" collapsed="false">
      <c r="A7719" s="1" t="n">
        <v>6.161367771</v>
      </c>
      <c r="B7719" s="2" t="n">
        <v>0.0446643518518747</v>
      </c>
    </row>
    <row r="7720" customFormat="false" ht="12.75" hidden="false" customHeight="false" outlineLevel="0" collapsed="false">
      <c r="A7720" s="1" t="n">
        <v>6.161367823</v>
      </c>
      <c r="B7720" s="2" t="n">
        <v>0.0446701388889118</v>
      </c>
    </row>
    <row r="7721" customFormat="false" ht="12.75" hidden="false" customHeight="false" outlineLevel="0" collapsed="false">
      <c r="A7721" s="1" t="n">
        <v>6.161367982</v>
      </c>
      <c r="B7721" s="2" t="n">
        <v>0.0446759259259488</v>
      </c>
    </row>
    <row r="7722" customFormat="false" ht="12.75" hidden="false" customHeight="false" outlineLevel="0" collapsed="false">
      <c r="A7722" s="1" t="n">
        <v>6.16136763</v>
      </c>
      <c r="B7722" s="2" t="n">
        <v>0.0446817129629858</v>
      </c>
    </row>
    <row r="7723" customFormat="false" ht="12.75" hidden="false" customHeight="false" outlineLevel="0" collapsed="false">
      <c r="A7723" s="1" t="n">
        <v>6.1613677</v>
      </c>
      <c r="B7723" s="2" t="n">
        <v>0.0446875000000229</v>
      </c>
    </row>
    <row r="7724" customFormat="false" ht="12.75" hidden="false" customHeight="false" outlineLevel="0" collapsed="false">
      <c r="A7724" s="1" t="n">
        <v>6.161368193</v>
      </c>
      <c r="B7724" s="2" t="n">
        <v>0.0446932870370599</v>
      </c>
    </row>
    <row r="7725" customFormat="false" ht="12.75" hidden="false" customHeight="false" outlineLevel="0" collapsed="false">
      <c r="A7725" s="1" t="n">
        <v>6.161367911</v>
      </c>
      <c r="B7725" s="2" t="n">
        <v>0.044699074074097</v>
      </c>
    </row>
    <row r="7726" customFormat="false" ht="12.75" hidden="false" customHeight="false" outlineLevel="0" collapsed="false">
      <c r="A7726" s="1" t="n">
        <v>6.161367947</v>
      </c>
      <c r="B7726" s="2" t="n">
        <v>0.044704861111134</v>
      </c>
    </row>
    <row r="7727" customFormat="false" ht="12.75" hidden="false" customHeight="false" outlineLevel="0" collapsed="false">
      <c r="A7727" s="1" t="n">
        <v>6.161367788</v>
      </c>
      <c r="B7727" s="2" t="n">
        <v>0.044710648148171</v>
      </c>
    </row>
    <row r="7728" customFormat="false" ht="12.75" hidden="false" customHeight="false" outlineLevel="0" collapsed="false">
      <c r="A7728" s="1" t="n">
        <v>6.161367524</v>
      </c>
      <c r="B7728" s="2" t="n">
        <v>0.0447164351852081</v>
      </c>
    </row>
    <row r="7729" customFormat="false" ht="12.75" hidden="false" customHeight="false" outlineLevel="0" collapsed="false">
      <c r="A7729" s="1" t="n">
        <v>6.161367507</v>
      </c>
      <c r="B7729" s="2" t="n">
        <v>0.0447222222222451</v>
      </c>
    </row>
    <row r="7730" customFormat="false" ht="12.75" hidden="false" customHeight="false" outlineLevel="0" collapsed="false">
      <c r="A7730" s="1" t="n">
        <v>6.161367507</v>
      </c>
      <c r="B7730" s="2" t="n">
        <v>0.0447280092592822</v>
      </c>
    </row>
    <row r="7731" customFormat="false" ht="12.75" hidden="false" customHeight="false" outlineLevel="0" collapsed="false">
      <c r="A7731" s="1" t="n">
        <v>6.161367595</v>
      </c>
      <c r="B7731" s="2" t="n">
        <v>0.0447337962963192</v>
      </c>
    </row>
    <row r="7732" customFormat="false" ht="12.75" hidden="false" customHeight="false" outlineLevel="0" collapsed="false">
      <c r="A7732" s="1" t="n">
        <v>6.161367683</v>
      </c>
      <c r="B7732" s="2" t="n">
        <v>0.0447395833333562</v>
      </c>
    </row>
    <row r="7733" customFormat="false" ht="12.75" hidden="false" customHeight="false" outlineLevel="0" collapsed="false">
      <c r="A7733" s="1" t="n">
        <v>6.161367577</v>
      </c>
      <c r="B7733" s="2" t="n">
        <v>0.0447453703703933</v>
      </c>
    </row>
    <row r="7734" customFormat="false" ht="12.75" hidden="false" customHeight="false" outlineLevel="0" collapsed="false">
      <c r="A7734" s="1" t="n">
        <v>6.161367718</v>
      </c>
      <c r="B7734" s="2" t="n">
        <v>0.0447511574074303</v>
      </c>
    </row>
    <row r="7735" customFormat="false" ht="12.75" hidden="false" customHeight="false" outlineLevel="0" collapsed="false">
      <c r="A7735" s="1" t="n">
        <v>6.161367947</v>
      </c>
      <c r="B7735" s="2" t="n">
        <v>0.0447569444444674</v>
      </c>
    </row>
    <row r="7736" customFormat="false" ht="12.75" hidden="false" customHeight="false" outlineLevel="0" collapsed="false">
      <c r="A7736" s="1" t="n">
        <v>6.1613677</v>
      </c>
      <c r="B7736" s="2" t="n">
        <v>0.0447627314815044</v>
      </c>
    </row>
    <row r="7737" customFormat="false" ht="12.75" hidden="false" customHeight="false" outlineLevel="0" collapsed="false">
      <c r="A7737" s="1" t="n">
        <v>6.161367419</v>
      </c>
      <c r="B7737" s="2" t="n">
        <v>0.0447685185185414</v>
      </c>
    </row>
    <row r="7738" customFormat="false" ht="12.75" hidden="false" customHeight="false" outlineLevel="0" collapsed="false">
      <c r="A7738" s="1" t="n">
        <v>6.161367507</v>
      </c>
      <c r="B7738" s="2" t="n">
        <v>0.0447743055555785</v>
      </c>
    </row>
    <row r="7739" customFormat="false" ht="12.75" hidden="false" customHeight="false" outlineLevel="0" collapsed="false">
      <c r="A7739" s="1" t="n">
        <v>6.161367806</v>
      </c>
      <c r="B7739" s="2" t="n">
        <v>0.0447800925926155</v>
      </c>
    </row>
    <row r="7740" customFormat="false" ht="12.75" hidden="false" customHeight="false" outlineLevel="0" collapsed="false">
      <c r="A7740" s="1" t="n">
        <v>6.161367612</v>
      </c>
      <c r="B7740" s="2" t="n">
        <v>0.0447858796296526</v>
      </c>
    </row>
    <row r="7741" customFormat="false" ht="12.75" hidden="false" customHeight="false" outlineLevel="0" collapsed="false">
      <c r="A7741" s="1" t="n">
        <v>6.161367507</v>
      </c>
      <c r="B7741" s="2" t="n">
        <v>0.0447916666666896</v>
      </c>
    </row>
    <row r="7742" customFormat="false" ht="12.75" hidden="false" customHeight="false" outlineLevel="0" collapsed="false">
      <c r="A7742" s="1" t="n">
        <v>6.161368017</v>
      </c>
      <c r="B7742" s="2" t="n">
        <v>0.0447974537037266</v>
      </c>
    </row>
    <row r="7743" customFormat="false" ht="12.75" hidden="false" customHeight="false" outlineLevel="0" collapsed="false">
      <c r="A7743" s="1" t="n">
        <v>6.161367894</v>
      </c>
      <c r="B7743" s="2" t="n">
        <v>0.0448032407407637</v>
      </c>
    </row>
    <row r="7744" customFormat="false" ht="12.75" hidden="false" customHeight="false" outlineLevel="0" collapsed="false">
      <c r="A7744" s="1" t="n">
        <v>6.161367718</v>
      </c>
      <c r="B7744" s="2" t="n">
        <v>0.0448090277778007</v>
      </c>
    </row>
    <row r="7745" customFormat="false" ht="12.75" hidden="false" customHeight="false" outlineLevel="0" collapsed="false">
      <c r="A7745" s="1" t="n">
        <v>6.161367542</v>
      </c>
      <c r="B7745" s="2" t="n">
        <v>0.0448148148148378</v>
      </c>
    </row>
    <row r="7746" customFormat="false" ht="12.75" hidden="false" customHeight="false" outlineLevel="0" collapsed="false">
      <c r="A7746" s="1" t="n">
        <v>6.16136756</v>
      </c>
      <c r="B7746" s="2" t="n">
        <v>0.0448206018518748</v>
      </c>
    </row>
    <row r="7747" customFormat="false" ht="12.75" hidden="false" customHeight="false" outlineLevel="0" collapsed="false">
      <c r="A7747" s="1" t="n">
        <v>6.161367823</v>
      </c>
      <c r="B7747" s="2" t="n">
        <v>0.0448263888889118</v>
      </c>
    </row>
    <row r="7748" customFormat="false" ht="12.75" hidden="false" customHeight="false" outlineLevel="0" collapsed="false">
      <c r="A7748" s="1" t="n">
        <v>6.161367384</v>
      </c>
      <c r="B7748" s="2" t="n">
        <v>0.0448321759259489</v>
      </c>
    </row>
    <row r="7749" customFormat="false" ht="12.75" hidden="false" customHeight="false" outlineLevel="0" collapsed="false">
      <c r="A7749" s="1" t="n">
        <v>6.16136763</v>
      </c>
      <c r="B7749" s="2" t="n">
        <v>0.0448379629629859</v>
      </c>
    </row>
    <row r="7750" customFormat="false" ht="12.75" hidden="false" customHeight="false" outlineLevel="0" collapsed="false">
      <c r="A7750" s="1" t="n">
        <v>6.1613677</v>
      </c>
      <c r="B7750" s="2" t="n">
        <v>0.044843750000023</v>
      </c>
    </row>
    <row r="7751" customFormat="false" ht="12.75" hidden="false" customHeight="false" outlineLevel="0" collapsed="false">
      <c r="A7751" s="1" t="n">
        <v>6.161367472</v>
      </c>
      <c r="B7751" s="2" t="n">
        <v>0.04484953703706</v>
      </c>
    </row>
    <row r="7752" customFormat="false" ht="12.75" hidden="false" customHeight="false" outlineLevel="0" collapsed="false">
      <c r="A7752" s="1" t="n">
        <v>6.161367911</v>
      </c>
      <c r="B7752" s="2" t="n">
        <v>0.044855324074097</v>
      </c>
    </row>
    <row r="7753" customFormat="false" ht="12.75" hidden="false" customHeight="false" outlineLevel="0" collapsed="false">
      <c r="A7753" s="1" t="n">
        <v>6.161367595</v>
      </c>
      <c r="B7753" s="2" t="n">
        <v>0.0448611111111341</v>
      </c>
    </row>
    <row r="7754" customFormat="false" ht="12.75" hidden="false" customHeight="false" outlineLevel="0" collapsed="false">
      <c r="A7754" s="1" t="n">
        <v>6.16136763</v>
      </c>
      <c r="B7754" s="2" t="n">
        <v>0.0448668981481711</v>
      </c>
    </row>
    <row r="7755" customFormat="false" ht="12.75" hidden="false" customHeight="false" outlineLevel="0" collapsed="false">
      <c r="A7755" s="1" t="n">
        <v>6.161367085</v>
      </c>
      <c r="B7755" s="2" t="n">
        <v>0.0448726851852082</v>
      </c>
    </row>
    <row r="7756" customFormat="false" ht="12.75" hidden="false" customHeight="false" outlineLevel="0" collapsed="false">
      <c r="A7756" s="1" t="n">
        <v>6.161367208</v>
      </c>
      <c r="B7756" s="2" t="n">
        <v>0.0448784722222452</v>
      </c>
    </row>
    <row r="7757" customFormat="false" ht="12.75" hidden="false" customHeight="false" outlineLevel="0" collapsed="false">
      <c r="A7757" s="1" t="n">
        <v>6.16136763</v>
      </c>
      <c r="B7757" s="2" t="n">
        <v>0.0448842592592822</v>
      </c>
    </row>
    <row r="7758" customFormat="false" ht="12.75" hidden="false" customHeight="false" outlineLevel="0" collapsed="false">
      <c r="A7758" s="1" t="n">
        <v>6.161367894</v>
      </c>
      <c r="B7758" s="2" t="n">
        <v>0.0448900462963193</v>
      </c>
    </row>
    <row r="7759" customFormat="false" ht="12.75" hidden="false" customHeight="false" outlineLevel="0" collapsed="false">
      <c r="A7759" s="1" t="n">
        <v>6.161367788</v>
      </c>
      <c r="B7759" s="2" t="n">
        <v>0.0448958333333563</v>
      </c>
    </row>
    <row r="7760" customFormat="false" ht="12.75" hidden="false" customHeight="false" outlineLevel="0" collapsed="false">
      <c r="A7760" s="1" t="n">
        <v>6.161367876</v>
      </c>
      <c r="B7760" s="2" t="n">
        <v>0.0449016203703934</v>
      </c>
    </row>
    <row r="7761" customFormat="false" ht="12.75" hidden="false" customHeight="false" outlineLevel="0" collapsed="false">
      <c r="A7761" s="1" t="n">
        <v>6.1613677</v>
      </c>
      <c r="B7761" s="2" t="n">
        <v>0.0449074074074304</v>
      </c>
    </row>
    <row r="7762" customFormat="false" ht="12.75" hidden="false" customHeight="false" outlineLevel="0" collapsed="false">
      <c r="A7762" s="1" t="n">
        <v>6.161367806</v>
      </c>
      <c r="B7762" s="2" t="n">
        <v>0.0449131944444674</v>
      </c>
    </row>
    <row r="7763" customFormat="false" ht="12.75" hidden="false" customHeight="false" outlineLevel="0" collapsed="false">
      <c r="A7763" s="1" t="n">
        <v>6.161368457</v>
      </c>
      <c r="B7763" s="2" t="n">
        <v>0.0449189814815045</v>
      </c>
    </row>
    <row r="7764" customFormat="false" ht="12.75" hidden="false" customHeight="false" outlineLevel="0" collapsed="false">
      <c r="A7764" s="1" t="n">
        <v>6.161367647</v>
      </c>
      <c r="B7764" s="2" t="n">
        <v>0.0449247685185415</v>
      </c>
    </row>
    <row r="7765" customFormat="false" ht="12.75" hidden="false" customHeight="false" outlineLevel="0" collapsed="false">
      <c r="A7765" s="1" t="n">
        <v>6.161367718</v>
      </c>
      <c r="B7765" s="2" t="n">
        <v>0.0449305555555786</v>
      </c>
    </row>
    <row r="7766" customFormat="false" ht="12.75" hidden="false" customHeight="false" outlineLevel="0" collapsed="false">
      <c r="A7766" s="1" t="n">
        <v>6.161368087</v>
      </c>
      <c r="B7766" s="2" t="n">
        <v>0.0449363425926156</v>
      </c>
    </row>
    <row r="7767" customFormat="false" ht="12.75" hidden="false" customHeight="false" outlineLevel="0" collapsed="false">
      <c r="A7767" s="1" t="n">
        <v>6.161367806</v>
      </c>
      <c r="B7767" s="2" t="n">
        <v>0.0449421296296526</v>
      </c>
    </row>
    <row r="7768" customFormat="false" ht="12.75" hidden="false" customHeight="false" outlineLevel="0" collapsed="false">
      <c r="A7768" s="1" t="n">
        <v>6.161367753</v>
      </c>
      <c r="B7768" s="2" t="n">
        <v>0.0449479166666897</v>
      </c>
    </row>
    <row r="7769" customFormat="false" ht="12.75" hidden="false" customHeight="false" outlineLevel="0" collapsed="false">
      <c r="A7769" s="1" t="n">
        <v>6.161368017</v>
      </c>
      <c r="B7769" s="2" t="n">
        <v>0.0449537037037267</v>
      </c>
    </row>
    <row r="7770" customFormat="false" ht="12.75" hidden="false" customHeight="false" outlineLevel="0" collapsed="false">
      <c r="A7770" s="1" t="n">
        <v>6.161367788</v>
      </c>
      <c r="B7770" s="2" t="n">
        <v>0.0449594907407638</v>
      </c>
    </row>
    <row r="7771" customFormat="false" ht="12.75" hidden="false" customHeight="false" outlineLevel="0" collapsed="false">
      <c r="A7771" s="1" t="n">
        <v>6.161367806</v>
      </c>
      <c r="B7771" s="2" t="n">
        <v>0.0449652777778008</v>
      </c>
    </row>
    <row r="7772" customFormat="false" ht="12.75" hidden="false" customHeight="false" outlineLevel="0" collapsed="false">
      <c r="A7772" s="1" t="n">
        <v>6.161367841</v>
      </c>
      <c r="B7772" s="2" t="n">
        <v>0.0449710648148378</v>
      </c>
    </row>
    <row r="7773" customFormat="false" ht="12.75" hidden="false" customHeight="false" outlineLevel="0" collapsed="false">
      <c r="A7773" s="1" t="n">
        <v>6.161367806</v>
      </c>
      <c r="B7773" s="2" t="n">
        <v>0.0449768518518749</v>
      </c>
    </row>
    <row r="7774" customFormat="false" ht="12.75" hidden="false" customHeight="false" outlineLevel="0" collapsed="false">
      <c r="A7774" s="1" t="n">
        <v>6.161367964</v>
      </c>
      <c r="B7774" s="2" t="n">
        <v>0.0449826388889119</v>
      </c>
    </row>
    <row r="7775" customFormat="false" ht="12.75" hidden="false" customHeight="false" outlineLevel="0" collapsed="false">
      <c r="A7775" s="1" t="n">
        <v>6.161368298</v>
      </c>
      <c r="B7775" s="2" t="n">
        <v>0.044988425925949</v>
      </c>
    </row>
    <row r="7776" customFormat="false" ht="12.75" hidden="false" customHeight="false" outlineLevel="0" collapsed="false">
      <c r="A7776" s="1" t="n">
        <v>6.161367771</v>
      </c>
      <c r="B7776" s="2" t="n">
        <v>0.044994212962986</v>
      </c>
    </row>
    <row r="7777" customFormat="false" ht="12.75" hidden="false" customHeight="false" outlineLevel="0" collapsed="false">
      <c r="A7777" s="1" t="n">
        <v>6.161367859</v>
      </c>
      <c r="B7777" s="2" t="n">
        <v>0.045000000000023</v>
      </c>
    </row>
    <row r="7778" customFormat="false" ht="12.75" hidden="false" customHeight="false" outlineLevel="0" collapsed="false">
      <c r="A7778" s="1" t="n">
        <v>6.161368017</v>
      </c>
      <c r="B7778" s="2" t="n">
        <v>0.0450057870370601</v>
      </c>
    </row>
    <row r="7779" customFormat="false" ht="12.75" hidden="false" customHeight="false" outlineLevel="0" collapsed="false">
      <c r="A7779" s="1" t="n">
        <v>6.161367665</v>
      </c>
      <c r="B7779" s="2" t="n">
        <v>0.0450115740740971</v>
      </c>
    </row>
    <row r="7780" customFormat="false" ht="12.75" hidden="false" customHeight="false" outlineLevel="0" collapsed="false">
      <c r="A7780" s="1" t="n">
        <v>6.161367876</v>
      </c>
      <c r="B7780" s="2" t="n">
        <v>0.0450173611111342</v>
      </c>
    </row>
    <row r="7781" customFormat="false" ht="12.75" hidden="false" customHeight="false" outlineLevel="0" collapsed="false">
      <c r="A7781" s="1" t="n">
        <v>6.161367771</v>
      </c>
      <c r="B7781" s="2" t="n">
        <v>0.0450231481481712</v>
      </c>
    </row>
    <row r="7782" customFormat="false" ht="12.75" hidden="false" customHeight="false" outlineLevel="0" collapsed="false">
      <c r="A7782" s="1" t="n">
        <v>6.161367718</v>
      </c>
      <c r="B7782" s="2" t="n">
        <v>0.0450289351852082</v>
      </c>
    </row>
    <row r="7783" customFormat="false" ht="12.75" hidden="false" customHeight="false" outlineLevel="0" collapsed="false">
      <c r="A7783" s="1" t="n">
        <v>6.1613677</v>
      </c>
      <c r="B7783" s="2" t="n">
        <v>0.0450347222222453</v>
      </c>
    </row>
    <row r="7784" customFormat="false" ht="12.75" hidden="false" customHeight="false" outlineLevel="0" collapsed="false">
      <c r="A7784" s="1" t="n">
        <v>6.161367929</v>
      </c>
      <c r="B7784" s="2" t="n">
        <v>0.0450405092592823</v>
      </c>
    </row>
    <row r="7785" customFormat="false" ht="12.75" hidden="false" customHeight="false" outlineLevel="0" collapsed="false">
      <c r="A7785" s="1" t="n">
        <v>6.161368263</v>
      </c>
      <c r="B7785" s="2" t="n">
        <v>0.0450462962963194</v>
      </c>
    </row>
    <row r="7786" customFormat="false" ht="12.75" hidden="false" customHeight="false" outlineLevel="0" collapsed="false">
      <c r="A7786" s="1" t="n">
        <v>6.161367771</v>
      </c>
      <c r="B7786" s="2" t="n">
        <v>0.0450520833333564</v>
      </c>
    </row>
    <row r="7787" customFormat="false" ht="12.75" hidden="false" customHeight="false" outlineLevel="0" collapsed="false">
      <c r="A7787" s="1" t="n">
        <v>6.161367665</v>
      </c>
      <c r="B7787" s="2" t="n">
        <v>0.0450578703703934</v>
      </c>
    </row>
    <row r="7788" customFormat="false" ht="12.75" hidden="false" customHeight="false" outlineLevel="0" collapsed="false">
      <c r="A7788" s="1" t="n">
        <v>6.161367577</v>
      </c>
      <c r="B7788" s="2" t="n">
        <v>0.0450636574074305</v>
      </c>
    </row>
    <row r="7789" customFormat="false" ht="12.75" hidden="false" customHeight="false" outlineLevel="0" collapsed="false">
      <c r="A7789" s="1" t="n">
        <v>6.161367542</v>
      </c>
      <c r="B7789" s="2" t="n">
        <v>0.0450694444444675</v>
      </c>
    </row>
    <row r="7790" customFormat="false" ht="12.75" hidden="false" customHeight="false" outlineLevel="0" collapsed="false">
      <c r="A7790" s="1" t="n">
        <v>6.161367806</v>
      </c>
      <c r="B7790" s="2" t="n">
        <v>0.0450752314815046</v>
      </c>
    </row>
    <row r="7791" customFormat="false" ht="12.75" hidden="false" customHeight="false" outlineLevel="0" collapsed="false">
      <c r="A7791" s="1" t="n">
        <v>6.161367454</v>
      </c>
      <c r="B7791" s="2" t="n">
        <v>0.0450810185185416</v>
      </c>
    </row>
    <row r="7792" customFormat="false" ht="12.75" hidden="false" customHeight="false" outlineLevel="0" collapsed="false">
      <c r="A7792" s="1" t="n">
        <v>6.161367665</v>
      </c>
      <c r="B7792" s="2" t="n">
        <v>0.0450868055555786</v>
      </c>
    </row>
    <row r="7793" customFormat="false" ht="12.75" hidden="false" customHeight="false" outlineLevel="0" collapsed="false">
      <c r="A7793" s="1" t="n">
        <v>6.1613677</v>
      </c>
      <c r="B7793" s="2" t="n">
        <v>0.0450925925926157</v>
      </c>
    </row>
    <row r="7794" customFormat="false" ht="12.75" hidden="false" customHeight="false" outlineLevel="0" collapsed="false">
      <c r="A7794" s="1" t="n">
        <v>6.16136756</v>
      </c>
      <c r="B7794" s="2" t="n">
        <v>0.0450983796296527</v>
      </c>
    </row>
    <row r="7795" customFormat="false" ht="12.75" hidden="false" customHeight="false" outlineLevel="0" collapsed="false">
      <c r="A7795" s="1" t="n">
        <v>6.161367735</v>
      </c>
      <c r="B7795" s="2" t="n">
        <v>0.0451041666666898</v>
      </c>
    </row>
    <row r="7796" customFormat="false" ht="12.75" hidden="false" customHeight="false" outlineLevel="0" collapsed="false">
      <c r="A7796" s="1" t="n">
        <v>6.161368246</v>
      </c>
      <c r="B7796" s="2" t="n">
        <v>0.0451099537037268</v>
      </c>
    </row>
    <row r="7797" customFormat="false" ht="12.75" hidden="false" customHeight="false" outlineLevel="0" collapsed="false">
      <c r="A7797" s="1" t="n">
        <v>6.161367876</v>
      </c>
      <c r="B7797" s="2" t="n">
        <v>0.0451157407407638</v>
      </c>
    </row>
    <row r="7798" customFormat="false" ht="12.75" hidden="false" customHeight="false" outlineLevel="0" collapsed="false">
      <c r="A7798" s="1" t="n">
        <v>6.161367683</v>
      </c>
      <c r="B7798" s="2" t="n">
        <v>0.0451215277778009</v>
      </c>
    </row>
    <row r="7799" customFormat="false" ht="12.75" hidden="false" customHeight="false" outlineLevel="0" collapsed="false">
      <c r="A7799" s="1" t="n">
        <v>6.161367929</v>
      </c>
      <c r="B7799" s="2" t="n">
        <v>0.0451273148148379</v>
      </c>
    </row>
    <row r="7800" customFormat="false" ht="12.75" hidden="false" customHeight="false" outlineLevel="0" collapsed="false">
      <c r="A7800" s="1" t="n">
        <v>6.161367876</v>
      </c>
      <c r="B7800" s="2" t="n">
        <v>0.045133101851875</v>
      </c>
    </row>
    <row r="7801" customFormat="false" ht="12.75" hidden="false" customHeight="false" outlineLevel="0" collapsed="false">
      <c r="A7801" s="1" t="n">
        <v>6.161367964</v>
      </c>
      <c r="B7801" s="2" t="n">
        <v>0.045138888888912</v>
      </c>
    </row>
    <row r="7802" customFormat="false" ht="12.75" hidden="false" customHeight="false" outlineLevel="0" collapsed="false">
      <c r="A7802" s="1" t="n">
        <v>6.161367348</v>
      </c>
      <c r="B7802" s="2" t="n">
        <v>0.045144675925949</v>
      </c>
    </row>
    <row r="7803" customFormat="false" ht="12.75" hidden="false" customHeight="false" outlineLevel="0" collapsed="false">
      <c r="A7803" s="1" t="n">
        <v>6.161367595</v>
      </c>
      <c r="B7803" s="2" t="n">
        <v>0.0451504629629861</v>
      </c>
    </row>
    <row r="7804" customFormat="false" ht="12.75" hidden="false" customHeight="false" outlineLevel="0" collapsed="false">
      <c r="A7804" s="1" t="n">
        <v>6.161367718</v>
      </c>
      <c r="B7804" s="2" t="n">
        <v>0.0451562500000231</v>
      </c>
    </row>
    <row r="7805" customFormat="false" ht="12.75" hidden="false" customHeight="false" outlineLevel="0" collapsed="false">
      <c r="A7805" s="1" t="n">
        <v>6.161368158</v>
      </c>
      <c r="B7805" s="2" t="n">
        <v>0.0451620370370602</v>
      </c>
    </row>
    <row r="7806" customFormat="false" ht="12.75" hidden="false" customHeight="false" outlineLevel="0" collapsed="false">
      <c r="A7806" s="1" t="n">
        <v>6.161367859</v>
      </c>
      <c r="B7806" s="2" t="n">
        <v>0.0451678240740972</v>
      </c>
    </row>
    <row r="7807" customFormat="false" ht="12.75" hidden="false" customHeight="false" outlineLevel="0" collapsed="false">
      <c r="A7807" s="1" t="n">
        <v>6.161367823</v>
      </c>
      <c r="B7807" s="2" t="n">
        <v>0.0451736111111342</v>
      </c>
    </row>
    <row r="7808" customFormat="false" ht="12.75" hidden="false" customHeight="false" outlineLevel="0" collapsed="false">
      <c r="A7808" s="1" t="n">
        <v>6.161367859</v>
      </c>
      <c r="B7808" s="2" t="n">
        <v>0.0451793981481713</v>
      </c>
    </row>
    <row r="7809" customFormat="false" ht="12.75" hidden="false" customHeight="false" outlineLevel="0" collapsed="false">
      <c r="A7809" s="1" t="n">
        <v>6.161367929</v>
      </c>
      <c r="B7809" s="2" t="n">
        <v>0.0451851851852083</v>
      </c>
    </row>
    <row r="7810" customFormat="false" ht="12.75" hidden="false" customHeight="false" outlineLevel="0" collapsed="false">
      <c r="A7810" s="1" t="n">
        <v>6.161368228</v>
      </c>
      <c r="B7810" s="2" t="n">
        <v>0.0451909722222454</v>
      </c>
    </row>
    <row r="7811" customFormat="false" ht="12.75" hidden="false" customHeight="false" outlineLevel="0" collapsed="false">
      <c r="A7811" s="1" t="n">
        <v>6.161367947</v>
      </c>
      <c r="B7811" s="2" t="n">
        <v>0.0451967592592824</v>
      </c>
    </row>
    <row r="7812" customFormat="false" ht="12.75" hidden="false" customHeight="false" outlineLevel="0" collapsed="false">
      <c r="A7812" s="1" t="n">
        <v>6.161367683</v>
      </c>
      <c r="B7812" s="2" t="n">
        <v>0.0452025462963194</v>
      </c>
    </row>
    <row r="7813" customFormat="false" ht="12.75" hidden="false" customHeight="false" outlineLevel="0" collapsed="false">
      <c r="A7813" s="1" t="n">
        <v>6.161367964</v>
      </c>
      <c r="B7813" s="2" t="n">
        <v>0.0452083333333565</v>
      </c>
    </row>
    <row r="7814" customFormat="false" ht="12.75" hidden="false" customHeight="false" outlineLevel="0" collapsed="false">
      <c r="A7814" s="1" t="n">
        <v>6.161368562</v>
      </c>
      <c r="B7814" s="2" t="n">
        <v>0.0452141203703935</v>
      </c>
    </row>
    <row r="7815" customFormat="false" ht="12.75" hidden="false" customHeight="false" outlineLevel="0" collapsed="false">
      <c r="A7815" s="1" t="n">
        <v>6.161367806</v>
      </c>
      <c r="B7815" s="2" t="n">
        <v>0.0452199074074306</v>
      </c>
    </row>
    <row r="7816" customFormat="false" ht="12.75" hidden="false" customHeight="false" outlineLevel="0" collapsed="false">
      <c r="A7816" s="1" t="n">
        <v>6.161367823</v>
      </c>
      <c r="B7816" s="2" t="n">
        <v>0.0452256944444676</v>
      </c>
    </row>
    <row r="7817" customFormat="false" ht="12.75" hidden="false" customHeight="false" outlineLevel="0" collapsed="false">
      <c r="A7817" s="1" t="n">
        <v>6.161367788</v>
      </c>
      <c r="B7817" s="2" t="n">
        <v>0.0452314814815046</v>
      </c>
    </row>
    <row r="7818" customFormat="false" ht="12.75" hidden="false" customHeight="false" outlineLevel="0" collapsed="false">
      <c r="A7818" s="1" t="n">
        <v>6.161368298</v>
      </c>
      <c r="B7818" s="2" t="n">
        <v>0.0452372685185417</v>
      </c>
    </row>
    <row r="7819" customFormat="false" ht="12.75" hidden="false" customHeight="false" outlineLevel="0" collapsed="false">
      <c r="A7819" s="1" t="n">
        <v>6.161367348</v>
      </c>
      <c r="B7819" s="2" t="n">
        <v>0.0452430555555787</v>
      </c>
    </row>
    <row r="7820" customFormat="false" ht="12.75" hidden="false" customHeight="false" outlineLevel="0" collapsed="false">
      <c r="A7820" s="1" t="n">
        <v>6.161367788</v>
      </c>
      <c r="B7820" s="2" t="n">
        <v>0.0452488425926158</v>
      </c>
    </row>
    <row r="7821" customFormat="false" ht="12.75" hidden="false" customHeight="false" outlineLevel="0" collapsed="false">
      <c r="A7821" s="1" t="n">
        <v>6.161367999</v>
      </c>
      <c r="B7821" s="2" t="n">
        <v>0.0452546296296528</v>
      </c>
    </row>
    <row r="7822" customFormat="false" ht="12.75" hidden="false" customHeight="false" outlineLevel="0" collapsed="false">
      <c r="A7822" s="1" t="n">
        <v>6.161367999</v>
      </c>
      <c r="B7822" s="2" t="n">
        <v>0.0452604166666898</v>
      </c>
    </row>
    <row r="7823" customFormat="false" ht="12.75" hidden="false" customHeight="false" outlineLevel="0" collapsed="false">
      <c r="A7823" s="1" t="n">
        <v>6.161367718</v>
      </c>
      <c r="B7823" s="2" t="n">
        <v>0.0452662037037269</v>
      </c>
    </row>
    <row r="7824" customFormat="false" ht="12.75" hidden="false" customHeight="false" outlineLevel="0" collapsed="false">
      <c r="A7824" s="1" t="n">
        <v>6.161367436</v>
      </c>
      <c r="B7824" s="2" t="n">
        <v>0.0452719907407639</v>
      </c>
    </row>
    <row r="7825" customFormat="false" ht="12.75" hidden="false" customHeight="false" outlineLevel="0" collapsed="false">
      <c r="A7825" s="1" t="n">
        <v>6.161368246</v>
      </c>
      <c r="B7825" s="2" t="n">
        <v>0.045277777777801</v>
      </c>
    </row>
    <row r="7826" customFormat="false" ht="12.75" hidden="false" customHeight="false" outlineLevel="0" collapsed="false">
      <c r="A7826" s="1" t="n">
        <v>6.161367982</v>
      </c>
      <c r="B7826" s="2" t="n">
        <v>0.045283564814838</v>
      </c>
    </row>
    <row r="7827" customFormat="false" ht="12.75" hidden="false" customHeight="false" outlineLevel="0" collapsed="false">
      <c r="A7827" s="1" t="n">
        <v>6.161367542</v>
      </c>
      <c r="B7827" s="2" t="n">
        <v>0.045289351851875</v>
      </c>
    </row>
    <row r="7828" customFormat="false" ht="12.75" hidden="false" customHeight="false" outlineLevel="0" collapsed="false">
      <c r="A7828" s="1" t="n">
        <v>6.161367947</v>
      </c>
      <c r="B7828" s="2" t="n">
        <v>0.0452951388889121</v>
      </c>
    </row>
    <row r="7829" customFormat="false" ht="12.75" hidden="false" customHeight="false" outlineLevel="0" collapsed="false">
      <c r="A7829" s="1" t="n">
        <v>6.161368369</v>
      </c>
      <c r="B7829" s="2" t="n">
        <v>0.0453009259259491</v>
      </c>
    </row>
    <row r="7830" customFormat="false" ht="12.75" hidden="false" customHeight="false" outlineLevel="0" collapsed="false">
      <c r="A7830" s="1" t="n">
        <v>6.161368246</v>
      </c>
      <c r="B7830" s="2" t="n">
        <v>0.0453067129629862</v>
      </c>
    </row>
    <row r="7831" customFormat="false" ht="12.75" hidden="false" customHeight="false" outlineLevel="0" collapsed="false">
      <c r="A7831" s="1" t="n">
        <v>6.161367876</v>
      </c>
      <c r="B7831" s="2" t="n">
        <v>0.0453125000000232</v>
      </c>
    </row>
    <row r="7832" customFormat="false" ht="12.75" hidden="false" customHeight="false" outlineLevel="0" collapsed="false">
      <c r="A7832" s="1" t="n">
        <v>6.161367401</v>
      </c>
      <c r="B7832" s="2" t="n">
        <v>0.0453182870370602</v>
      </c>
    </row>
    <row r="7833" customFormat="false" ht="12.75" hidden="false" customHeight="false" outlineLevel="0" collapsed="false">
      <c r="A7833" s="1" t="n">
        <v>6.161368281</v>
      </c>
      <c r="B7833" s="2" t="n">
        <v>0.0453240740740973</v>
      </c>
    </row>
    <row r="7834" customFormat="false" ht="12.75" hidden="false" customHeight="false" outlineLevel="0" collapsed="false">
      <c r="A7834" s="1" t="n">
        <v>6.161367753</v>
      </c>
      <c r="B7834" s="2" t="n">
        <v>0.0453298611111343</v>
      </c>
    </row>
    <row r="7835" customFormat="false" ht="12.75" hidden="false" customHeight="false" outlineLevel="0" collapsed="false">
      <c r="A7835" s="1" t="n">
        <v>6.16136821</v>
      </c>
      <c r="B7835" s="2" t="n">
        <v>0.0453356481481714</v>
      </c>
    </row>
    <row r="7836" customFormat="false" ht="12.75" hidden="false" customHeight="false" outlineLevel="0" collapsed="false">
      <c r="A7836" s="1" t="n">
        <v>6.161368386</v>
      </c>
      <c r="B7836" s="2" t="n">
        <v>0.0453414351852084</v>
      </c>
    </row>
    <row r="7837" customFormat="false" ht="12.75" hidden="false" customHeight="false" outlineLevel="0" collapsed="false">
      <c r="A7837" s="1" t="n">
        <v>6.161368035</v>
      </c>
      <c r="B7837" s="2" t="n">
        <v>0.0453472222222454</v>
      </c>
    </row>
    <row r="7838" customFormat="false" ht="12.75" hidden="false" customHeight="false" outlineLevel="0" collapsed="false">
      <c r="A7838" s="1" t="n">
        <v>6.161367753</v>
      </c>
      <c r="B7838" s="2" t="n">
        <v>0.0453530092592825</v>
      </c>
    </row>
    <row r="7839" customFormat="false" ht="12.75" hidden="false" customHeight="false" outlineLevel="0" collapsed="false">
      <c r="A7839" s="1" t="n">
        <v>6.161367999</v>
      </c>
      <c r="B7839" s="2" t="n">
        <v>0.0453587962963195</v>
      </c>
    </row>
    <row r="7840" customFormat="false" ht="12.75" hidden="false" customHeight="false" outlineLevel="0" collapsed="false">
      <c r="A7840" s="1" t="n">
        <v>6.161367894</v>
      </c>
      <c r="B7840" s="2" t="n">
        <v>0.0453645833333566</v>
      </c>
    </row>
    <row r="7841" customFormat="false" ht="12.75" hidden="false" customHeight="false" outlineLevel="0" collapsed="false">
      <c r="A7841" s="1" t="n">
        <v>6.161367894</v>
      </c>
      <c r="B7841" s="2" t="n">
        <v>0.0453703703703936</v>
      </c>
    </row>
    <row r="7842" customFormat="false" ht="12.75" hidden="false" customHeight="false" outlineLevel="0" collapsed="false">
      <c r="A7842" s="1" t="n">
        <v>6.161368193</v>
      </c>
      <c r="B7842" s="2" t="n">
        <v>0.0453761574074306</v>
      </c>
    </row>
    <row r="7843" customFormat="false" ht="12.75" hidden="false" customHeight="false" outlineLevel="0" collapsed="false">
      <c r="A7843" s="1" t="n">
        <v>6.161368193</v>
      </c>
      <c r="B7843" s="2" t="n">
        <v>0.0453819444444677</v>
      </c>
    </row>
    <row r="7844" customFormat="false" ht="12.75" hidden="false" customHeight="false" outlineLevel="0" collapsed="false">
      <c r="A7844" s="1" t="n">
        <v>6.161368351</v>
      </c>
      <c r="B7844" s="2" t="n">
        <v>0.0453877314815047</v>
      </c>
    </row>
    <row r="7845" customFormat="false" ht="12.75" hidden="false" customHeight="false" outlineLevel="0" collapsed="false">
      <c r="A7845" s="1" t="n">
        <v>6.161368035</v>
      </c>
      <c r="B7845" s="2" t="n">
        <v>0.0453935185185418</v>
      </c>
    </row>
    <row r="7846" customFormat="false" ht="12.75" hidden="false" customHeight="false" outlineLevel="0" collapsed="false">
      <c r="A7846" s="1" t="n">
        <v>6.161368439</v>
      </c>
      <c r="B7846" s="2" t="n">
        <v>0.0453993055555788</v>
      </c>
    </row>
    <row r="7847" customFormat="false" ht="12.75" hidden="false" customHeight="false" outlineLevel="0" collapsed="false">
      <c r="A7847" s="1" t="n">
        <v>6.161367683</v>
      </c>
      <c r="B7847" s="2" t="n">
        <v>0.0454050925926158</v>
      </c>
    </row>
    <row r="7848" customFormat="false" ht="12.75" hidden="false" customHeight="false" outlineLevel="0" collapsed="false">
      <c r="A7848" s="1" t="n">
        <v>6.161368122</v>
      </c>
      <c r="B7848" s="2" t="n">
        <v>0.0454108796296529</v>
      </c>
    </row>
    <row r="7849" customFormat="false" ht="12.75" hidden="false" customHeight="false" outlineLevel="0" collapsed="false">
      <c r="A7849" s="1" t="n">
        <v>6.161367612</v>
      </c>
      <c r="B7849" s="2" t="n">
        <v>0.0454166666666899</v>
      </c>
    </row>
    <row r="7850" customFormat="false" ht="12.75" hidden="false" customHeight="false" outlineLevel="0" collapsed="false">
      <c r="A7850" s="1" t="n">
        <v>6.161367964</v>
      </c>
      <c r="B7850" s="2" t="n">
        <v>0.045422453703727</v>
      </c>
    </row>
    <row r="7851" customFormat="false" ht="12.75" hidden="false" customHeight="false" outlineLevel="0" collapsed="false">
      <c r="A7851" s="1" t="n">
        <v>6.161367841</v>
      </c>
      <c r="B7851" s="2" t="n">
        <v>0.045428240740764</v>
      </c>
    </row>
    <row r="7852" customFormat="false" ht="12.75" hidden="false" customHeight="false" outlineLevel="0" collapsed="false">
      <c r="A7852" s="1" t="n">
        <v>6.161368439</v>
      </c>
      <c r="B7852" s="2" t="n">
        <v>0.045434027777801</v>
      </c>
    </row>
    <row r="7853" customFormat="false" ht="12.75" hidden="false" customHeight="false" outlineLevel="0" collapsed="false">
      <c r="A7853" s="1" t="n">
        <v>6.161368474</v>
      </c>
      <c r="B7853" s="2" t="n">
        <v>0.0454398148148381</v>
      </c>
    </row>
    <row r="7854" customFormat="false" ht="12.75" hidden="false" customHeight="false" outlineLevel="0" collapsed="false">
      <c r="A7854" s="1" t="n">
        <v>6.16136763</v>
      </c>
      <c r="B7854" s="2" t="n">
        <v>0.0454456018518751</v>
      </c>
    </row>
    <row r="7855" customFormat="false" ht="12.75" hidden="false" customHeight="false" outlineLevel="0" collapsed="false">
      <c r="A7855" s="1" t="n">
        <v>6.161367929</v>
      </c>
      <c r="B7855" s="2" t="n">
        <v>0.0454513888889122</v>
      </c>
    </row>
    <row r="7856" customFormat="false" ht="12.75" hidden="false" customHeight="false" outlineLevel="0" collapsed="false">
      <c r="A7856" s="1" t="n">
        <v>6.161367947</v>
      </c>
      <c r="B7856" s="2" t="n">
        <v>0.0454571759259492</v>
      </c>
    </row>
    <row r="7857" customFormat="false" ht="12.75" hidden="false" customHeight="false" outlineLevel="0" collapsed="false">
      <c r="A7857" s="1" t="n">
        <v>6.161368017</v>
      </c>
      <c r="B7857" s="2" t="n">
        <v>0.0454629629629862</v>
      </c>
    </row>
    <row r="7858" customFormat="false" ht="12.75" hidden="false" customHeight="false" outlineLevel="0" collapsed="false">
      <c r="A7858" s="1" t="n">
        <v>6.161367999</v>
      </c>
      <c r="B7858" s="2" t="n">
        <v>0.0454687500000233</v>
      </c>
    </row>
    <row r="7859" customFormat="false" ht="12.75" hidden="false" customHeight="false" outlineLevel="0" collapsed="false">
      <c r="A7859" s="1" t="n">
        <v>6.161368281</v>
      </c>
      <c r="B7859" s="2" t="n">
        <v>0.0454745370370603</v>
      </c>
    </row>
    <row r="7860" customFormat="false" ht="12.75" hidden="false" customHeight="false" outlineLevel="0" collapsed="false">
      <c r="A7860" s="1" t="n">
        <v>6.161367894</v>
      </c>
      <c r="B7860" s="2" t="n">
        <v>0.0454803240740974</v>
      </c>
    </row>
    <row r="7861" customFormat="false" ht="12.75" hidden="false" customHeight="false" outlineLevel="0" collapsed="false">
      <c r="A7861" s="1" t="n">
        <v>6.16136814</v>
      </c>
      <c r="B7861" s="2" t="n">
        <v>0.0454861111111344</v>
      </c>
    </row>
    <row r="7862" customFormat="false" ht="12.75" hidden="false" customHeight="false" outlineLevel="0" collapsed="false">
      <c r="A7862" s="1" t="n">
        <v>6.161367753</v>
      </c>
      <c r="B7862" s="2" t="n">
        <v>0.0454918981481714</v>
      </c>
    </row>
    <row r="7863" customFormat="false" ht="12.75" hidden="false" customHeight="false" outlineLevel="0" collapsed="false">
      <c r="A7863" s="1" t="n">
        <v>6.161368193</v>
      </c>
      <c r="B7863" s="2" t="n">
        <v>0.0454976851852085</v>
      </c>
    </row>
    <row r="7864" customFormat="false" ht="12.75" hidden="false" customHeight="false" outlineLevel="0" collapsed="false">
      <c r="A7864" s="1" t="n">
        <v>6.161368035</v>
      </c>
      <c r="B7864" s="2" t="n">
        <v>0.0455034722222455</v>
      </c>
    </row>
    <row r="7865" customFormat="false" ht="12.75" hidden="false" customHeight="false" outlineLevel="0" collapsed="false">
      <c r="A7865" s="1" t="n">
        <v>6.161367788</v>
      </c>
      <c r="B7865" s="2" t="n">
        <v>0.0455092592592826</v>
      </c>
    </row>
    <row r="7866" customFormat="false" ht="12.75" hidden="false" customHeight="false" outlineLevel="0" collapsed="false">
      <c r="A7866" s="1" t="n">
        <v>6.161367806</v>
      </c>
      <c r="B7866" s="2" t="n">
        <v>0.0455150462963196</v>
      </c>
    </row>
    <row r="7867" customFormat="false" ht="12.75" hidden="false" customHeight="false" outlineLevel="0" collapsed="false">
      <c r="A7867" s="1" t="n">
        <v>6.161367947</v>
      </c>
      <c r="B7867" s="2" t="n">
        <v>0.0455208333333566</v>
      </c>
    </row>
    <row r="7868" customFormat="false" ht="12.75" hidden="false" customHeight="false" outlineLevel="0" collapsed="false">
      <c r="A7868" s="1" t="n">
        <v>6.161367472</v>
      </c>
      <c r="B7868" s="2" t="n">
        <v>0.0455266203703937</v>
      </c>
    </row>
    <row r="7869" customFormat="false" ht="12.75" hidden="false" customHeight="false" outlineLevel="0" collapsed="false">
      <c r="A7869" s="1" t="n">
        <v>6.161367823</v>
      </c>
      <c r="B7869" s="2" t="n">
        <v>0.0455324074074307</v>
      </c>
    </row>
    <row r="7870" customFormat="false" ht="12.75" hidden="false" customHeight="false" outlineLevel="0" collapsed="false">
      <c r="A7870" s="1" t="n">
        <v>6.161367753</v>
      </c>
      <c r="B7870" s="2" t="n">
        <v>0.0455381944444678</v>
      </c>
    </row>
    <row r="7871" customFormat="false" ht="12.75" hidden="false" customHeight="false" outlineLevel="0" collapsed="false">
      <c r="A7871" s="1" t="n">
        <v>6.161367982</v>
      </c>
      <c r="B7871" s="2" t="n">
        <v>0.0455439814815048</v>
      </c>
    </row>
    <row r="7872" customFormat="false" ht="12.75" hidden="false" customHeight="false" outlineLevel="0" collapsed="false">
      <c r="A7872" s="1" t="n">
        <v>6.16136807</v>
      </c>
      <c r="B7872" s="2" t="n">
        <v>0.0455497685185418</v>
      </c>
    </row>
    <row r="7873" customFormat="false" ht="12.75" hidden="false" customHeight="false" outlineLevel="0" collapsed="false">
      <c r="A7873" s="1" t="n">
        <v>6.161367718</v>
      </c>
      <c r="B7873" s="2" t="n">
        <v>0.0455555555555789</v>
      </c>
    </row>
    <row r="7874" customFormat="false" ht="12.75" hidden="false" customHeight="false" outlineLevel="0" collapsed="false">
      <c r="A7874" s="1" t="n">
        <v>6.161367947</v>
      </c>
      <c r="B7874" s="2" t="n">
        <v>0.0455613425926159</v>
      </c>
    </row>
    <row r="7875" customFormat="false" ht="12.75" hidden="false" customHeight="false" outlineLevel="0" collapsed="false">
      <c r="A7875" s="1" t="n">
        <v>6.161367964</v>
      </c>
      <c r="B7875" s="2" t="n">
        <v>0.045567129629653</v>
      </c>
    </row>
    <row r="7876" customFormat="false" ht="12.75" hidden="false" customHeight="false" outlineLevel="0" collapsed="false">
      <c r="A7876" s="1" t="n">
        <v>6.161368035</v>
      </c>
      <c r="B7876" s="2" t="n">
        <v>0.04557291666669</v>
      </c>
    </row>
    <row r="7877" customFormat="false" ht="12.75" hidden="false" customHeight="false" outlineLevel="0" collapsed="false">
      <c r="A7877" s="1" t="n">
        <v>6.161367665</v>
      </c>
      <c r="B7877" s="2" t="n">
        <v>0.045578703703727</v>
      </c>
    </row>
    <row r="7878" customFormat="false" ht="12.75" hidden="false" customHeight="false" outlineLevel="0" collapsed="false">
      <c r="A7878" s="1" t="n">
        <v>6.161367753</v>
      </c>
      <c r="B7878" s="2" t="n">
        <v>0.0455844907407641</v>
      </c>
    </row>
    <row r="7879" customFormat="false" ht="12.75" hidden="false" customHeight="false" outlineLevel="0" collapsed="false">
      <c r="A7879" s="1" t="n">
        <v>6.1613677</v>
      </c>
      <c r="B7879" s="2" t="n">
        <v>0.0455902777778011</v>
      </c>
    </row>
    <row r="7880" customFormat="false" ht="12.75" hidden="false" customHeight="false" outlineLevel="0" collapsed="false">
      <c r="A7880" s="1" t="n">
        <v>6.161368316</v>
      </c>
      <c r="B7880" s="2" t="n">
        <v>0.0455960648148382</v>
      </c>
    </row>
    <row r="7881" customFormat="false" ht="12.75" hidden="false" customHeight="false" outlineLevel="0" collapsed="false">
      <c r="A7881" s="1" t="n">
        <v>6.161367982</v>
      </c>
      <c r="B7881" s="2" t="n">
        <v>0.0456018518518752</v>
      </c>
    </row>
    <row r="7882" customFormat="false" ht="12.75" hidden="false" customHeight="false" outlineLevel="0" collapsed="false">
      <c r="A7882" s="1" t="n">
        <v>6.1613677</v>
      </c>
      <c r="B7882" s="2" t="n">
        <v>0.0456076388889122</v>
      </c>
    </row>
    <row r="7883" customFormat="false" ht="12.75" hidden="false" customHeight="false" outlineLevel="0" collapsed="false">
      <c r="A7883" s="1" t="n">
        <v>6.161367788</v>
      </c>
      <c r="B7883" s="2" t="n">
        <v>0.0456134259259493</v>
      </c>
    </row>
    <row r="7884" customFormat="false" ht="12.75" hidden="false" customHeight="false" outlineLevel="0" collapsed="false">
      <c r="A7884" s="1" t="n">
        <v>6.161367982</v>
      </c>
      <c r="B7884" s="2" t="n">
        <v>0.0456192129629863</v>
      </c>
    </row>
    <row r="7885" customFormat="false" ht="12.75" hidden="false" customHeight="false" outlineLevel="0" collapsed="false">
      <c r="A7885" s="1" t="n">
        <v>6.161367894</v>
      </c>
      <c r="B7885" s="2" t="n">
        <v>0.0456250000000234</v>
      </c>
    </row>
    <row r="7886" customFormat="false" ht="12.75" hidden="false" customHeight="false" outlineLevel="0" collapsed="false">
      <c r="A7886" s="1" t="n">
        <v>6.161367859</v>
      </c>
      <c r="B7886" s="2" t="n">
        <v>0.0456307870370604</v>
      </c>
    </row>
    <row r="7887" customFormat="false" ht="12.75" hidden="false" customHeight="false" outlineLevel="0" collapsed="false">
      <c r="A7887" s="1" t="n">
        <v>6.161367964</v>
      </c>
      <c r="B7887" s="2" t="n">
        <v>0.0456365740740974</v>
      </c>
    </row>
    <row r="7888" customFormat="false" ht="12.75" hidden="false" customHeight="false" outlineLevel="0" collapsed="false">
      <c r="A7888" s="1" t="n">
        <v>6.161367718</v>
      </c>
      <c r="B7888" s="2" t="n">
        <v>0.0456423611111345</v>
      </c>
    </row>
    <row r="7889" customFormat="false" ht="12.75" hidden="false" customHeight="false" outlineLevel="0" collapsed="false">
      <c r="A7889" s="1" t="n">
        <v>6.16136807</v>
      </c>
      <c r="B7889" s="2" t="n">
        <v>0.0456481481481715</v>
      </c>
    </row>
    <row r="7890" customFormat="false" ht="12.75" hidden="false" customHeight="false" outlineLevel="0" collapsed="false">
      <c r="A7890" s="1" t="n">
        <v>6.161367999</v>
      </c>
      <c r="B7890" s="2" t="n">
        <v>0.0456539351852086</v>
      </c>
    </row>
    <row r="7891" customFormat="false" ht="12.75" hidden="false" customHeight="false" outlineLevel="0" collapsed="false">
      <c r="A7891" s="1" t="n">
        <v>6.161367489</v>
      </c>
      <c r="B7891" s="2" t="n">
        <v>0.0456597222222456</v>
      </c>
    </row>
    <row r="7892" customFormat="false" ht="12.75" hidden="false" customHeight="false" outlineLevel="0" collapsed="false">
      <c r="A7892" s="1" t="n">
        <v>6.161367806</v>
      </c>
      <c r="B7892" s="2" t="n">
        <v>0.0456655092592826</v>
      </c>
    </row>
    <row r="7893" customFormat="false" ht="12.75" hidden="false" customHeight="false" outlineLevel="0" collapsed="false">
      <c r="A7893" s="1" t="n">
        <v>6.161367823</v>
      </c>
      <c r="B7893" s="2" t="n">
        <v>0.0456712962963197</v>
      </c>
    </row>
    <row r="7894" customFormat="false" ht="12.75" hidden="false" customHeight="false" outlineLevel="0" collapsed="false">
      <c r="A7894" s="1" t="n">
        <v>6.161367577</v>
      </c>
      <c r="B7894" s="2" t="n">
        <v>0.0456770833333567</v>
      </c>
    </row>
    <row r="7895" customFormat="false" ht="12.75" hidden="false" customHeight="false" outlineLevel="0" collapsed="false">
      <c r="A7895" s="1" t="n">
        <v>6.161367771</v>
      </c>
      <c r="B7895" s="2" t="n">
        <v>0.0456828703703938</v>
      </c>
    </row>
    <row r="7896" customFormat="false" ht="12.75" hidden="false" customHeight="false" outlineLevel="0" collapsed="false">
      <c r="A7896" s="1" t="n">
        <v>6.161367876</v>
      </c>
      <c r="B7896" s="2" t="n">
        <v>0.0456886574074308</v>
      </c>
    </row>
    <row r="7897" customFormat="false" ht="12.75" hidden="false" customHeight="false" outlineLevel="0" collapsed="false">
      <c r="A7897" s="1" t="n">
        <v>6.161367859</v>
      </c>
      <c r="B7897" s="2" t="n">
        <v>0.0456944444444678</v>
      </c>
    </row>
    <row r="7898" customFormat="false" ht="12.75" hidden="false" customHeight="false" outlineLevel="0" collapsed="false">
      <c r="A7898" s="1" t="n">
        <v>6.161367753</v>
      </c>
      <c r="B7898" s="2" t="n">
        <v>0.0457002314815049</v>
      </c>
    </row>
    <row r="7899" customFormat="false" ht="12.75" hidden="false" customHeight="false" outlineLevel="0" collapsed="false">
      <c r="A7899" s="1" t="n">
        <v>6.161367683</v>
      </c>
      <c r="B7899" s="2" t="n">
        <v>0.0457060185185419</v>
      </c>
    </row>
    <row r="7900" customFormat="false" ht="12.75" hidden="false" customHeight="false" outlineLevel="0" collapsed="false">
      <c r="A7900" s="1" t="n">
        <v>6.161367771</v>
      </c>
      <c r="B7900" s="2" t="n">
        <v>0.045711805555579</v>
      </c>
    </row>
    <row r="7901" customFormat="false" ht="12.75" hidden="false" customHeight="false" outlineLevel="0" collapsed="false">
      <c r="A7901" s="1" t="n">
        <v>6.161367524</v>
      </c>
      <c r="B7901" s="2" t="n">
        <v>0.045717592592616</v>
      </c>
    </row>
    <row r="7902" customFormat="false" ht="12.75" hidden="false" customHeight="false" outlineLevel="0" collapsed="false">
      <c r="A7902" s="1" t="n">
        <v>6.161367982</v>
      </c>
      <c r="B7902" s="2" t="n">
        <v>0.045723379629653</v>
      </c>
    </row>
    <row r="7903" customFormat="false" ht="12.75" hidden="false" customHeight="false" outlineLevel="0" collapsed="false">
      <c r="A7903" s="1" t="n">
        <v>6.161367436</v>
      </c>
      <c r="B7903" s="2" t="n">
        <v>0.0457291666666901</v>
      </c>
    </row>
    <row r="7904" customFormat="false" ht="12.75" hidden="false" customHeight="false" outlineLevel="0" collapsed="false">
      <c r="A7904" s="1" t="n">
        <v>6.161367911</v>
      </c>
      <c r="B7904" s="2" t="n">
        <v>0.0457349537037271</v>
      </c>
    </row>
    <row r="7905" customFormat="false" ht="12.75" hidden="false" customHeight="false" outlineLevel="0" collapsed="false">
      <c r="A7905" s="1" t="n">
        <v>6.161367859</v>
      </c>
      <c r="B7905" s="2" t="n">
        <v>0.0457407407407642</v>
      </c>
    </row>
    <row r="7906" customFormat="false" ht="12.75" hidden="false" customHeight="false" outlineLevel="0" collapsed="false">
      <c r="A7906" s="1" t="n">
        <v>6.161367876</v>
      </c>
      <c r="B7906" s="2" t="n">
        <v>0.0457465277778012</v>
      </c>
    </row>
    <row r="7907" customFormat="false" ht="12.75" hidden="false" customHeight="false" outlineLevel="0" collapsed="false">
      <c r="A7907" s="1" t="n">
        <v>6.161367876</v>
      </c>
      <c r="B7907" s="2" t="n">
        <v>0.0457523148148382</v>
      </c>
    </row>
    <row r="7908" customFormat="false" ht="12.75" hidden="false" customHeight="false" outlineLevel="0" collapsed="false">
      <c r="A7908" s="1" t="n">
        <v>6.161367771</v>
      </c>
      <c r="B7908" s="2" t="n">
        <v>0.0457581018518753</v>
      </c>
    </row>
    <row r="7909" customFormat="false" ht="12.75" hidden="false" customHeight="false" outlineLevel="0" collapsed="false">
      <c r="A7909" s="1" t="n">
        <v>6.161367806</v>
      </c>
      <c r="B7909" s="2" t="n">
        <v>0.0457638888889123</v>
      </c>
    </row>
    <row r="7910" customFormat="false" ht="12.75" hidden="false" customHeight="false" outlineLevel="0" collapsed="false">
      <c r="A7910" s="1" t="n">
        <v>6.161367929</v>
      </c>
      <c r="B7910" s="2" t="n">
        <v>0.0457696759259494</v>
      </c>
    </row>
    <row r="7911" customFormat="false" ht="12.75" hidden="false" customHeight="false" outlineLevel="0" collapsed="false">
      <c r="A7911" s="1" t="n">
        <v>6.161367911</v>
      </c>
      <c r="B7911" s="2" t="n">
        <v>0.0457754629629864</v>
      </c>
    </row>
    <row r="7912" customFormat="false" ht="12.75" hidden="false" customHeight="false" outlineLevel="0" collapsed="false">
      <c r="A7912" s="1" t="n">
        <v>6.161367595</v>
      </c>
      <c r="B7912" s="2" t="n">
        <v>0.0457812500000234</v>
      </c>
    </row>
    <row r="7913" customFormat="false" ht="12.75" hidden="false" customHeight="false" outlineLevel="0" collapsed="false">
      <c r="A7913" s="1" t="n">
        <v>6.161367929</v>
      </c>
      <c r="B7913" s="2" t="n">
        <v>0.0457870370370605</v>
      </c>
    </row>
    <row r="7914" customFormat="false" ht="12.75" hidden="false" customHeight="false" outlineLevel="0" collapsed="false">
      <c r="A7914" s="1" t="n">
        <v>6.161367947</v>
      </c>
      <c r="B7914" s="2" t="n">
        <v>0.0457928240740975</v>
      </c>
    </row>
    <row r="7915" customFormat="false" ht="12.75" hidden="false" customHeight="false" outlineLevel="0" collapsed="false">
      <c r="A7915" s="1" t="n">
        <v>6.161368035</v>
      </c>
      <c r="B7915" s="2" t="n">
        <v>0.0457986111111346</v>
      </c>
    </row>
    <row r="7916" customFormat="false" ht="12.75" hidden="false" customHeight="false" outlineLevel="0" collapsed="false">
      <c r="A7916" s="1" t="n">
        <v>6.161367806</v>
      </c>
      <c r="B7916" s="2" t="n">
        <v>0.0458043981481716</v>
      </c>
    </row>
    <row r="7917" customFormat="false" ht="12.75" hidden="false" customHeight="false" outlineLevel="0" collapsed="false">
      <c r="A7917" s="1" t="n">
        <v>6.161368228</v>
      </c>
      <c r="B7917" s="2" t="n">
        <v>0.0458101851852086</v>
      </c>
    </row>
    <row r="7918" customFormat="false" ht="12.75" hidden="false" customHeight="false" outlineLevel="0" collapsed="false">
      <c r="A7918" s="1" t="n">
        <v>6.161367982</v>
      </c>
      <c r="B7918" s="2" t="n">
        <v>0.0458159722222457</v>
      </c>
    </row>
    <row r="7919" customFormat="false" ht="12.75" hidden="false" customHeight="false" outlineLevel="0" collapsed="false">
      <c r="A7919" s="1" t="n">
        <v>6.161367507</v>
      </c>
      <c r="B7919" s="2" t="n">
        <v>0.0458217592592827</v>
      </c>
    </row>
    <row r="7920" customFormat="false" ht="12.75" hidden="false" customHeight="false" outlineLevel="0" collapsed="false">
      <c r="A7920" s="1" t="n">
        <v>6.161368035</v>
      </c>
      <c r="B7920" s="2" t="n">
        <v>0.0458275462963198</v>
      </c>
    </row>
    <row r="7921" customFormat="false" ht="12.75" hidden="false" customHeight="false" outlineLevel="0" collapsed="false">
      <c r="A7921" s="1" t="n">
        <v>6.161367841</v>
      </c>
      <c r="B7921" s="2" t="n">
        <v>0.0458333333333568</v>
      </c>
    </row>
    <row r="7922" customFormat="false" ht="12.75" hidden="false" customHeight="false" outlineLevel="0" collapsed="false">
      <c r="A7922" s="1" t="n">
        <v>6.161367841</v>
      </c>
      <c r="B7922" s="2" t="n">
        <v>0.0458391203703938</v>
      </c>
    </row>
    <row r="7923" customFormat="false" ht="12.75" hidden="false" customHeight="false" outlineLevel="0" collapsed="false">
      <c r="A7923" s="1" t="n">
        <v>6.161368087</v>
      </c>
      <c r="B7923" s="2" t="n">
        <v>0.0458449074074309</v>
      </c>
    </row>
    <row r="7924" customFormat="false" ht="12.75" hidden="false" customHeight="false" outlineLevel="0" collapsed="false">
      <c r="A7924" s="1" t="n">
        <v>6.161367947</v>
      </c>
      <c r="B7924" s="2" t="n">
        <v>0.0458506944444679</v>
      </c>
    </row>
    <row r="7925" customFormat="false" ht="12.75" hidden="false" customHeight="false" outlineLevel="0" collapsed="false">
      <c r="A7925" s="1" t="n">
        <v>6.161367718</v>
      </c>
      <c r="B7925" s="2" t="n">
        <v>0.045856481481505</v>
      </c>
    </row>
    <row r="7926" customFormat="false" ht="12.75" hidden="false" customHeight="false" outlineLevel="0" collapsed="false">
      <c r="A7926" s="1" t="n">
        <v>6.161368105</v>
      </c>
      <c r="B7926" s="2" t="n">
        <v>0.045862268518542</v>
      </c>
    </row>
    <row r="7927" customFormat="false" ht="12.75" hidden="false" customHeight="false" outlineLevel="0" collapsed="false">
      <c r="A7927" s="1" t="n">
        <v>6.161368316</v>
      </c>
      <c r="B7927" s="2" t="n">
        <v>0.045868055555579</v>
      </c>
    </row>
    <row r="7928" customFormat="false" ht="12.75" hidden="false" customHeight="false" outlineLevel="0" collapsed="false">
      <c r="A7928" s="1" t="n">
        <v>6.161368158</v>
      </c>
      <c r="B7928" s="2" t="n">
        <v>0.0458738425926161</v>
      </c>
    </row>
    <row r="7929" customFormat="false" ht="12.75" hidden="false" customHeight="false" outlineLevel="0" collapsed="false">
      <c r="A7929" s="1" t="n">
        <v>6.161368052</v>
      </c>
      <c r="B7929" s="2" t="n">
        <v>0.0458796296296531</v>
      </c>
    </row>
    <row r="7930" customFormat="false" ht="12.75" hidden="false" customHeight="false" outlineLevel="0" collapsed="false">
      <c r="A7930" s="1" t="n">
        <v>6.161368105</v>
      </c>
      <c r="B7930" s="2" t="n">
        <v>0.0458854166666902</v>
      </c>
    </row>
    <row r="7931" customFormat="false" ht="12.75" hidden="false" customHeight="false" outlineLevel="0" collapsed="false">
      <c r="A7931" s="1" t="n">
        <v>6.161367999</v>
      </c>
      <c r="B7931" s="2" t="n">
        <v>0.0458912037037272</v>
      </c>
    </row>
    <row r="7932" customFormat="false" ht="12.75" hidden="false" customHeight="false" outlineLevel="0" collapsed="false">
      <c r="A7932" s="1" t="n">
        <v>6.161367841</v>
      </c>
      <c r="B7932" s="2" t="n">
        <v>0.0458969907407642</v>
      </c>
    </row>
    <row r="7933" customFormat="false" ht="12.75" hidden="false" customHeight="false" outlineLevel="0" collapsed="false">
      <c r="A7933" s="1" t="n">
        <v>6.161367735</v>
      </c>
      <c r="B7933" s="2" t="n">
        <v>0.0459027777778013</v>
      </c>
    </row>
    <row r="7934" customFormat="false" ht="12.75" hidden="false" customHeight="false" outlineLevel="0" collapsed="false">
      <c r="A7934" s="1" t="n">
        <v>6.161368175</v>
      </c>
      <c r="B7934" s="2" t="n">
        <v>0.0459085648148383</v>
      </c>
    </row>
    <row r="7935" customFormat="false" ht="12.75" hidden="false" customHeight="false" outlineLevel="0" collapsed="false">
      <c r="A7935" s="1" t="n">
        <v>6.161367718</v>
      </c>
      <c r="B7935" s="2" t="n">
        <v>0.0459143518518754</v>
      </c>
    </row>
    <row r="7936" customFormat="false" ht="12.75" hidden="false" customHeight="false" outlineLevel="0" collapsed="false">
      <c r="A7936" s="1" t="n">
        <v>6.161367788</v>
      </c>
      <c r="B7936" s="2" t="n">
        <v>0.0459201388889124</v>
      </c>
    </row>
    <row r="7937" customFormat="false" ht="12.75" hidden="false" customHeight="false" outlineLevel="0" collapsed="false">
      <c r="A7937" s="1" t="n">
        <v>6.161367823</v>
      </c>
      <c r="B7937" s="2" t="n">
        <v>0.0459259259259494</v>
      </c>
    </row>
    <row r="7938" customFormat="false" ht="12.75" hidden="false" customHeight="false" outlineLevel="0" collapsed="false">
      <c r="A7938" s="1" t="n">
        <v>6.161367841</v>
      </c>
      <c r="B7938" s="2" t="n">
        <v>0.0459317129629865</v>
      </c>
    </row>
    <row r="7939" customFormat="false" ht="12.75" hidden="false" customHeight="false" outlineLevel="0" collapsed="false">
      <c r="A7939" s="1" t="n">
        <v>6.161367683</v>
      </c>
      <c r="B7939" s="2" t="n">
        <v>0.0459375000000235</v>
      </c>
    </row>
    <row r="7940" customFormat="false" ht="12.75" hidden="false" customHeight="false" outlineLevel="0" collapsed="false">
      <c r="A7940" s="1" t="n">
        <v>6.161367929</v>
      </c>
      <c r="B7940" s="2" t="n">
        <v>0.0459432870370606</v>
      </c>
    </row>
    <row r="7941" customFormat="false" ht="12.75" hidden="false" customHeight="false" outlineLevel="0" collapsed="false">
      <c r="A7941" s="1" t="n">
        <v>6.161367964</v>
      </c>
      <c r="B7941" s="2" t="n">
        <v>0.0459490740740976</v>
      </c>
    </row>
    <row r="7942" customFormat="false" ht="12.75" hidden="false" customHeight="false" outlineLevel="0" collapsed="false">
      <c r="A7942" s="1" t="n">
        <v>6.161367823</v>
      </c>
      <c r="B7942" s="2" t="n">
        <v>0.0459548611111346</v>
      </c>
    </row>
    <row r="7943" customFormat="false" ht="12.75" hidden="false" customHeight="false" outlineLevel="0" collapsed="false">
      <c r="A7943" s="1" t="n">
        <v>6.161368017</v>
      </c>
      <c r="B7943" s="2" t="n">
        <v>0.0459606481481717</v>
      </c>
    </row>
    <row r="7944" customFormat="false" ht="12.75" hidden="false" customHeight="false" outlineLevel="0" collapsed="false">
      <c r="A7944" s="1" t="n">
        <v>6.161367859</v>
      </c>
      <c r="B7944" s="2" t="n">
        <v>0.0459664351852087</v>
      </c>
    </row>
    <row r="7945" customFormat="false" ht="12.75" hidden="false" customHeight="false" outlineLevel="0" collapsed="false">
      <c r="A7945" s="1" t="n">
        <v>6.161368386</v>
      </c>
      <c r="B7945" s="2" t="n">
        <v>0.0459722222222458</v>
      </c>
    </row>
    <row r="7946" customFormat="false" ht="12.75" hidden="false" customHeight="false" outlineLevel="0" collapsed="false">
      <c r="A7946" s="1" t="n">
        <v>6.161368035</v>
      </c>
      <c r="B7946" s="2" t="n">
        <v>0.0459780092592828</v>
      </c>
    </row>
    <row r="7947" customFormat="false" ht="12.75" hidden="false" customHeight="false" outlineLevel="0" collapsed="false">
      <c r="A7947" s="1" t="n">
        <v>6.161367876</v>
      </c>
      <c r="B7947" s="2" t="n">
        <v>0.0459837962963198</v>
      </c>
    </row>
    <row r="7948" customFormat="false" ht="12.75" hidden="false" customHeight="false" outlineLevel="0" collapsed="false">
      <c r="A7948" s="1" t="n">
        <v>6.161367771</v>
      </c>
      <c r="B7948" s="2" t="n">
        <v>0.0459895833333569</v>
      </c>
    </row>
    <row r="7949" customFormat="false" ht="12.75" hidden="false" customHeight="false" outlineLevel="0" collapsed="false">
      <c r="A7949" s="1" t="n">
        <v>6.161367788</v>
      </c>
      <c r="B7949" s="2" t="n">
        <v>0.0459953703703939</v>
      </c>
    </row>
    <row r="7950" customFormat="false" ht="12.75" hidden="false" customHeight="false" outlineLevel="0" collapsed="false">
      <c r="A7950" s="1" t="n">
        <v>6.161368158</v>
      </c>
      <c r="B7950" s="2" t="n">
        <v>0.046001157407431</v>
      </c>
    </row>
    <row r="7951" customFormat="false" ht="12.75" hidden="false" customHeight="false" outlineLevel="0" collapsed="false">
      <c r="A7951" s="1" t="n">
        <v>6.161368017</v>
      </c>
      <c r="B7951" s="2" t="n">
        <v>0.046006944444468</v>
      </c>
    </row>
    <row r="7952" customFormat="false" ht="12.75" hidden="false" customHeight="false" outlineLevel="0" collapsed="false">
      <c r="A7952" s="1" t="n">
        <v>6.161367647</v>
      </c>
      <c r="B7952" s="2" t="n">
        <v>0.046012731481505</v>
      </c>
    </row>
    <row r="7953" customFormat="false" ht="12.75" hidden="false" customHeight="false" outlineLevel="0" collapsed="false">
      <c r="A7953" s="1" t="n">
        <v>6.161367841</v>
      </c>
      <c r="B7953" s="2" t="n">
        <v>0.0460185185185421</v>
      </c>
    </row>
    <row r="7954" customFormat="false" ht="12.75" hidden="false" customHeight="false" outlineLevel="0" collapsed="false">
      <c r="A7954" s="1" t="n">
        <v>6.161367735</v>
      </c>
      <c r="B7954" s="2" t="n">
        <v>0.0460243055555791</v>
      </c>
    </row>
    <row r="7955" customFormat="false" ht="12.75" hidden="false" customHeight="false" outlineLevel="0" collapsed="false">
      <c r="A7955" s="1" t="n">
        <v>6.161367947</v>
      </c>
      <c r="B7955" s="2" t="n">
        <v>0.0460300925926162</v>
      </c>
    </row>
    <row r="7956" customFormat="false" ht="12.75" hidden="false" customHeight="false" outlineLevel="0" collapsed="false">
      <c r="A7956" s="1" t="n">
        <v>6.161367735</v>
      </c>
      <c r="B7956" s="2" t="n">
        <v>0.0460358796296532</v>
      </c>
    </row>
    <row r="7957" customFormat="false" ht="12.75" hidden="false" customHeight="false" outlineLevel="0" collapsed="false">
      <c r="A7957" s="1" t="n">
        <v>6.161367964</v>
      </c>
      <c r="B7957" s="2" t="n">
        <v>0.0460416666666902</v>
      </c>
    </row>
    <row r="7958" customFormat="false" ht="12.75" hidden="false" customHeight="false" outlineLevel="0" collapsed="false">
      <c r="A7958" s="1" t="n">
        <v>6.161367806</v>
      </c>
      <c r="B7958" s="2" t="n">
        <v>0.0460474537037273</v>
      </c>
    </row>
    <row r="7959" customFormat="false" ht="12.75" hidden="false" customHeight="false" outlineLevel="0" collapsed="false">
      <c r="A7959" s="1" t="n">
        <v>6.161367718</v>
      </c>
      <c r="B7959" s="2" t="n">
        <v>0.0460532407407643</v>
      </c>
    </row>
    <row r="7960" customFormat="false" ht="12.75" hidden="false" customHeight="false" outlineLevel="0" collapsed="false">
      <c r="A7960" s="1" t="n">
        <v>6.161367665</v>
      </c>
      <c r="B7960" s="2" t="n">
        <v>0.0460590277778014</v>
      </c>
    </row>
    <row r="7961" customFormat="false" ht="12.75" hidden="false" customHeight="false" outlineLevel="0" collapsed="false">
      <c r="A7961" s="1" t="n">
        <v>6.161367947</v>
      </c>
      <c r="B7961" s="2" t="n">
        <v>0.0460648148148384</v>
      </c>
    </row>
    <row r="7962" customFormat="false" ht="12.75" hidden="false" customHeight="false" outlineLevel="0" collapsed="false">
      <c r="A7962" s="1" t="n">
        <v>6.161368175</v>
      </c>
      <c r="B7962" s="2" t="n">
        <v>0.0460706018518754</v>
      </c>
    </row>
    <row r="7963" customFormat="false" ht="12.75" hidden="false" customHeight="false" outlineLevel="0" collapsed="false">
      <c r="A7963" s="1" t="n">
        <v>6.161367964</v>
      </c>
      <c r="B7963" s="2" t="n">
        <v>0.0460763888889125</v>
      </c>
    </row>
    <row r="7964" customFormat="false" ht="12.75" hidden="false" customHeight="false" outlineLevel="0" collapsed="false">
      <c r="A7964" s="1" t="n">
        <v>6.161367841</v>
      </c>
      <c r="B7964" s="2" t="n">
        <v>0.0460821759259495</v>
      </c>
    </row>
    <row r="7965" customFormat="false" ht="12.75" hidden="false" customHeight="false" outlineLevel="0" collapsed="false">
      <c r="A7965" s="1" t="n">
        <v>6.16136814</v>
      </c>
      <c r="B7965" s="2" t="n">
        <v>0.0460879629629866</v>
      </c>
    </row>
    <row r="7966" customFormat="false" ht="12.75" hidden="false" customHeight="false" outlineLevel="0" collapsed="false">
      <c r="A7966" s="1" t="n">
        <v>6.161368439</v>
      </c>
      <c r="B7966" s="2" t="n">
        <v>0.0460937500000236</v>
      </c>
    </row>
    <row r="7967" customFormat="false" ht="12.75" hidden="false" customHeight="false" outlineLevel="0" collapsed="false">
      <c r="A7967" s="1" t="n">
        <v>6.161368298</v>
      </c>
      <c r="B7967" s="2" t="n">
        <v>0.0460995370370606</v>
      </c>
    </row>
    <row r="7968" customFormat="false" ht="12.75" hidden="false" customHeight="false" outlineLevel="0" collapsed="false">
      <c r="A7968" s="1" t="n">
        <v>6.161368087</v>
      </c>
      <c r="B7968" s="2" t="n">
        <v>0.0461053240740977</v>
      </c>
    </row>
    <row r="7969" customFormat="false" ht="12.75" hidden="false" customHeight="false" outlineLevel="0" collapsed="false">
      <c r="A7969" s="1" t="n">
        <v>6.16136807</v>
      </c>
      <c r="B7969" s="2" t="n">
        <v>0.0461111111111347</v>
      </c>
    </row>
    <row r="7970" customFormat="false" ht="12.75" hidden="false" customHeight="false" outlineLevel="0" collapsed="false">
      <c r="A7970" s="1" t="n">
        <v>6.161368052</v>
      </c>
      <c r="B7970" s="2" t="n">
        <v>0.0461168981481718</v>
      </c>
    </row>
    <row r="7971" customFormat="false" ht="12.75" hidden="false" customHeight="false" outlineLevel="0" collapsed="false">
      <c r="A7971" s="1" t="n">
        <v>6.161368087</v>
      </c>
      <c r="B7971" s="2" t="n">
        <v>0.0461226851852088</v>
      </c>
    </row>
    <row r="7972" customFormat="false" ht="12.75" hidden="false" customHeight="false" outlineLevel="0" collapsed="false">
      <c r="A7972" s="1" t="n">
        <v>6.16136821</v>
      </c>
      <c r="B7972" s="2" t="n">
        <v>0.0461284722222458</v>
      </c>
    </row>
    <row r="7973" customFormat="false" ht="12.75" hidden="false" customHeight="false" outlineLevel="0" collapsed="false">
      <c r="A7973" s="1" t="n">
        <v>6.161368122</v>
      </c>
      <c r="B7973" s="2" t="n">
        <v>0.0461342592592829</v>
      </c>
    </row>
    <row r="7974" customFormat="false" ht="12.75" hidden="false" customHeight="false" outlineLevel="0" collapsed="false">
      <c r="A7974" s="1" t="n">
        <v>6.161368158</v>
      </c>
      <c r="B7974" s="2" t="n">
        <v>0.0461400462963199</v>
      </c>
    </row>
    <row r="7975" customFormat="false" ht="12.75" hidden="false" customHeight="false" outlineLevel="0" collapsed="false">
      <c r="A7975" s="1" t="n">
        <v>6.161368193</v>
      </c>
      <c r="B7975" s="2" t="n">
        <v>0.046145833333357</v>
      </c>
    </row>
    <row r="7976" customFormat="false" ht="12.75" hidden="false" customHeight="false" outlineLevel="0" collapsed="false">
      <c r="A7976" s="1" t="n">
        <v>6.161368281</v>
      </c>
      <c r="B7976" s="2" t="n">
        <v>0.046151620370394</v>
      </c>
    </row>
    <row r="7977" customFormat="false" ht="12.75" hidden="false" customHeight="false" outlineLevel="0" collapsed="false">
      <c r="A7977" s="1" t="n">
        <v>6.161368668</v>
      </c>
      <c r="B7977" s="2" t="n">
        <v>0.046157407407431</v>
      </c>
    </row>
    <row r="7978" customFormat="false" ht="12.75" hidden="false" customHeight="false" outlineLevel="0" collapsed="false">
      <c r="A7978" s="1" t="n">
        <v>6.161367436</v>
      </c>
      <c r="B7978" s="2" t="n">
        <v>0.0461631944444681</v>
      </c>
    </row>
    <row r="7979" customFormat="false" ht="12.75" hidden="false" customHeight="false" outlineLevel="0" collapsed="false">
      <c r="A7979" s="1" t="n">
        <v>6.161367894</v>
      </c>
      <c r="B7979" s="2" t="n">
        <v>0.0461689814815051</v>
      </c>
    </row>
    <row r="7980" customFormat="false" ht="12.75" hidden="false" customHeight="false" outlineLevel="0" collapsed="false">
      <c r="A7980" s="1" t="n">
        <v>6.16136756</v>
      </c>
      <c r="B7980" s="2" t="n">
        <v>0.0461747685185422</v>
      </c>
    </row>
    <row r="7981" customFormat="false" ht="12.75" hidden="false" customHeight="false" outlineLevel="0" collapsed="false">
      <c r="A7981" s="1" t="n">
        <v>6.161368668</v>
      </c>
      <c r="B7981" s="2" t="n">
        <v>0.0461805555555792</v>
      </c>
    </row>
    <row r="7982" customFormat="false" ht="12.75" hidden="false" customHeight="false" outlineLevel="0" collapsed="false">
      <c r="A7982" s="1" t="n">
        <v>6.161367823</v>
      </c>
      <c r="B7982" s="2" t="n">
        <v>0.0461863425926162</v>
      </c>
    </row>
    <row r="7983" customFormat="false" ht="12.75" hidden="false" customHeight="false" outlineLevel="0" collapsed="false">
      <c r="A7983" s="1" t="n">
        <v>6.161368193</v>
      </c>
      <c r="B7983" s="2" t="n">
        <v>0.0461921296296533</v>
      </c>
    </row>
    <row r="7984" customFormat="false" ht="12.75" hidden="false" customHeight="false" outlineLevel="0" collapsed="false">
      <c r="A7984" s="1" t="n">
        <v>6.161367999</v>
      </c>
      <c r="B7984" s="2" t="n">
        <v>0.0461979166666903</v>
      </c>
    </row>
    <row r="7985" customFormat="false" ht="12.75" hidden="false" customHeight="false" outlineLevel="0" collapsed="false">
      <c r="A7985" s="1" t="n">
        <v>6.161367771</v>
      </c>
      <c r="B7985" s="2" t="n">
        <v>0.0462037037037274</v>
      </c>
    </row>
    <row r="7986" customFormat="false" ht="12.75" hidden="false" customHeight="false" outlineLevel="0" collapsed="false">
      <c r="A7986" s="1" t="n">
        <v>6.161367841</v>
      </c>
      <c r="B7986" s="2" t="n">
        <v>0.0462094907407644</v>
      </c>
    </row>
    <row r="7987" customFormat="false" ht="12.75" hidden="false" customHeight="false" outlineLevel="0" collapsed="false">
      <c r="A7987" s="1" t="n">
        <v>6.161367841</v>
      </c>
      <c r="B7987" s="2" t="n">
        <v>0.0462152777778014</v>
      </c>
    </row>
    <row r="7988" customFormat="false" ht="12.75" hidden="false" customHeight="false" outlineLevel="0" collapsed="false">
      <c r="A7988" s="1" t="n">
        <v>6.161367964</v>
      </c>
      <c r="B7988" s="2" t="n">
        <v>0.0462210648148385</v>
      </c>
    </row>
    <row r="7989" customFormat="false" ht="12.75" hidden="false" customHeight="false" outlineLevel="0" collapsed="false">
      <c r="A7989" s="1" t="n">
        <v>6.161368246</v>
      </c>
      <c r="B7989" s="2" t="n">
        <v>0.0462268518518755</v>
      </c>
    </row>
    <row r="7990" customFormat="false" ht="12.75" hidden="false" customHeight="false" outlineLevel="0" collapsed="false">
      <c r="A7990" s="1" t="n">
        <v>6.161367911</v>
      </c>
      <c r="B7990" s="2" t="n">
        <v>0.0462326388889126</v>
      </c>
    </row>
    <row r="7991" customFormat="false" ht="12.75" hidden="false" customHeight="false" outlineLevel="0" collapsed="false">
      <c r="A7991" s="1" t="n">
        <v>6.161367876</v>
      </c>
      <c r="B7991" s="2" t="n">
        <v>0.0462384259259496</v>
      </c>
    </row>
    <row r="7992" customFormat="false" ht="12.75" hidden="false" customHeight="false" outlineLevel="0" collapsed="false">
      <c r="A7992" s="1" t="n">
        <v>6.161368052</v>
      </c>
      <c r="B7992" s="2" t="n">
        <v>0.0462442129629866</v>
      </c>
    </row>
    <row r="7993" customFormat="false" ht="12.75" hidden="false" customHeight="false" outlineLevel="0" collapsed="false">
      <c r="A7993" s="1" t="n">
        <v>6.161368017</v>
      </c>
      <c r="B7993" s="2" t="n">
        <v>0.0462500000000237</v>
      </c>
    </row>
    <row r="7994" customFormat="false" ht="12.75" hidden="false" customHeight="false" outlineLevel="0" collapsed="false">
      <c r="A7994" s="1" t="n">
        <v>6.161368035</v>
      </c>
      <c r="B7994" s="2" t="n">
        <v>0.0462557870370607</v>
      </c>
    </row>
    <row r="7995" customFormat="false" ht="12.75" hidden="false" customHeight="false" outlineLevel="0" collapsed="false">
      <c r="A7995" s="1" t="n">
        <v>6.161367947</v>
      </c>
      <c r="B7995" s="2" t="n">
        <v>0.0462615740740978</v>
      </c>
    </row>
    <row r="7996" customFormat="false" ht="12.75" hidden="false" customHeight="false" outlineLevel="0" collapsed="false">
      <c r="A7996" s="1" t="n">
        <v>6.16136814</v>
      </c>
      <c r="B7996" s="2" t="n">
        <v>0.0462673611111348</v>
      </c>
    </row>
    <row r="7997" customFormat="false" ht="12.75" hidden="false" customHeight="false" outlineLevel="0" collapsed="false">
      <c r="A7997" s="1" t="n">
        <v>6.161367859</v>
      </c>
      <c r="B7997" s="2" t="n">
        <v>0.0462731481481718</v>
      </c>
    </row>
    <row r="7998" customFormat="false" ht="12.75" hidden="false" customHeight="false" outlineLevel="0" collapsed="false">
      <c r="A7998" s="1" t="n">
        <v>6.161368281</v>
      </c>
      <c r="B7998" s="2" t="n">
        <v>0.0462789351852089</v>
      </c>
    </row>
    <row r="7999" customFormat="false" ht="12.75" hidden="false" customHeight="false" outlineLevel="0" collapsed="false">
      <c r="A7999" s="1" t="n">
        <v>6.161367964</v>
      </c>
      <c r="B7999" s="2" t="n">
        <v>0.0462847222222459</v>
      </c>
    </row>
    <row r="8000" customFormat="false" ht="12.75" hidden="false" customHeight="false" outlineLevel="0" collapsed="false">
      <c r="A8000" s="1" t="n">
        <v>6.161368175</v>
      </c>
      <c r="B8000" s="2" t="n">
        <v>0.046290509259283</v>
      </c>
    </row>
    <row r="8001" customFormat="false" ht="12.75" hidden="false" customHeight="false" outlineLevel="0" collapsed="false">
      <c r="A8001" s="1" t="n">
        <v>6.16136807</v>
      </c>
      <c r="B8001" s="2" t="n">
        <v>0.04629629629632</v>
      </c>
    </row>
    <row r="8002" customFormat="false" ht="12.75" hidden="false" customHeight="false" outlineLevel="0" collapsed="false">
      <c r="A8002" s="1" t="n">
        <v>6.161367841</v>
      </c>
      <c r="B8002" s="2" t="n">
        <v>0.046302083333357</v>
      </c>
    </row>
    <row r="8003" customFormat="false" ht="12.75" hidden="false" customHeight="false" outlineLevel="0" collapsed="false">
      <c r="A8003" s="1" t="n">
        <v>6.161367982</v>
      </c>
      <c r="B8003" s="2" t="n">
        <v>0.0463078703703941</v>
      </c>
    </row>
    <row r="8004" customFormat="false" ht="12.75" hidden="false" customHeight="false" outlineLevel="0" collapsed="false">
      <c r="A8004" s="1" t="n">
        <v>6.161368122</v>
      </c>
      <c r="B8004" s="2" t="n">
        <v>0.0463136574074311</v>
      </c>
    </row>
    <row r="8005" customFormat="false" ht="12.75" hidden="false" customHeight="false" outlineLevel="0" collapsed="false">
      <c r="A8005" s="1" t="n">
        <v>6.161367859</v>
      </c>
      <c r="B8005" s="2" t="n">
        <v>0.0463194444444682</v>
      </c>
    </row>
    <row r="8006" customFormat="false" ht="12.75" hidden="false" customHeight="false" outlineLevel="0" collapsed="false">
      <c r="A8006" s="1" t="n">
        <v>6.161368457</v>
      </c>
      <c r="B8006" s="2" t="n">
        <v>0.0463252314815052</v>
      </c>
    </row>
    <row r="8007" customFormat="false" ht="12.75" hidden="false" customHeight="false" outlineLevel="0" collapsed="false">
      <c r="A8007" s="1" t="n">
        <v>6.161368298</v>
      </c>
      <c r="B8007" s="2" t="n">
        <v>0.0463310185185422</v>
      </c>
    </row>
    <row r="8008" customFormat="false" ht="12.75" hidden="false" customHeight="false" outlineLevel="0" collapsed="false">
      <c r="A8008" s="1" t="n">
        <v>6.161368545</v>
      </c>
      <c r="B8008" s="2" t="n">
        <v>0.0463368055555793</v>
      </c>
    </row>
    <row r="8009" customFormat="false" ht="12.75" hidden="false" customHeight="false" outlineLevel="0" collapsed="false">
      <c r="A8009" s="1" t="n">
        <v>6.161368721</v>
      </c>
      <c r="B8009" s="2" t="n">
        <v>0.0463425925926163</v>
      </c>
    </row>
    <row r="8010" customFormat="false" ht="12.75" hidden="false" customHeight="false" outlineLevel="0" collapsed="false">
      <c r="A8010" s="1" t="n">
        <v>6.161367964</v>
      </c>
      <c r="B8010" s="2" t="n">
        <v>0.0463483796296534</v>
      </c>
    </row>
    <row r="8011" customFormat="false" ht="12.75" hidden="false" customHeight="false" outlineLevel="0" collapsed="false">
      <c r="A8011" s="1" t="n">
        <v>6.161368474</v>
      </c>
      <c r="B8011" s="2" t="n">
        <v>0.0463541666666904</v>
      </c>
    </row>
    <row r="8012" customFormat="false" ht="12.75" hidden="false" customHeight="false" outlineLevel="0" collapsed="false">
      <c r="A8012" s="1" t="n">
        <v>6.161368386</v>
      </c>
      <c r="B8012" s="2" t="n">
        <v>0.0463599537037274</v>
      </c>
    </row>
    <row r="8013" customFormat="false" ht="12.75" hidden="false" customHeight="false" outlineLevel="0" collapsed="false">
      <c r="A8013" s="1" t="n">
        <v>6.161368087</v>
      </c>
      <c r="B8013" s="2" t="n">
        <v>0.0463657407407645</v>
      </c>
    </row>
    <row r="8014" customFormat="false" ht="12.75" hidden="false" customHeight="false" outlineLevel="0" collapsed="false">
      <c r="A8014" s="1" t="n">
        <v>6.161368281</v>
      </c>
      <c r="B8014" s="2" t="n">
        <v>0.0463715277778015</v>
      </c>
    </row>
    <row r="8015" customFormat="false" ht="12.75" hidden="false" customHeight="false" outlineLevel="0" collapsed="false">
      <c r="A8015" s="1" t="n">
        <v>6.161368281</v>
      </c>
      <c r="B8015" s="2" t="n">
        <v>0.0463773148148386</v>
      </c>
    </row>
    <row r="8016" customFormat="false" ht="12.75" hidden="false" customHeight="false" outlineLevel="0" collapsed="false">
      <c r="A8016" s="1" t="n">
        <v>6.161368281</v>
      </c>
      <c r="B8016" s="2" t="n">
        <v>0.0463831018518756</v>
      </c>
    </row>
    <row r="8017" customFormat="false" ht="12.75" hidden="false" customHeight="false" outlineLevel="0" collapsed="false">
      <c r="A8017" s="1" t="n">
        <v>6.161367999</v>
      </c>
      <c r="B8017" s="2" t="n">
        <v>0.0463888888889126</v>
      </c>
    </row>
    <row r="8018" customFormat="false" ht="12.75" hidden="false" customHeight="false" outlineLevel="0" collapsed="false">
      <c r="A8018" s="1" t="n">
        <v>6.161367859</v>
      </c>
      <c r="B8018" s="2" t="n">
        <v>0.0463946759259497</v>
      </c>
    </row>
    <row r="8019" customFormat="false" ht="12.75" hidden="false" customHeight="false" outlineLevel="0" collapsed="false">
      <c r="A8019" s="1" t="n">
        <v>6.161367999</v>
      </c>
      <c r="B8019" s="2" t="n">
        <v>0.0464004629629867</v>
      </c>
    </row>
    <row r="8020" customFormat="false" ht="12.75" hidden="false" customHeight="false" outlineLevel="0" collapsed="false">
      <c r="A8020" s="1" t="n">
        <v>6.161368545</v>
      </c>
      <c r="B8020" s="2" t="n">
        <v>0.0464062500000238</v>
      </c>
    </row>
    <row r="8021" customFormat="false" ht="12.75" hidden="false" customHeight="false" outlineLevel="0" collapsed="false">
      <c r="A8021" s="1" t="n">
        <v>6.161367929</v>
      </c>
      <c r="B8021" s="2" t="n">
        <v>0.0464120370370608</v>
      </c>
    </row>
    <row r="8022" customFormat="false" ht="12.75" hidden="false" customHeight="false" outlineLevel="0" collapsed="false">
      <c r="A8022" s="1" t="n">
        <v>6.161368158</v>
      </c>
      <c r="B8022" s="2" t="n">
        <v>0.0464178240740978</v>
      </c>
    </row>
    <row r="8023" customFormat="false" ht="12.75" hidden="false" customHeight="false" outlineLevel="0" collapsed="false">
      <c r="A8023" s="1" t="n">
        <v>6.161368298</v>
      </c>
      <c r="B8023" s="2" t="n">
        <v>0.0464236111111349</v>
      </c>
    </row>
    <row r="8024" customFormat="false" ht="12.75" hidden="false" customHeight="false" outlineLevel="0" collapsed="false">
      <c r="A8024" s="1" t="n">
        <v>6.161367911</v>
      </c>
      <c r="B8024" s="2" t="n">
        <v>0.0464293981481719</v>
      </c>
    </row>
    <row r="8025" customFormat="false" ht="12.75" hidden="false" customHeight="false" outlineLevel="0" collapsed="false">
      <c r="A8025" s="1" t="n">
        <v>6.161368281</v>
      </c>
      <c r="B8025" s="2" t="n">
        <v>0.046435185185209</v>
      </c>
    </row>
    <row r="8026" customFormat="false" ht="12.75" hidden="false" customHeight="false" outlineLevel="0" collapsed="false">
      <c r="A8026" s="1" t="n">
        <v>6.16136851</v>
      </c>
      <c r="B8026" s="2" t="n">
        <v>0.046440972222246</v>
      </c>
    </row>
    <row r="8027" customFormat="false" ht="12.75" hidden="false" customHeight="false" outlineLevel="0" collapsed="false">
      <c r="A8027" s="1" t="n">
        <v>6.161368087</v>
      </c>
      <c r="B8027" s="2" t="n">
        <v>0.046446759259283</v>
      </c>
    </row>
    <row r="8028" customFormat="false" ht="12.75" hidden="false" customHeight="false" outlineLevel="0" collapsed="false">
      <c r="A8028" s="1" t="n">
        <v>6.161368246</v>
      </c>
      <c r="B8028" s="2" t="n">
        <v>0.0464525462963201</v>
      </c>
    </row>
    <row r="8029" customFormat="false" ht="12.75" hidden="false" customHeight="false" outlineLevel="0" collapsed="false">
      <c r="A8029" s="1" t="n">
        <v>6.16136821</v>
      </c>
      <c r="B8029" s="2" t="n">
        <v>0.0464583333333571</v>
      </c>
    </row>
    <row r="8030" customFormat="false" ht="12.75" hidden="false" customHeight="false" outlineLevel="0" collapsed="false">
      <c r="A8030" s="1" t="n">
        <v>6.161368105</v>
      </c>
      <c r="B8030" s="2" t="n">
        <v>0.0464641203703942</v>
      </c>
    </row>
    <row r="8031" customFormat="false" ht="12.75" hidden="false" customHeight="false" outlineLevel="0" collapsed="false">
      <c r="A8031" s="1" t="n">
        <v>6.161368246</v>
      </c>
      <c r="B8031" s="2" t="n">
        <v>0.0464699074074312</v>
      </c>
    </row>
    <row r="8032" customFormat="false" ht="12.75" hidden="false" customHeight="false" outlineLevel="0" collapsed="false">
      <c r="A8032" s="1" t="n">
        <v>6.161368474</v>
      </c>
      <c r="B8032" s="2" t="n">
        <v>0.0464756944444682</v>
      </c>
    </row>
    <row r="8033" customFormat="false" ht="12.75" hidden="false" customHeight="false" outlineLevel="0" collapsed="false">
      <c r="A8033" s="1" t="n">
        <v>6.161368334</v>
      </c>
      <c r="B8033" s="2" t="n">
        <v>0.0464814814815053</v>
      </c>
    </row>
    <row r="8034" customFormat="false" ht="12.75" hidden="false" customHeight="false" outlineLevel="0" collapsed="false">
      <c r="A8034" s="1" t="n">
        <v>6.161368298</v>
      </c>
      <c r="B8034" s="2" t="n">
        <v>0.0464872685185423</v>
      </c>
    </row>
    <row r="8035" customFormat="false" ht="12.75" hidden="false" customHeight="false" outlineLevel="0" collapsed="false">
      <c r="A8035" s="1" t="n">
        <v>6.161368122</v>
      </c>
      <c r="B8035" s="2" t="n">
        <v>0.0464930555555794</v>
      </c>
    </row>
    <row r="8036" customFormat="false" ht="12.75" hidden="false" customHeight="false" outlineLevel="0" collapsed="false">
      <c r="A8036" s="1" t="n">
        <v>6.161367859</v>
      </c>
      <c r="B8036" s="2" t="n">
        <v>0.0464988425926164</v>
      </c>
    </row>
    <row r="8037" customFormat="false" ht="12.75" hidden="false" customHeight="false" outlineLevel="0" collapsed="false">
      <c r="A8037" s="1" t="n">
        <v>6.161368263</v>
      </c>
      <c r="B8037" s="2" t="n">
        <v>0.0465046296296534</v>
      </c>
    </row>
    <row r="8038" customFormat="false" ht="12.75" hidden="false" customHeight="false" outlineLevel="0" collapsed="false">
      <c r="A8038" s="1" t="n">
        <v>6.161368052</v>
      </c>
      <c r="B8038" s="2" t="n">
        <v>0.0465104166666905</v>
      </c>
    </row>
    <row r="8039" customFormat="false" ht="12.75" hidden="false" customHeight="false" outlineLevel="0" collapsed="false">
      <c r="A8039" s="1" t="n">
        <v>6.161368087</v>
      </c>
      <c r="B8039" s="2" t="n">
        <v>0.0465162037037275</v>
      </c>
    </row>
    <row r="8040" customFormat="false" ht="12.75" hidden="false" customHeight="false" outlineLevel="0" collapsed="false">
      <c r="A8040" s="1" t="n">
        <v>6.161367999</v>
      </c>
      <c r="B8040" s="2" t="n">
        <v>0.0465219907407646</v>
      </c>
    </row>
    <row r="8041" customFormat="false" ht="12.75" hidden="false" customHeight="false" outlineLevel="0" collapsed="false">
      <c r="A8041" s="1" t="n">
        <v>6.161368017</v>
      </c>
      <c r="B8041" s="2" t="n">
        <v>0.0465277777778016</v>
      </c>
    </row>
    <row r="8042" customFormat="false" ht="12.75" hidden="false" customHeight="false" outlineLevel="0" collapsed="false">
      <c r="A8042" s="1" t="n">
        <v>6.161367894</v>
      </c>
      <c r="B8042" s="2" t="n">
        <v>0.0465335648148386</v>
      </c>
    </row>
    <row r="8043" customFormat="false" ht="12.75" hidden="false" customHeight="false" outlineLevel="0" collapsed="false">
      <c r="A8043" s="1" t="n">
        <v>6.161367894</v>
      </c>
      <c r="B8043" s="2" t="n">
        <v>0.0465393518518757</v>
      </c>
    </row>
    <row r="8044" customFormat="false" ht="12.75" hidden="false" customHeight="false" outlineLevel="0" collapsed="false">
      <c r="A8044" s="1" t="n">
        <v>6.161368351</v>
      </c>
      <c r="B8044" s="2" t="n">
        <v>0.0465451388889127</v>
      </c>
    </row>
    <row r="8045" customFormat="false" ht="12.75" hidden="false" customHeight="false" outlineLevel="0" collapsed="false">
      <c r="A8045" s="1" t="n">
        <v>6.161367964</v>
      </c>
      <c r="B8045" s="2" t="n">
        <v>0.0465509259259498</v>
      </c>
    </row>
    <row r="8046" customFormat="false" ht="12.75" hidden="false" customHeight="false" outlineLevel="0" collapsed="false">
      <c r="A8046" s="1" t="n">
        <v>6.161367859</v>
      </c>
      <c r="B8046" s="2" t="n">
        <v>0.0465567129629868</v>
      </c>
    </row>
    <row r="8047" customFormat="false" ht="12.75" hidden="false" customHeight="false" outlineLevel="0" collapsed="false">
      <c r="A8047" s="1" t="n">
        <v>6.161368369</v>
      </c>
      <c r="B8047" s="2" t="n">
        <v>0.0465625000000238</v>
      </c>
    </row>
    <row r="8048" customFormat="false" ht="12.75" hidden="false" customHeight="false" outlineLevel="0" collapsed="false">
      <c r="A8048" s="1" t="n">
        <v>6.161368105</v>
      </c>
      <c r="B8048" s="2" t="n">
        <v>0.0465682870370609</v>
      </c>
    </row>
    <row r="8049" customFormat="false" ht="12.75" hidden="false" customHeight="false" outlineLevel="0" collapsed="false">
      <c r="A8049" s="1" t="n">
        <v>6.16136807</v>
      </c>
      <c r="B8049" s="2" t="n">
        <v>0.0465740740740979</v>
      </c>
    </row>
    <row r="8050" customFormat="false" ht="12.75" hidden="false" customHeight="false" outlineLevel="0" collapsed="false">
      <c r="A8050" s="1" t="n">
        <v>6.161368122</v>
      </c>
      <c r="B8050" s="2" t="n">
        <v>0.046579861111135</v>
      </c>
    </row>
    <row r="8051" customFormat="false" ht="12.75" hidden="false" customHeight="false" outlineLevel="0" collapsed="false">
      <c r="A8051" s="1" t="n">
        <v>6.161368263</v>
      </c>
      <c r="B8051" s="2" t="n">
        <v>0.046585648148172</v>
      </c>
    </row>
    <row r="8052" customFormat="false" ht="12.75" hidden="false" customHeight="false" outlineLevel="0" collapsed="false">
      <c r="A8052" s="1" t="n">
        <v>6.161367859</v>
      </c>
      <c r="B8052" s="2" t="n">
        <v>0.046591435185209</v>
      </c>
    </row>
    <row r="8053" customFormat="false" ht="12.75" hidden="false" customHeight="false" outlineLevel="0" collapsed="false">
      <c r="A8053" s="1" t="n">
        <v>6.161368035</v>
      </c>
      <c r="B8053" s="2" t="n">
        <v>0.0465972222222461</v>
      </c>
    </row>
    <row r="8054" customFormat="false" ht="12.75" hidden="false" customHeight="false" outlineLevel="0" collapsed="false">
      <c r="A8054" s="1" t="n">
        <v>6.161368457</v>
      </c>
      <c r="B8054" s="2" t="n">
        <v>0.0466030092592831</v>
      </c>
    </row>
    <row r="8055" customFormat="false" ht="12.75" hidden="false" customHeight="false" outlineLevel="0" collapsed="false">
      <c r="A8055" s="1" t="n">
        <v>6.161367982</v>
      </c>
      <c r="B8055" s="2" t="n">
        <v>0.0466087962963202</v>
      </c>
    </row>
    <row r="8056" customFormat="false" ht="12.75" hidden="false" customHeight="false" outlineLevel="0" collapsed="false">
      <c r="A8056" s="1" t="n">
        <v>6.161368422</v>
      </c>
      <c r="B8056" s="2" t="n">
        <v>0.0466145833333572</v>
      </c>
    </row>
    <row r="8057" customFormat="false" ht="12.75" hidden="false" customHeight="false" outlineLevel="0" collapsed="false">
      <c r="A8057" s="1" t="n">
        <v>6.161368386</v>
      </c>
      <c r="B8057" s="2" t="n">
        <v>0.0466203703703942</v>
      </c>
    </row>
    <row r="8058" customFormat="false" ht="12.75" hidden="false" customHeight="false" outlineLevel="0" collapsed="false">
      <c r="A8058" s="1" t="n">
        <v>6.161367964</v>
      </c>
      <c r="B8058" s="2" t="n">
        <v>0.0466261574074313</v>
      </c>
    </row>
    <row r="8059" customFormat="false" ht="12.75" hidden="false" customHeight="false" outlineLevel="0" collapsed="false">
      <c r="A8059" s="1" t="n">
        <v>6.161368263</v>
      </c>
      <c r="B8059" s="2" t="n">
        <v>0.0466319444444683</v>
      </c>
    </row>
    <row r="8060" customFormat="false" ht="12.75" hidden="false" customHeight="false" outlineLevel="0" collapsed="false">
      <c r="A8060" s="1" t="n">
        <v>6.161368351</v>
      </c>
      <c r="B8060" s="2" t="n">
        <v>0.0466377314815054</v>
      </c>
    </row>
    <row r="8061" customFormat="false" ht="12.75" hidden="false" customHeight="false" outlineLevel="0" collapsed="false">
      <c r="A8061" s="1" t="n">
        <v>6.161368105</v>
      </c>
      <c r="B8061" s="2" t="n">
        <v>0.0466435185185424</v>
      </c>
    </row>
    <row r="8062" customFormat="false" ht="12.75" hidden="false" customHeight="false" outlineLevel="0" collapsed="false">
      <c r="A8062" s="1" t="n">
        <v>6.161368175</v>
      </c>
      <c r="B8062" s="2" t="n">
        <v>0.0466493055555794</v>
      </c>
    </row>
    <row r="8063" customFormat="false" ht="12.75" hidden="false" customHeight="false" outlineLevel="0" collapsed="false">
      <c r="A8063" s="1" t="n">
        <v>6.161368087</v>
      </c>
      <c r="B8063" s="2" t="n">
        <v>0.0466550925926165</v>
      </c>
    </row>
    <row r="8064" customFormat="false" ht="12.75" hidden="false" customHeight="false" outlineLevel="0" collapsed="false">
      <c r="A8064" s="1" t="n">
        <v>6.161368087</v>
      </c>
      <c r="B8064" s="2" t="n">
        <v>0.0466608796296535</v>
      </c>
    </row>
    <row r="8065" customFormat="false" ht="12.75" hidden="false" customHeight="false" outlineLevel="0" collapsed="false">
      <c r="A8065" s="1" t="n">
        <v>6.161368298</v>
      </c>
      <c r="B8065" s="2" t="n">
        <v>0.0466666666666906</v>
      </c>
    </row>
    <row r="8066" customFormat="false" ht="12.75" hidden="false" customHeight="false" outlineLevel="0" collapsed="false">
      <c r="A8066" s="1" t="n">
        <v>6.161367964</v>
      </c>
      <c r="B8066" s="2" t="n">
        <v>0.0466724537037276</v>
      </c>
    </row>
    <row r="8067" customFormat="false" ht="12.75" hidden="false" customHeight="false" outlineLevel="0" collapsed="false">
      <c r="A8067" s="1" t="n">
        <v>6.161368474</v>
      </c>
      <c r="B8067" s="2" t="n">
        <v>0.0466782407407646</v>
      </c>
    </row>
    <row r="8068" customFormat="false" ht="12.75" hidden="false" customHeight="false" outlineLevel="0" collapsed="false">
      <c r="A8068" s="1" t="n">
        <v>6.161367929</v>
      </c>
      <c r="B8068" s="2" t="n">
        <v>0.0466840277778017</v>
      </c>
    </row>
    <row r="8069" customFormat="false" ht="12.75" hidden="false" customHeight="false" outlineLevel="0" collapsed="false">
      <c r="A8069" s="1" t="n">
        <v>6.161368158</v>
      </c>
      <c r="B8069" s="2" t="n">
        <v>0.0466898148148387</v>
      </c>
    </row>
    <row r="8070" customFormat="false" ht="12.75" hidden="false" customHeight="false" outlineLevel="0" collapsed="false">
      <c r="A8070" s="1" t="n">
        <v>6.161367929</v>
      </c>
      <c r="B8070" s="2" t="n">
        <v>0.0466956018518758</v>
      </c>
    </row>
    <row r="8071" customFormat="false" ht="12.75" hidden="false" customHeight="false" outlineLevel="0" collapsed="false">
      <c r="A8071" s="1" t="n">
        <v>6.161368158</v>
      </c>
      <c r="B8071" s="2" t="n">
        <v>0.0467013888889128</v>
      </c>
    </row>
    <row r="8072" customFormat="false" ht="12.75" hidden="false" customHeight="false" outlineLevel="0" collapsed="false">
      <c r="A8072" s="1" t="n">
        <v>6.161368228</v>
      </c>
      <c r="B8072" s="2" t="n">
        <v>0.0467071759259498</v>
      </c>
    </row>
    <row r="8073" customFormat="false" ht="12.75" hidden="false" customHeight="false" outlineLevel="0" collapsed="false">
      <c r="A8073" s="1" t="n">
        <v>6.16136865</v>
      </c>
      <c r="B8073" s="2" t="n">
        <v>0.0467129629629869</v>
      </c>
    </row>
    <row r="8074" customFormat="false" ht="12.75" hidden="false" customHeight="false" outlineLevel="0" collapsed="false">
      <c r="A8074" s="1" t="n">
        <v>6.161368615</v>
      </c>
      <c r="B8074" s="2" t="n">
        <v>0.0467187500000239</v>
      </c>
    </row>
    <row r="8075" customFormat="false" ht="12.75" hidden="false" customHeight="false" outlineLevel="0" collapsed="false">
      <c r="A8075" s="1" t="n">
        <v>6.161368122</v>
      </c>
      <c r="B8075" s="2" t="n">
        <v>0.046724537037061</v>
      </c>
    </row>
    <row r="8076" customFormat="false" ht="12.75" hidden="false" customHeight="false" outlineLevel="0" collapsed="false">
      <c r="A8076" s="1" t="n">
        <v>6.161367964</v>
      </c>
      <c r="B8076" s="2" t="n">
        <v>0.046730324074098</v>
      </c>
    </row>
    <row r="8077" customFormat="false" ht="12.75" hidden="false" customHeight="false" outlineLevel="0" collapsed="false">
      <c r="A8077" s="1" t="n">
        <v>6.161368017</v>
      </c>
      <c r="B8077" s="2" t="n">
        <v>0.046736111111135</v>
      </c>
    </row>
    <row r="8078" customFormat="false" ht="12.75" hidden="false" customHeight="false" outlineLevel="0" collapsed="false">
      <c r="A8078" s="1" t="n">
        <v>6.161368105</v>
      </c>
      <c r="B8078" s="2" t="n">
        <v>0.0467418981481721</v>
      </c>
    </row>
    <row r="8079" customFormat="false" ht="12.75" hidden="false" customHeight="false" outlineLevel="0" collapsed="false">
      <c r="A8079" s="1" t="n">
        <v>6.161368246</v>
      </c>
      <c r="B8079" s="2" t="n">
        <v>0.0467476851852091</v>
      </c>
    </row>
    <row r="8080" customFormat="false" ht="12.75" hidden="false" customHeight="false" outlineLevel="0" collapsed="false">
      <c r="A8080" s="1" t="n">
        <v>6.161368386</v>
      </c>
      <c r="B8080" s="2" t="n">
        <v>0.0467534722222462</v>
      </c>
    </row>
    <row r="8081" customFormat="false" ht="12.75" hidden="false" customHeight="false" outlineLevel="0" collapsed="false">
      <c r="A8081" s="1" t="n">
        <v>6.161368439</v>
      </c>
      <c r="B8081" s="2" t="n">
        <v>0.0467592592592832</v>
      </c>
    </row>
    <row r="8082" customFormat="false" ht="12.75" hidden="false" customHeight="false" outlineLevel="0" collapsed="false">
      <c r="A8082" s="1" t="n">
        <v>6.161368351</v>
      </c>
      <c r="B8082" s="2" t="n">
        <v>0.0467650462963202</v>
      </c>
    </row>
    <row r="8083" customFormat="false" ht="12.75" hidden="false" customHeight="false" outlineLevel="0" collapsed="false">
      <c r="A8083" s="1" t="n">
        <v>6.161368105</v>
      </c>
      <c r="B8083" s="2" t="n">
        <v>0.0467708333333573</v>
      </c>
    </row>
    <row r="8084" customFormat="false" ht="12.75" hidden="false" customHeight="false" outlineLevel="0" collapsed="false">
      <c r="A8084" s="1" t="n">
        <v>6.161368422</v>
      </c>
      <c r="B8084" s="2" t="n">
        <v>0.0467766203703943</v>
      </c>
    </row>
    <row r="8085" customFormat="false" ht="12.75" hidden="false" customHeight="false" outlineLevel="0" collapsed="false">
      <c r="A8085" s="1" t="n">
        <v>6.161368316</v>
      </c>
      <c r="B8085" s="2" t="n">
        <v>0.0467824074074314</v>
      </c>
    </row>
    <row r="8086" customFormat="false" ht="12.75" hidden="false" customHeight="false" outlineLevel="0" collapsed="false">
      <c r="A8086" s="1" t="n">
        <v>6.161368298</v>
      </c>
      <c r="B8086" s="2" t="n">
        <v>0.0467881944444684</v>
      </c>
    </row>
    <row r="8087" customFormat="false" ht="12.75" hidden="false" customHeight="false" outlineLevel="0" collapsed="false">
      <c r="A8087" s="1" t="n">
        <v>6.161368685</v>
      </c>
      <c r="B8087" s="2" t="n">
        <v>0.0467939814815054</v>
      </c>
    </row>
    <row r="8088" customFormat="false" ht="12.75" hidden="false" customHeight="false" outlineLevel="0" collapsed="false">
      <c r="A8088" s="1" t="n">
        <v>6.161368298</v>
      </c>
      <c r="B8088" s="2" t="n">
        <v>0.0467997685185425</v>
      </c>
    </row>
    <row r="8089" customFormat="false" ht="12.75" hidden="false" customHeight="false" outlineLevel="0" collapsed="false">
      <c r="A8089" s="1" t="n">
        <v>6.16136865</v>
      </c>
      <c r="B8089" s="2" t="n">
        <v>0.0468055555555795</v>
      </c>
    </row>
    <row r="8090" customFormat="false" ht="12.75" hidden="false" customHeight="false" outlineLevel="0" collapsed="false">
      <c r="A8090" s="1" t="n">
        <v>6.161368474</v>
      </c>
      <c r="B8090" s="2" t="n">
        <v>0.0468113425926166</v>
      </c>
    </row>
    <row r="8091" customFormat="false" ht="12.75" hidden="false" customHeight="false" outlineLevel="0" collapsed="false">
      <c r="A8091" s="1" t="n">
        <v>6.161368263</v>
      </c>
      <c r="B8091" s="2" t="n">
        <v>0.0468171296296536</v>
      </c>
    </row>
    <row r="8092" customFormat="false" ht="12.75" hidden="false" customHeight="false" outlineLevel="0" collapsed="false">
      <c r="A8092" s="1" t="n">
        <v>6.161368246</v>
      </c>
      <c r="B8092" s="2" t="n">
        <v>0.0468229166666906</v>
      </c>
    </row>
    <row r="8093" customFormat="false" ht="12.75" hidden="false" customHeight="false" outlineLevel="0" collapsed="false">
      <c r="A8093" s="1" t="n">
        <v>6.16136858</v>
      </c>
      <c r="B8093" s="2" t="n">
        <v>0.0468287037037277</v>
      </c>
    </row>
    <row r="8094" customFormat="false" ht="12.75" hidden="false" customHeight="false" outlineLevel="0" collapsed="false">
      <c r="A8094" s="1" t="n">
        <v>6.16136807</v>
      </c>
      <c r="B8094" s="2" t="n">
        <v>0.0468344907407647</v>
      </c>
    </row>
    <row r="8095" customFormat="false" ht="12.75" hidden="false" customHeight="false" outlineLevel="0" collapsed="false">
      <c r="A8095" s="1" t="n">
        <v>6.161368351</v>
      </c>
      <c r="B8095" s="2" t="n">
        <v>0.0468402777778018</v>
      </c>
    </row>
    <row r="8096" customFormat="false" ht="12.75" hidden="false" customHeight="false" outlineLevel="0" collapsed="false">
      <c r="A8096" s="1" t="n">
        <v>6.161368175</v>
      </c>
      <c r="B8096" s="2" t="n">
        <v>0.0468460648148388</v>
      </c>
    </row>
    <row r="8097" customFormat="false" ht="12.75" hidden="false" customHeight="false" outlineLevel="0" collapsed="false">
      <c r="A8097" s="1" t="n">
        <v>6.161368228</v>
      </c>
      <c r="B8097" s="2" t="n">
        <v>0.0468518518518758</v>
      </c>
    </row>
    <row r="8098" customFormat="false" ht="12.75" hidden="false" customHeight="false" outlineLevel="0" collapsed="false">
      <c r="A8098" s="1" t="n">
        <v>6.161368439</v>
      </c>
      <c r="B8098" s="2" t="n">
        <v>0.0468576388889129</v>
      </c>
    </row>
    <row r="8099" customFormat="false" ht="12.75" hidden="false" customHeight="false" outlineLevel="0" collapsed="false">
      <c r="A8099" s="1" t="n">
        <v>6.161368545</v>
      </c>
      <c r="B8099" s="2" t="n">
        <v>0.0468634259259499</v>
      </c>
    </row>
    <row r="8100" customFormat="false" ht="12.75" hidden="false" customHeight="false" outlineLevel="0" collapsed="false">
      <c r="A8100" s="1" t="n">
        <v>6.161368474</v>
      </c>
      <c r="B8100" s="2" t="n">
        <v>0.046869212962987</v>
      </c>
    </row>
    <row r="8101" customFormat="false" ht="12.75" hidden="false" customHeight="false" outlineLevel="0" collapsed="false">
      <c r="A8101" s="1" t="n">
        <v>6.16136851</v>
      </c>
      <c r="B8101" s="2" t="n">
        <v>0.046875000000024</v>
      </c>
    </row>
    <row r="8102" customFormat="false" ht="12.75" hidden="false" customHeight="false" outlineLevel="0" collapsed="false">
      <c r="A8102" s="1" t="n">
        <v>6.161368439</v>
      </c>
      <c r="B8102" s="2" t="n">
        <v>0.046880787037061</v>
      </c>
    </row>
    <row r="8103" customFormat="false" ht="12.75" hidden="false" customHeight="false" outlineLevel="0" collapsed="false">
      <c r="A8103" s="1" t="n">
        <v>6.161368035</v>
      </c>
      <c r="B8103" s="2" t="n">
        <v>0.0468865740740981</v>
      </c>
    </row>
    <row r="8104" customFormat="false" ht="12.75" hidden="false" customHeight="false" outlineLevel="0" collapsed="false">
      <c r="A8104" s="1" t="n">
        <v>6.161368316</v>
      </c>
      <c r="B8104" s="2" t="n">
        <v>0.0468923611111351</v>
      </c>
    </row>
    <row r="8105" customFormat="false" ht="12.75" hidden="false" customHeight="false" outlineLevel="0" collapsed="false">
      <c r="A8105" s="1" t="n">
        <v>6.161368316</v>
      </c>
      <c r="B8105" s="2" t="n">
        <v>0.0468981481481722</v>
      </c>
    </row>
    <row r="8106" customFormat="false" ht="12.75" hidden="false" customHeight="false" outlineLevel="0" collapsed="false">
      <c r="A8106" s="1" t="n">
        <v>6.16136821</v>
      </c>
      <c r="B8106" s="2" t="n">
        <v>0.0469039351852092</v>
      </c>
    </row>
    <row r="8107" customFormat="false" ht="12.75" hidden="false" customHeight="false" outlineLevel="0" collapsed="false">
      <c r="A8107" s="1" t="n">
        <v>6.161368738</v>
      </c>
      <c r="B8107" s="2" t="n">
        <v>0.0469097222222462</v>
      </c>
    </row>
    <row r="8108" customFormat="false" ht="12.75" hidden="false" customHeight="false" outlineLevel="0" collapsed="false">
      <c r="A8108" s="1" t="n">
        <v>6.161368386</v>
      </c>
      <c r="B8108" s="2" t="n">
        <v>0.0469155092592833</v>
      </c>
    </row>
    <row r="8109" customFormat="false" ht="12.75" hidden="false" customHeight="false" outlineLevel="0" collapsed="false">
      <c r="A8109" s="1" t="n">
        <v>6.161368281</v>
      </c>
      <c r="B8109" s="2" t="n">
        <v>0.0469212962963203</v>
      </c>
    </row>
    <row r="8110" customFormat="false" ht="12.75" hidden="false" customHeight="false" outlineLevel="0" collapsed="false">
      <c r="A8110" s="1" t="n">
        <v>6.161368404</v>
      </c>
      <c r="B8110" s="2" t="n">
        <v>0.0469270833333574</v>
      </c>
    </row>
    <row r="8111" customFormat="false" ht="12.75" hidden="false" customHeight="false" outlineLevel="0" collapsed="false">
      <c r="A8111" s="1" t="n">
        <v>6.161368351</v>
      </c>
      <c r="B8111" s="2" t="n">
        <v>0.0469328703703944</v>
      </c>
    </row>
    <row r="8112" customFormat="false" ht="12.75" hidden="false" customHeight="false" outlineLevel="0" collapsed="false">
      <c r="A8112" s="1" t="n">
        <v>6.161368246</v>
      </c>
      <c r="B8112" s="2" t="n">
        <v>0.0469386574074314</v>
      </c>
    </row>
    <row r="8113" customFormat="false" ht="12.75" hidden="false" customHeight="false" outlineLevel="0" collapsed="false">
      <c r="A8113" s="1" t="n">
        <v>6.161368439</v>
      </c>
      <c r="B8113" s="2" t="n">
        <v>0.0469444444444685</v>
      </c>
    </row>
    <row r="8114" customFormat="false" ht="12.75" hidden="false" customHeight="false" outlineLevel="0" collapsed="false">
      <c r="A8114" s="1" t="n">
        <v>6.161368175</v>
      </c>
      <c r="B8114" s="2" t="n">
        <v>0.0469502314815055</v>
      </c>
    </row>
    <row r="8115" customFormat="false" ht="12.75" hidden="false" customHeight="false" outlineLevel="0" collapsed="false">
      <c r="A8115" s="1" t="n">
        <v>6.161368351</v>
      </c>
      <c r="B8115" s="2" t="n">
        <v>0.0469560185185426</v>
      </c>
    </row>
    <row r="8116" customFormat="false" ht="12.75" hidden="false" customHeight="false" outlineLevel="0" collapsed="false">
      <c r="A8116" s="1" t="n">
        <v>6.161368087</v>
      </c>
      <c r="B8116" s="2" t="n">
        <v>0.0469618055555796</v>
      </c>
    </row>
    <row r="8117" customFormat="false" ht="12.75" hidden="false" customHeight="false" outlineLevel="0" collapsed="false">
      <c r="A8117" s="1" t="n">
        <v>6.161368263</v>
      </c>
      <c r="B8117" s="2" t="n">
        <v>0.0469675925926166</v>
      </c>
    </row>
    <row r="8118" customFormat="false" ht="12.75" hidden="false" customHeight="false" outlineLevel="0" collapsed="false">
      <c r="A8118" s="1" t="n">
        <v>6.161368158</v>
      </c>
      <c r="B8118" s="2" t="n">
        <v>0.0469733796296537</v>
      </c>
    </row>
    <row r="8119" customFormat="false" ht="12.75" hidden="false" customHeight="false" outlineLevel="0" collapsed="false">
      <c r="A8119" s="1" t="n">
        <v>6.16136865</v>
      </c>
      <c r="B8119" s="2" t="n">
        <v>0.0469791666666907</v>
      </c>
    </row>
    <row r="8120" customFormat="false" ht="12.75" hidden="false" customHeight="false" outlineLevel="0" collapsed="false">
      <c r="A8120" s="1" t="n">
        <v>6.161368773</v>
      </c>
      <c r="B8120" s="2" t="n">
        <v>0.0469849537037278</v>
      </c>
    </row>
    <row r="8121" customFormat="false" ht="12.75" hidden="false" customHeight="false" outlineLevel="0" collapsed="false">
      <c r="A8121" s="1" t="n">
        <v>6.161368615</v>
      </c>
      <c r="B8121" s="2" t="n">
        <v>0.0469907407407648</v>
      </c>
    </row>
    <row r="8122" customFormat="false" ht="12.75" hidden="false" customHeight="false" outlineLevel="0" collapsed="false">
      <c r="A8122" s="1" t="n">
        <v>6.161368703</v>
      </c>
      <c r="B8122" s="2" t="n">
        <v>0.0469965277778018</v>
      </c>
    </row>
    <row r="8123" customFormat="false" ht="12.75" hidden="false" customHeight="false" outlineLevel="0" collapsed="false">
      <c r="A8123" s="1" t="n">
        <v>6.161368562</v>
      </c>
      <c r="B8123" s="2" t="n">
        <v>0.0470023148148389</v>
      </c>
    </row>
    <row r="8124" customFormat="false" ht="12.75" hidden="false" customHeight="false" outlineLevel="0" collapsed="false">
      <c r="A8124" s="1" t="n">
        <v>6.161368615</v>
      </c>
      <c r="B8124" s="2" t="n">
        <v>0.0470081018518759</v>
      </c>
    </row>
    <row r="8125" customFormat="false" ht="12.75" hidden="false" customHeight="false" outlineLevel="0" collapsed="false">
      <c r="A8125" s="1" t="n">
        <v>6.161368527</v>
      </c>
      <c r="B8125" s="2" t="n">
        <v>0.047013888888913</v>
      </c>
    </row>
    <row r="8126" customFormat="false" ht="12.75" hidden="false" customHeight="false" outlineLevel="0" collapsed="false">
      <c r="A8126" s="1" t="n">
        <v>6.161368492</v>
      </c>
      <c r="B8126" s="2" t="n">
        <v>0.04701967592595</v>
      </c>
    </row>
    <row r="8127" customFormat="false" ht="12.75" hidden="false" customHeight="false" outlineLevel="0" collapsed="false">
      <c r="A8127" s="1" t="n">
        <v>6.161368721</v>
      </c>
      <c r="B8127" s="2" t="n">
        <v>0.047025462962987</v>
      </c>
    </row>
    <row r="8128" customFormat="false" ht="12.75" hidden="false" customHeight="false" outlineLevel="0" collapsed="false">
      <c r="A8128" s="1" t="n">
        <v>6.161368457</v>
      </c>
      <c r="B8128" s="2" t="n">
        <v>0.0470312500000241</v>
      </c>
    </row>
    <row r="8129" customFormat="false" ht="12.75" hidden="false" customHeight="false" outlineLevel="0" collapsed="false">
      <c r="A8129" s="1" t="n">
        <v>6.161368422</v>
      </c>
      <c r="B8129" s="2" t="n">
        <v>0.0470370370370611</v>
      </c>
    </row>
    <row r="8130" customFormat="false" ht="12.75" hidden="false" customHeight="false" outlineLevel="0" collapsed="false">
      <c r="A8130" s="1" t="n">
        <v>6.161368246</v>
      </c>
      <c r="B8130" s="2" t="n">
        <v>0.0470428240740982</v>
      </c>
    </row>
    <row r="8131" customFormat="false" ht="12.75" hidden="false" customHeight="false" outlineLevel="0" collapsed="false">
      <c r="A8131" s="1" t="n">
        <v>6.161368404</v>
      </c>
      <c r="B8131" s="2" t="n">
        <v>0.0470486111111352</v>
      </c>
    </row>
    <row r="8132" customFormat="false" ht="12.75" hidden="false" customHeight="false" outlineLevel="0" collapsed="false">
      <c r="A8132" s="1" t="n">
        <v>6.161368105</v>
      </c>
      <c r="B8132" s="2" t="n">
        <v>0.0470543981481722</v>
      </c>
    </row>
    <row r="8133" customFormat="false" ht="12.75" hidden="false" customHeight="false" outlineLevel="0" collapsed="false">
      <c r="A8133" s="1" t="n">
        <v>6.161368246</v>
      </c>
      <c r="B8133" s="2" t="n">
        <v>0.0470601851852093</v>
      </c>
    </row>
    <row r="8134" customFormat="false" ht="12.75" hidden="false" customHeight="false" outlineLevel="0" collapsed="false">
      <c r="A8134" s="1" t="n">
        <v>6.161368527</v>
      </c>
      <c r="B8134" s="2" t="n">
        <v>0.0470659722222463</v>
      </c>
    </row>
    <row r="8135" customFormat="false" ht="12.75" hidden="false" customHeight="false" outlineLevel="0" collapsed="false">
      <c r="A8135" s="1" t="n">
        <v>6.161368738</v>
      </c>
      <c r="B8135" s="2" t="n">
        <v>0.0470717592592834</v>
      </c>
    </row>
    <row r="8136" customFormat="false" ht="12.75" hidden="false" customHeight="false" outlineLevel="0" collapsed="false">
      <c r="A8136" s="1" t="n">
        <v>6.161368562</v>
      </c>
      <c r="B8136" s="2" t="n">
        <v>0.0470775462963204</v>
      </c>
    </row>
    <row r="8137" customFormat="false" ht="12.75" hidden="false" customHeight="false" outlineLevel="0" collapsed="false">
      <c r="A8137" s="1" t="n">
        <v>6.161368193</v>
      </c>
      <c r="B8137" s="2" t="n">
        <v>0.0470833333333574</v>
      </c>
    </row>
    <row r="8138" customFormat="false" ht="12.75" hidden="false" customHeight="false" outlineLevel="0" collapsed="false">
      <c r="A8138" s="1" t="n">
        <v>6.161368316</v>
      </c>
      <c r="B8138" s="2" t="n">
        <v>0.0470891203703945</v>
      </c>
    </row>
    <row r="8139" customFormat="false" ht="12.75" hidden="false" customHeight="false" outlineLevel="0" collapsed="false">
      <c r="A8139" s="1" t="n">
        <v>6.16136851</v>
      </c>
      <c r="B8139" s="2" t="n">
        <v>0.0470949074074315</v>
      </c>
    </row>
    <row r="8140" customFormat="false" ht="12.75" hidden="false" customHeight="false" outlineLevel="0" collapsed="false">
      <c r="A8140" s="1" t="n">
        <v>6.161368298</v>
      </c>
      <c r="B8140" s="2" t="n">
        <v>0.0471006944444686</v>
      </c>
    </row>
    <row r="8141" customFormat="false" ht="12.75" hidden="false" customHeight="false" outlineLevel="0" collapsed="false">
      <c r="A8141" s="1" t="n">
        <v>6.16136865</v>
      </c>
      <c r="B8141" s="2" t="n">
        <v>0.0471064814815056</v>
      </c>
    </row>
    <row r="8142" customFormat="false" ht="12.75" hidden="false" customHeight="false" outlineLevel="0" collapsed="false">
      <c r="A8142" s="1" t="n">
        <v>6.161368439</v>
      </c>
      <c r="B8142" s="2" t="n">
        <v>0.0471122685185426</v>
      </c>
    </row>
    <row r="8143" customFormat="false" ht="12.75" hidden="false" customHeight="false" outlineLevel="0" collapsed="false">
      <c r="A8143" s="1" t="n">
        <v>6.161368562</v>
      </c>
      <c r="B8143" s="2" t="n">
        <v>0.0471180555555797</v>
      </c>
    </row>
    <row r="8144" customFormat="false" ht="12.75" hidden="false" customHeight="false" outlineLevel="0" collapsed="false">
      <c r="A8144" s="1" t="n">
        <v>6.161368298</v>
      </c>
      <c r="B8144" s="2" t="n">
        <v>0.0471238425926167</v>
      </c>
    </row>
    <row r="8145" customFormat="false" ht="12.75" hidden="false" customHeight="false" outlineLevel="0" collapsed="false">
      <c r="A8145" s="1" t="n">
        <v>6.161368738</v>
      </c>
      <c r="B8145" s="2" t="n">
        <v>0.0471296296296538</v>
      </c>
    </row>
    <row r="8146" customFormat="false" ht="12.75" hidden="false" customHeight="false" outlineLevel="0" collapsed="false">
      <c r="A8146" s="1" t="n">
        <v>6.161368316</v>
      </c>
      <c r="B8146" s="2" t="n">
        <v>0.0471354166666908</v>
      </c>
    </row>
    <row r="8147" customFormat="false" ht="12.75" hidden="false" customHeight="false" outlineLevel="0" collapsed="false">
      <c r="A8147" s="1" t="n">
        <v>6.16136821</v>
      </c>
      <c r="B8147" s="2" t="n">
        <v>0.0471412037037278</v>
      </c>
    </row>
    <row r="8148" customFormat="false" ht="12.75" hidden="false" customHeight="false" outlineLevel="0" collapsed="false">
      <c r="A8148" s="1" t="n">
        <v>6.161368175</v>
      </c>
      <c r="B8148" s="2" t="n">
        <v>0.0471469907407649</v>
      </c>
    </row>
    <row r="8149" customFormat="false" ht="12.75" hidden="false" customHeight="false" outlineLevel="0" collapsed="false">
      <c r="A8149" s="1" t="n">
        <v>6.161368457</v>
      </c>
      <c r="B8149" s="2" t="n">
        <v>0.0471527777778019</v>
      </c>
    </row>
    <row r="8150" customFormat="false" ht="12.75" hidden="false" customHeight="false" outlineLevel="0" collapsed="false">
      <c r="A8150" s="1" t="n">
        <v>6.161368193</v>
      </c>
      <c r="B8150" s="2" t="n">
        <v>0.047158564814839</v>
      </c>
    </row>
    <row r="8151" customFormat="false" ht="12.75" hidden="false" customHeight="false" outlineLevel="0" collapsed="false">
      <c r="A8151" s="1" t="n">
        <v>6.161368369</v>
      </c>
      <c r="B8151" s="2" t="n">
        <v>0.047164351851876</v>
      </c>
    </row>
    <row r="8152" customFormat="false" ht="12.75" hidden="false" customHeight="false" outlineLevel="0" collapsed="false">
      <c r="A8152" s="1" t="n">
        <v>6.161368492</v>
      </c>
      <c r="B8152" s="2" t="n">
        <v>0.047170138888913</v>
      </c>
    </row>
    <row r="8153" customFormat="false" ht="12.75" hidden="false" customHeight="false" outlineLevel="0" collapsed="false">
      <c r="A8153" s="1" t="n">
        <v>6.161367947</v>
      </c>
      <c r="B8153" s="2" t="n">
        <v>0.0471759259259501</v>
      </c>
    </row>
    <row r="8154" customFormat="false" ht="12.75" hidden="false" customHeight="false" outlineLevel="0" collapsed="false">
      <c r="A8154" s="1" t="n">
        <v>6.161368246</v>
      </c>
      <c r="B8154" s="2" t="n">
        <v>0.0471817129629871</v>
      </c>
    </row>
    <row r="8155" customFormat="false" ht="12.75" hidden="false" customHeight="false" outlineLevel="0" collapsed="false">
      <c r="A8155" s="1" t="n">
        <v>6.161368527</v>
      </c>
      <c r="B8155" s="2" t="n">
        <v>0.0471875000000242</v>
      </c>
    </row>
    <row r="8156" customFormat="false" ht="12.75" hidden="false" customHeight="false" outlineLevel="0" collapsed="false">
      <c r="A8156" s="1" t="n">
        <v>6.161368316</v>
      </c>
      <c r="B8156" s="2" t="n">
        <v>0.0471932870370612</v>
      </c>
    </row>
    <row r="8157" customFormat="false" ht="12.75" hidden="false" customHeight="false" outlineLevel="0" collapsed="false">
      <c r="A8157" s="1" t="n">
        <v>6.161368492</v>
      </c>
      <c r="B8157" s="2" t="n">
        <v>0.0471990740740982</v>
      </c>
    </row>
    <row r="8158" customFormat="false" ht="12.75" hidden="false" customHeight="false" outlineLevel="0" collapsed="false">
      <c r="A8158" s="1" t="n">
        <v>6.161368298</v>
      </c>
      <c r="B8158" s="2" t="n">
        <v>0.0472048611111353</v>
      </c>
    </row>
    <row r="8159" customFormat="false" ht="12.75" hidden="false" customHeight="false" outlineLevel="0" collapsed="false">
      <c r="A8159" s="1" t="n">
        <v>6.161368369</v>
      </c>
      <c r="B8159" s="2" t="n">
        <v>0.0472106481481723</v>
      </c>
    </row>
    <row r="8160" customFormat="false" ht="12.75" hidden="false" customHeight="false" outlineLevel="0" collapsed="false">
      <c r="A8160" s="1" t="n">
        <v>6.161368246</v>
      </c>
      <c r="B8160" s="2" t="n">
        <v>0.0472164351852094</v>
      </c>
    </row>
    <row r="8161" customFormat="false" ht="12.75" hidden="false" customHeight="false" outlineLevel="0" collapsed="false">
      <c r="A8161" s="1" t="n">
        <v>6.161368474</v>
      </c>
      <c r="B8161" s="2" t="n">
        <v>0.0472222222222464</v>
      </c>
    </row>
    <row r="8162" customFormat="false" ht="12.75" hidden="false" customHeight="false" outlineLevel="0" collapsed="false">
      <c r="A8162" s="1" t="n">
        <v>6.161368474</v>
      </c>
      <c r="B8162" s="2" t="n">
        <v>0.0472280092592834</v>
      </c>
    </row>
    <row r="8163" customFormat="false" ht="12.75" hidden="false" customHeight="false" outlineLevel="0" collapsed="false">
      <c r="A8163" s="1" t="n">
        <v>6.161367964</v>
      </c>
      <c r="B8163" s="2" t="n">
        <v>0.0472337962963205</v>
      </c>
    </row>
    <row r="8164" customFormat="false" ht="12.75" hidden="false" customHeight="false" outlineLevel="0" collapsed="false">
      <c r="A8164" s="1" t="n">
        <v>6.161367489</v>
      </c>
      <c r="B8164" s="2" t="n">
        <v>0.0472395833333575</v>
      </c>
    </row>
    <row r="8165" customFormat="false" ht="12.75" hidden="false" customHeight="false" outlineLevel="0" collapsed="false">
      <c r="A8165" s="1" t="n">
        <v>6.161368228</v>
      </c>
      <c r="B8165" s="2" t="n">
        <v>0.0472453703703946</v>
      </c>
    </row>
    <row r="8166" customFormat="false" ht="12.75" hidden="false" customHeight="false" outlineLevel="0" collapsed="false">
      <c r="A8166" s="1" t="n">
        <v>6.161368246</v>
      </c>
      <c r="B8166" s="2" t="n">
        <v>0.0472511574074316</v>
      </c>
    </row>
    <row r="8167" customFormat="false" ht="12.75" hidden="false" customHeight="false" outlineLevel="0" collapsed="false">
      <c r="A8167" s="1" t="n">
        <v>6.161368369</v>
      </c>
      <c r="B8167" s="2" t="n">
        <v>0.0472569444444686</v>
      </c>
    </row>
    <row r="8168" customFormat="false" ht="12.75" hidden="false" customHeight="false" outlineLevel="0" collapsed="false">
      <c r="A8168" s="1" t="n">
        <v>6.161368122</v>
      </c>
      <c r="B8168" s="2" t="n">
        <v>0.0472627314815057</v>
      </c>
    </row>
    <row r="8169" customFormat="false" ht="12.75" hidden="false" customHeight="false" outlineLevel="0" collapsed="false">
      <c r="A8169" s="1" t="n">
        <v>6.161367788</v>
      </c>
      <c r="B8169" s="2" t="n">
        <v>0.0472685185185427</v>
      </c>
    </row>
    <row r="8170" customFormat="false" ht="12.75" hidden="false" customHeight="false" outlineLevel="0" collapsed="false">
      <c r="A8170" s="1" t="n">
        <v>6.161367771</v>
      </c>
      <c r="B8170" s="2" t="n">
        <v>0.0472743055555798</v>
      </c>
    </row>
    <row r="8171" customFormat="false" ht="12.75" hidden="false" customHeight="false" outlineLevel="0" collapsed="false">
      <c r="A8171" s="1" t="n">
        <v>6.161368017</v>
      </c>
      <c r="B8171" s="2" t="n">
        <v>0.0472800925926168</v>
      </c>
    </row>
    <row r="8172" customFormat="false" ht="12.75" hidden="false" customHeight="false" outlineLevel="0" collapsed="false">
      <c r="A8172" s="1" t="n">
        <v>6.161368422</v>
      </c>
      <c r="B8172" s="2" t="n">
        <v>0.0472858796296538</v>
      </c>
    </row>
    <row r="8173" customFormat="false" ht="12.75" hidden="false" customHeight="false" outlineLevel="0" collapsed="false">
      <c r="A8173" s="1" t="n">
        <v>6.161368246</v>
      </c>
      <c r="B8173" s="2" t="n">
        <v>0.0472916666666909</v>
      </c>
    </row>
    <row r="8174" customFormat="false" ht="12.75" hidden="false" customHeight="false" outlineLevel="0" collapsed="false">
      <c r="A8174" s="1" t="n">
        <v>6.161368035</v>
      </c>
      <c r="B8174" s="2" t="n">
        <v>0.0472974537037279</v>
      </c>
    </row>
    <row r="8175" customFormat="false" ht="12.75" hidden="false" customHeight="false" outlineLevel="0" collapsed="false">
      <c r="A8175" s="1" t="n">
        <v>6.161367929</v>
      </c>
      <c r="B8175" s="2" t="n">
        <v>0.047303240740765</v>
      </c>
    </row>
    <row r="8176" customFormat="false" ht="12.75" hidden="false" customHeight="false" outlineLevel="0" collapsed="false">
      <c r="A8176" s="1" t="n">
        <v>6.161368474</v>
      </c>
      <c r="B8176" s="2" t="n">
        <v>0.047309027777802</v>
      </c>
    </row>
    <row r="8177" customFormat="false" ht="12.75" hidden="false" customHeight="false" outlineLevel="0" collapsed="false">
      <c r="A8177" s="1" t="n">
        <v>6.16136807</v>
      </c>
      <c r="B8177" s="2" t="n">
        <v>0.047314814814839</v>
      </c>
    </row>
    <row r="8178" customFormat="false" ht="12.75" hidden="false" customHeight="false" outlineLevel="0" collapsed="false">
      <c r="A8178" s="1" t="n">
        <v>6.161367753</v>
      </c>
      <c r="B8178" s="2" t="n">
        <v>0.0473206018518761</v>
      </c>
    </row>
    <row r="8179" customFormat="false" ht="12.75" hidden="false" customHeight="false" outlineLevel="0" collapsed="false">
      <c r="A8179" s="1" t="n">
        <v>6.161368105</v>
      </c>
      <c r="B8179" s="2" t="n">
        <v>0.0473263888889131</v>
      </c>
    </row>
    <row r="8180" customFormat="false" ht="12.75" hidden="false" customHeight="false" outlineLevel="0" collapsed="false">
      <c r="A8180" s="1" t="n">
        <v>6.161368052</v>
      </c>
      <c r="B8180" s="2" t="n">
        <v>0.0473321759259502</v>
      </c>
    </row>
    <row r="8181" customFormat="false" ht="12.75" hidden="false" customHeight="false" outlineLevel="0" collapsed="false">
      <c r="A8181" s="1" t="n">
        <v>6.161368334</v>
      </c>
      <c r="B8181" s="2" t="n">
        <v>0.0473379629629872</v>
      </c>
    </row>
    <row r="8182" customFormat="false" ht="12.75" hidden="false" customHeight="false" outlineLevel="0" collapsed="false">
      <c r="A8182" s="1" t="n">
        <v>6.16136807</v>
      </c>
      <c r="B8182" s="2" t="n">
        <v>0.0473437500000242</v>
      </c>
    </row>
    <row r="8183" customFormat="false" ht="12.75" hidden="false" customHeight="false" outlineLevel="0" collapsed="false">
      <c r="A8183" s="1" t="n">
        <v>6.161368545</v>
      </c>
      <c r="B8183" s="2" t="n">
        <v>0.0473495370370613</v>
      </c>
    </row>
    <row r="8184" customFormat="false" ht="12.75" hidden="false" customHeight="false" outlineLevel="0" collapsed="false">
      <c r="A8184" s="1" t="n">
        <v>6.161368017</v>
      </c>
      <c r="B8184" s="2" t="n">
        <v>0.0473553240740983</v>
      </c>
    </row>
    <row r="8185" customFormat="false" ht="12.75" hidden="false" customHeight="false" outlineLevel="0" collapsed="false">
      <c r="A8185" s="1" t="n">
        <v>6.161368369</v>
      </c>
      <c r="B8185" s="2" t="n">
        <v>0.0473611111111354</v>
      </c>
    </row>
    <row r="8186" customFormat="false" ht="12.75" hidden="false" customHeight="false" outlineLevel="0" collapsed="false">
      <c r="A8186" s="1" t="n">
        <v>6.16136814</v>
      </c>
      <c r="B8186" s="2" t="n">
        <v>0.0473668981481724</v>
      </c>
    </row>
    <row r="8187" customFormat="false" ht="12.75" hidden="false" customHeight="false" outlineLevel="0" collapsed="false">
      <c r="A8187" s="1" t="n">
        <v>6.161367876</v>
      </c>
      <c r="B8187" s="2" t="n">
        <v>0.0473726851852094</v>
      </c>
    </row>
    <row r="8188" customFormat="false" ht="12.75" hidden="false" customHeight="false" outlineLevel="0" collapsed="false">
      <c r="A8188" s="1" t="n">
        <v>6.161368122</v>
      </c>
      <c r="B8188" s="2" t="n">
        <v>0.0473784722222465</v>
      </c>
    </row>
    <row r="8189" customFormat="false" ht="12.75" hidden="false" customHeight="false" outlineLevel="0" collapsed="false">
      <c r="A8189" s="1" t="n">
        <v>6.161368035</v>
      </c>
      <c r="B8189" s="2" t="n">
        <v>0.0473842592592835</v>
      </c>
    </row>
    <row r="8190" customFormat="false" ht="12.75" hidden="false" customHeight="false" outlineLevel="0" collapsed="false">
      <c r="A8190" s="1" t="n">
        <v>6.161367999</v>
      </c>
      <c r="B8190" s="2" t="n">
        <v>0.0473900462963206</v>
      </c>
    </row>
    <row r="8191" customFormat="false" ht="12.75" hidden="false" customHeight="false" outlineLevel="0" collapsed="false">
      <c r="A8191" s="1" t="n">
        <v>6.161368351</v>
      </c>
      <c r="B8191" s="2" t="n">
        <v>0.0473958333333576</v>
      </c>
    </row>
    <row r="8192" customFormat="false" ht="12.75" hidden="false" customHeight="false" outlineLevel="0" collapsed="false">
      <c r="A8192" s="1" t="n">
        <v>6.161367947</v>
      </c>
      <c r="B8192" s="2" t="n">
        <v>0.0474016203703946</v>
      </c>
    </row>
    <row r="8193" customFormat="false" ht="12.75" hidden="false" customHeight="false" outlineLevel="0" collapsed="false">
      <c r="A8193" s="1" t="n">
        <v>6.16136821</v>
      </c>
      <c r="B8193" s="2" t="n">
        <v>0.0474074074074317</v>
      </c>
    </row>
    <row r="8194" customFormat="false" ht="12.75" hidden="false" customHeight="false" outlineLevel="0" collapsed="false">
      <c r="A8194" s="1" t="n">
        <v>6.161368422</v>
      </c>
      <c r="B8194" s="2" t="n">
        <v>0.0474131944444687</v>
      </c>
    </row>
    <row r="8195" customFormat="false" ht="12.75" hidden="false" customHeight="false" outlineLevel="0" collapsed="false">
      <c r="A8195" s="1" t="n">
        <v>6.161368298</v>
      </c>
      <c r="B8195" s="2" t="n">
        <v>0.0474189814815058</v>
      </c>
    </row>
    <row r="8196" customFormat="false" ht="12.75" hidden="false" customHeight="false" outlineLevel="0" collapsed="false">
      <c r="A8196" s="1" t="n">
        <v>6.161368017</v>
      </c>
      <c r="B8196" s="2" t="n">
        <v>0.0474247685185428</v>
      </c>
    </row>
    <row r="8197" customFormat="false" ht="12.75" hidden="false" customHeight="false" outlineLevel="0" collapsed="false">
      <c r="A8197" s="1" t="n">
        <v>6.16136814</v>
      </c>
      <c r="B8197" s="2" t="n">
        <v>0.0474305555555798</v>
      </c>
    </row>
    <row r="8198" customFormat="false" ht="12.75" hidden="false" customHeight="false" outlineLevel="0" collapsed="false">
      <c r="A8198" s="1" t="n">
        <v>6.161367841</v>
      </c>
      <c r="B8198" s="2" t="n">
        <v>0.0474363425926169</v>
      </c>
    </row>
    <row r="8199" customFormat="false" ht="12.75" hidden="false" customHeight="false" outlineLevel="0" collapsed="false">
      <c r="A8199" s="1" t="n">
        <v>6.161368035</v>
      </c>
      <c r="B8199" s="2" t="n">
        <v>0.0474421296296539</v>
      </c>
    </row>
    <row r="8200" customFormat="false" ht="12.75" hidden="false" customHeight="false" outlineLevel="0" collapsed="false">
      <c r="A8200" s="1" t="n">
        <v>6.161368087</v>
      </c>
      <c r="B8200" s="2" t="n">
        <v>0.047447916666691</v>
      </c>
    </row>
    <row r="8201" customFormat="false" ht="12.75" hidden="false" customHeight="false" outlineLevel="0" collapsed="false">
      <c r="A8201" s="1" t="n">
        <v>6.161367964</v>
      </c>
      <c r="B8201" s="2" t="n">
        <v>0.047453703703728</v>
      </c>
    </row>
    <row r="8202" customFormat="false" ht="12.75" hidden="false" customHeight="false" outlineLevel="0" collapsed="false">
      <c r="A8202" s="1" t="n">
        <v>6.161368351</v>
      </c>
      <c r="B8202" s="2" t="n">
        <v>0.047459490740765</v>
      </c>
    </row>
    <row r="8203" customFormat="false" ht="12.75" hidden="false" customHeight="false" outlineLevel="0" collapsed="false">
      <c r="A8203" s="1" t="n">
        <v>6.161368035</v>
      </c>
      <c r="B8203" s="2" t="n">
        <v>0.0474652777778021</v>
      </c>
    </row>
    <row r="8204" customFormat="false" ht="12.75" hidden="false" customHeight="false" outlineLevel="0" collapsed="false">
      <c r="A8204" s="1" t="n">
        <v>6.16136851</v>
      </c>
      <c r="B8204" s="2" t="n">
        <v>0.0474710648148391</v>
      </c>
    </row>
    <row r="8205" customFormat="false" ht="12.75" hidden="false" customHeight="false" outlineLevel="0" collapsed="false">
      <c r="A8205" s="1" t="n">
        <v>6.16136807</v>
      </c>
      <c r="B8205" s="2" t="n">
        <v>0.0474768518518762</v>
      </c>
    </row>
    <row r="8206" customFormat="false" ht="12.75" hidden="false" customHeight="false" outlineLevel="0" collapsed="false">
      <c r="A8206" s="1" t="n">
        <v>6.161368334</v>
      </c>
      <c r="B8206" s="2" t="n">
        <v>0.0474826388889132</v>
      </c>
    </row>
    <row r="8207" customFormat="false" ht="12.75" hidden="false" customHeight="false" outlineLevel="0" collapsed="false">
      <c r="A8207" s="1" t="n">
        <v>6.161368158</v>
      </c>
      <c r="B8207" s="2" t="n">
        <v>0.0474884259259502</v>
      </c>
    </row>
    <row r="8208" customFormat="false" ht="12.75" hidden="false" customHeight="false" outlineLevel="0" collapsed="false">
      <c r="A8208" s="1" t="n">
        <v>6.161368158</v>
      </c>
      <c r="B8208" s="2" t="n">
        <v>0.0474942129629873</v>
      </c>
    </row>
    <row r="8209" customFormat="false" ht="12.75" hidden="false" customHeight="false" outlineLevel="0" collapsed="false">
      <c r="A8209" s="1" t="n">
        <v>6.16136821</v>
      </c>
      <c r="B8209" s="2" t="n">
        <v>0.0475000000000243</v>
      </c>
    </row>
    <row r="8210" customFormat="false" ht="12.75" hidden="false" customHeight="false" outlineLevel="0" collapsed="false">
      <c r="A8210" s="1" t="n">
        <v>6.161368369</v>
      </c>
      <c r="B8210" s="2" t="n">
        <v>0.0475057870370614</v>
      </c>
    </row>
    <row r="8211" customFormat="false" ht="12.75" hidden="false" customHeight="false" outlineLevel="0" collapsed="false">
      <c r="A8211" s="1" t="n">
        <v>6.161368105</v>
      </c>
      <c r="B8211" s="2" t="n">
        <v>0.0475115740740984</v>
      </c>
    </row>
    <row r="8212" customFormat="false" ht="12.75" hidden="false" customHeight="false" outlineLevel="0" collapsed="false">
      <c r="A8212" s="1" t="n">
        <v>6.161368158</v>
      </c>
      <c r="B8212" s="2" t="n">
        <v>0.0475173611111354</v>
      </c>
    </row>
    <row r="8213" customFormat="false" ht="12.75" hidden="false" customHeight="false" outlineLevel="0" collapsed="false">
      <c r="A8213" s="1" t="n">
        <v>6.161368474</v>
      </c>
      <c r="B8213" s="2" t="n">
        <v>0.0475231481481725</v>
      </c>
    </row>
    <row r="8214" customFormat="false" ht="12.75" hidden="false" customHeight="false" outlineLevel="0" collapsed="false">
      <c r="A8214" s="1" t="n">
        <v>6.161368369</v>
      </c>
      <c r="B8214" s="2" t="n">
        <v>0.0475289351852095</v>
      </c>
    </row>
    <row r="8215" customFormat="false" ht="12.75" hidden="false" customHeight="false" outlineLevel="0" collapsed="false">
      <c r="A8215" s="1" t="n">
        <v>6.161368404</v>
      </c>
      <c r="B8215" s="2" t="n">
        <v>0.0475347222222466</v>
      </c>
    </row>
    <row r="8216" customFormat="false" ht="12.75" hidden="false" customHeight="false" outlineLevel="0" collapsed="false">
      <c r="A8216" s="1" t="n">
        <v>6.161368756</v>
      </c>
      <c r="B8216" s="2" t="n">
        <v>0.0475405092592836</v>
      </c>
    </row>
    <row r="8217" customFormat="false" ht="12.75" hidden="false" customHeight="false" outlineLevel="0" collapsed="false">
      <c r="A8217" s="1" t="n">
        <v>6.161368756</v>
      </c>
      <c r="B8217" s="2" t="n">
        <v>0.0475462962963206</v>
      </c>
    </row>
    <row r="8218" customFormat="false" ht="12.75" hidden="false" customHeight="false" outlineLevel="0" collapsed="false">
      <c r="A8218" s="1" t="n">
        <v>6.161368474</v>
      </c>
      <c r="B8218" s="2" t="n">
        <v>0.0475520833333577</v>
      </c>
    </row>
    <row r="8219" customFormat="false" ht="12.75" hidden="false" customHeight="false" outlineLevel="0" collapsed="false">
      <c r="A8219" s="1" t="n">
        <v>6.161368334</v>
      </c>
      <c r="B8219" s="2" t="n">
        <v>0.0475578703703947</v>
      </c>
    </row>
    <row r="8220" customFormat="false" ht="12.75" hidden="false" customHeight="false" outlineLevel="0" collapsed="false">
      <c r="A8220" s="1" t="n">
        <v>6.161368386</v>
      </c>
      <c r="B8220" s="2" t="n">
        <v>0.0475636574074318</v>
      </c>
    </row>
    <row r="8221" customFormat="false" ht="12.75" hidden="false" customHeight="false" outlineLevel="0" collapsed="false">
      <c r="A8221" s="1" t="n">
        <v>6.161368422</v>
      </c>
      <c r="B8221" s="2" t="n">
        <v>0.0475694444444688</v>
      </c>
    </row>
    <row r="8222" customFormat="false" ht="12.75" hidden="false" customHeight="false" outlineLevel="0" collapsed="false">
      <c r="A8222" s="1" t="n">
        <v>6.161368404</v>
      </c>
      <c r="B8222" s="2" t="n">
        <v>0.0475752314815058</v>
      </c>
    </row>
    <row r="8223" customFormat="false" ht="12.75" hidden="false" customHeight="false" outlineLevel="0" collapsed="false">
      <c r="A8223" s="1" t="n">
        <v>6.161368351</v>
      </c>
      <c r="B8223" s="2" t="n">
        <v>0.0475810185185429</v>
      </c>
    </row>
    <row r="8224" customFormat="false" ht="12.75" hidden="false" customHeight="false" outlineLevel="0" collapsed="false">
      <c r="A8224" s="1" t="n">
        <v>6.161368175</v>
      </c>
      <c r="B8224" s="2" t="n">
        <v>0.0475868055555799</v>
      </c>
    </row>
    <row r="8225" customFormat="false" ht="12.75" hidden="false" customHeight="false" outlineLevel="0" collapsed="false">
      <c r="A8225" s="1" t="n">
        <v>6.161368474</v>
      </c>
      <c r="B8225" s="2" t="n">
        <v>0.047592592592617</v>
      </c>
    </row>
    <row r="8226" customFormat="false" ht="12.75" hidden="false" customHeight="false" outlineLevel="0" collapsed="false">
      <c r="A8226" s="1" t="n">
        <v>6.161368035</v>
      </c>
      <c r="B8226" s="2" t="n">
        <v>0.047598379629654</v>
      </c>
    </row>
    <row r="8227" customFormat="false" ht="12.75" hidden="false" customHeight="false" outlineLevel="0" collapsed="false">
      <c r="A8227" s="1" t="n">
        <v>6.161367982</v>
      </c>
      <c r="B8227" s="2" t="n">
        <v>0.047604166666691</v>
      </c>
    </row>
    <row r="8228" customFormat="false" ht="12.75" hidden="false" customHeight="false" outlineLevel="0" collapsed="false">
      <c r="A8228" s="1" t="n">
        <v>6.161368193</v>
      </c>
      <c r="B8228" s="2" t="n">
        <v>0.0476099537037281</v>
      </c>
    </row>
    <row r="8229" customFormat="false" ht="12.75" hidden="false" customHeight="false" outlineLevel="0" collapsed="false">
      <c r="A8229" s="1" t="n">
        <v>6.161367718</v>
      </c>
      <c r="B8229" s="2" t="n">
        <v>0.0476157407407651</v>
      </c>
    </row>
    <row r="8230" customFormat="false" ht="12.75" hidden="false" customHeight="false" outlineLevel="0" collapsed="false">
      <c r="A8230" s="1" t="n">
        <v>6.161368351</v>
      </c>
      <c r="B8230" s="2" t="n">
        <v>0.0476215277778022</v>
      </c>
    </row>
    <row r="8231" customFormat="false" ht="12.75" hidden="false" customHeight="false" outlineLevel="0" collapsed="false">
      <c r="A8231" s="1" t="n">
        <v>6.161368281</v>
      </c>
      <c r="B8231" s="2" t="n">
        <v>0.0476273148148392</v>
      </c>
    </row>
    <row r="8232" customFormat="false" ht="12.75" hidden="false" customHeight="false" outlineLevel="0" collapsed="false">
      <c r="A8232" s="1" t="n">
        <v>6.161368281</v>
      </c>
      <c r="B8232" s="2" t="n">
        <v>0.0476331018518762</v>
      </c>
    </row>
    <row r="8233" customFormat="false" ht="12.75" hidden="false" customHeight="false" outlineLevel="0" collapsed="false">
      <c r="A8233" s="1" t="n">
        <v>6.161368263</v>
      </c>
      <c r="B8233" s="2" t="n">
        <v>0.0476388888889133</v>
      </c>
    </row>
    <row r="8234" customFormat="false" ht="12.75" hidden="false" customHeight="false" outlineLevel="0" collapsed="false">
      <c r="A8234" s="1" t="n">
        <v>6.161368439</v>
      </c>
      <c r="B8234" s="2" t="n">
        <v>0.0476446759259503</v>
      </c>
    </row>
    <row r="8235" customFormat="false" ht="12.75" hidden="false" customHeight="false" outlineLevel="0" collapsed="false">
      <c r="A8235" s="1" t="n">
        <v>6.161368422</v>
      </c>
      <c r="B8235" s="2" t="n">
        <v>0.0476504629629874</v>
      </c>
    </row>
    <row r="8236" customFormat="false" ht="12.75" hidden="false" customHeight="false" outlineLevel="0" collapsed="false">
      <c r="A8236" s="1" t="n">
        <v>6.161368351</v>
      </c>
      <c r="B8236" s="2" t="n">
        <v>0.0476562500000244</v>
      </c>
    </row>
    <row r="8237" customFormat="false" ht="12.75" hidden="false" customHeight="false" outlineLevel="0" collapsed="false">
      <c r="A8237" s="1" t="n">
        <v>6.16136821</v>
      </c>
      <c r="B8237" s="2" t="n">
        <v>0.0476620370370614</v>
      </c>
    </row>
    <row r="8238" customFormat="false" ht="12.75" hidden="false" customHeight="false" outlineLevel="0" collapsed="false">
      <c r="A8238" s="1" t="n">
        <v>6.161368087</v>
      </c>
      <c r="B8238" s="2" t="n">
        <v>0.0476678240740985</v>
      </c>
    </row>
    <row r="8239" customFormat="false" ht="12.75" hidden="false" customHeight="false" outlineLevel="0" collapsed="false">
      <c r="A8239" s="1" t="n">
        <v>6.161368298</v>
      </c>
      <c r="B8239" s="2" t="n">
        <v>0.0476736111111355</v>
      </c>
    </row>
    <row r="8240" customFormat="false" ht="12.75" hidden="false" customHeight="false" outlineLevel="0" collapsed="false">
      <c r="A8240" s="1" t="n">
        <v>6.161368246</v>
      </c>
      <c r="B8240" s="2" t="n">
        <v>0.0476793981481726</v>
      </c>
    </row>
    <row r="8241" customFormat="false" ht="12.75" hidden="false" customHeight="false" outlineLevel="0" collapsed="false">
      <c r="A8241" s="1" t="n">
        <v>6.161368369</v>
      </c>
      <c r="B8241" s="2" t="n">
        <v>0.0476851851852096</v>
      </c>
    </row>
    <row r="8242" customFormat="false" ht="12.75" hidden="false" customHeight="false" outlineLevel="0" collapsed="false">
      <c r="A8242" s="1" t="n">
        <v>6.161368175</v>
      </c>
      <c r="B8242" s="2" t="n">
        <v>0.0476909722222466</v>
      </c>
    </row>
    <row r="8243" customFormat="false" ht="12.75" hidden="false" customHeight="false" outlineLevel="0" collapsed="false">
      <c r="A8243" s="1" t="n">
        <v>6.161368105</v>
      </c>
      <c r="B8243" s="2" t="n">
        <v>0.0476967592592837</v>
      </c>
    </row>
    <row r="8244" customFormat="false" ht="12.75" hidden="false" customHeight="false" outlineLevel="0" collapsed="false">
      <c r="A8244" s="1" t="n">
        <v>6.161368263</v>
      </c>
      <c r="B8244" s="2" t="n">
        <v>0.0477025462963207</v>
      </c>
    </row>
    <row r="8245" customFormat="false" ht="12.75" hidden="false" customHeight="false" outlineLevel="0" collapsed="false">
      <c r="A8245" s="1" t="n">
        <v>6.161368369</v>
      </c>
      <c r="B8245" s="2" t="n">
        <v>0.0477083333333578</v>
      </c>
    </row>
    <row r="8246" customFormat="false" ht="12.75" hidden="false" customHeight="false" outlineLevel="0" collapsed="false">
      <c r="A8246" s="1" t="n">
        <v>6.161368087</v>
      </c>
      <c r="B8246" s="2" t="n">
        <v>0.0477141203703948</v>
      </c>
    </row>
    <row r="8247" customFormat="false" ht="12.75" hidden="false" customHeight="false" outlineLevel="0" collapsed="false">
      <c r="A8247" s="1" t="n">
        <v>6.16136865</v>
      </c>
      <c r="B8247" s="2" t="n">
        <v>0.0477199074074318</v>
      </c>
    </row>
    <row r="8248" customFormat="false" ht="12.75" hidden="false" customHeight="false" outlineLevel="0" collapsed="false">
      <c r="A8248" s="1" t="n">
        <v>6.161368175</v>
      </c>
      <c r="B8248" s="2" t="n">
        <v>0.0477256944444689</v>
      </c>
    </row>
    <row r="8249" customFormat="false" ht="12.75" hidden="false" customHeight="false" outlineLevel="0" collapsed="false">
      <c r="A8249" s="1" t="n">
        <v>6.161368439</v>
      </c>
      <c r="B8249" s="2" t="n">
        <v>0.0477314814815059</v>
      </c>
    </row>
    <row r="8250" customFormat="false" ht="12.75" hidden="false" customHeight="false" outlineLevel="0" collapsed="false">
      <c r="A8250" s="1" t="n">
        <v>6.161368246</v>
      </c>
      <c r="B8250" s="2" t="n">
        <v>0.047737268518543</v>
      </c>
    </row>
    <row r="8251" customFormat="false" ht="12.75" hidden="false" customHeight="false" outlineLevel="0" collapsed="false">
      <c r="A8251" s="1" t="n">
        <v>6.161368316</v>
      </c>
      <c r="B8251" s="2" t="n">
        <v>0.04774305555558</v>
      </c>
    </row>
    <row r="8252" customFormat="false" ht="12.75" hidden="false" customHeight="false" outlineLevel="0" collapsed="false">
      <c r="A8252" s="1" t="n">
        <v>6.161368633</v>
      </c>
      <c r="B8252" s="2" t="n">
        <v>0.047748842592617</v>
      </c>
    </row>
    <row r="8253" customFormat="false" ht="12.75" hidden="false" customHeight="false" outlineLevel="0" collapsed="false">
      <c r="A8253" s="1" t="n">
        <v>6.161368545</v>
      </c>
      <c r="B8253" s="2" t="n">
        <v>0.0477546296296541</v>
      </c>
    </row>
    <row r="8254" customFormat="false" ht="12.75" hidden="false" customHeight="false" outlineLevel="0" collapsed="false">
      <c r="A8254" s="1" t="n">
        <v>6.161368386</v>
      </c>
      <c r="B8254" s="2" t="n">
        <v>0.0477604166666911</v>
      </c>
    </row>
    <row r="8255" customFormat="false" ht="12.75" hidden="false" customHeight="false" outlineLevel="0" collapsed="false">
      <c r="A8255" s="1" t="n">
        <v>6.161368246</v>
      </c>
      <c r="B8255" s="2" t="n">
        <v>0.0477662037037282</v>
      </c>
    </row>
    <row r="8256" customFormat="false" ht="12.75" hidden="false" customHeight="false" outlineLevel="0" collapsed="false">
      <c r="A8256" s="1" t="n">
        <v>6.161368316</v>
      </c>
      <c r="B8256" s="2" t="n">
        <v>0.0477719907407652</v>
      </c>
    </row>
    <row r="8257" customFormat="false" ht="12.75" hidden="false" customHeight="false" outlineLevel="0" collapsed="false">
      <c r="A8257" s="1" t="n">
        <v>6.161368404</v>
      </c>
      <c r="B8257" s="2" t="n">
        <v>0.0477777777778022</v>
      </c>
    </row>
    <row r="8258" customFormat="false" ht="12.75" hidden="false" customHeight="false" outlineLevel="0" collapsed="false">
      <c r="A8258" s="1" t="n">
        <v>6.161368228</v>
      </c>
      <c r="B8258" s="2" t="n">
        <v>0.0477835648148393</v>
      </c>
    </row>
    <row r="8259" customFormat="false" ht="12.75" hidden="false" customHeight="false" outlineLevel="0" collapsed="false">
      <c r="A8259" s="1" t="n">
        <v>6.161368562</v>
      </c>
      <c r="B8259" s="2" t="n">
        <v>0.0477893518518763</v>
      </c>
    </row>
    <row r="8260" customFormat="false" ht="12.75" hidden="false" customHeight="false" outlineLevel="0" collapsed="false">
      <c r="A8260" s="1" t="n">
        <v>6.161368122</v>
      </c>
      <c r="B8260" s="2" t="n">
        <v>0.0477951388889134</v>
      </c>
    </row>
    <row r="8261" customFormat="false" ht="12.75" hidden="false" customHeight="false" outlineLevel="0" collapsed="false">
      <c r="A8261" s="1" t="n">
        <v>6.161368422</v>
      </c>
      <c r="B8261" s="2" t="n">
        <v>0.0478009259259504</v>
      </c>
    </row>
    <row r="8262" customFormat="false" ht="12.75" hidden="false" customHeight="false" outlineLevel="0" collapsed="false">
      <c r="A8262" s="1" t="n">
        <v>6.16136821</v>
      </c>
      <c r="B8262" s="2" t="n">
        <v>0.0478067129629874</v>
      </c>
    </row>
    <row r="8263" customFormat="false" ht="12.75" hidden="false" customHeight="false" outlineLevel="0" collapsed="false">
      <c r="A8263" s="1" t="n">
        <v>6.161367982</v>
      </c>
      <c r="B8263" s="2" t="n">
        <v>0.0478125000000245</v>
      </c>
    </row>
    <row r="8264" customFormat="false" ht="12.75" hidden="false" customHeight="false" outlineLevel="0" collapsed="false">
      <c r="A8264" s="1" t="n">
        <v>6.161368158</v>
      </c>
      <c r="B8264" s="2" t="n">
        <v>0.0478182870370615</v>
      </c>
    </row>
    <row r="8265" customFormat="false" ht="12.75" hidden="false" customHeight="false" outlineLevel="0" collapsed="false">
      <c r="A8265" s="1" t="n">
        <v>6.161368246</v>
      </c>
      <c r="B8265" s="2" t="n">
        <v>0.0478240740740986</v>
      </c>
    </row>
    <row r="8266" customFormat="false" ht="12.75" hidden="false" customHeight="false" outlineLevel="0" collapsed="false">
      <c r="A8266" s="1" t="n">
        <v>6.161368281</v>
      </c>
      <c r="B8266" s="2" t="n">
        <v>0.0478298611111356</v>
      </c>
    </row>
    <row r="8267" customFormat="false" ht="12.75" hidden="false" customHeight="false" outlineLevel="0" collapsed="false">
      <c r="A8267" s="1" t="n">
        <v>6.161368527</v>
      </c>
      <c r="B8267" s="2" t="n">
        <v>0.0478356481481726</v>
      </c>
    </row>
    <row r="8268" customFormat="false" ht="12.75" hidden="false" customHeight="false" outlineLevel="0" collapsed="false">
      <c r="A8268" s="1" t="n">
        <v>6.161368404</v>
      </c>
      <c r="B8268" s="2" t="n">
        <v>0.0478414351852097</v>
      </c>
    </row>
    <row r="8269" customFormat="false" ht="12.75" hidden="false" customHeight="false" outlineLevel="0" collapsed="false">
      <c r="A8269" s="1" t="n">
        <v>6.161368175</v>
      </c>
      <c r="B8269" s="2" t="n">
        <v>0.0478472222222467</v>
      </c>
    </row>
    <row r="8270" customFormat="false" ht="12.75" hidden="false" customHeight="false" outlineLevel="0" collapsed="false">
      <c r="A8270" s="1" t="n">
        <v>6.161368175</v>
      </c>
      <c r="B8270" s="2" t="n">
        <v>0.0478530092592838</v>
      </c>
    </row>
    <row r="8271" customFormat="false" ht="12.75" hidden="false" customHeight="false" outlineLevel="0" collapsed="false">
      <c r="A8271" s="1" t="n">
        <v>6.161368158</v>
      </c>
      <c r="B8271" s="2" t="n">
        <v>0.0478587962963208</v>
      </c>
    </row>
    <row r="8272" customFormat="false" ht="12.75" hidden="false" customHeight="false" outlineLevel="0" collapsed="false">
      <c r="A8272" s="1" t="n">
        <v>6.161368052</v>
      </c>
      <c r="B8272" s="2" t="n">
        <v>0.0478645833333578</v>
      </c>
    </row>
    <row r="8273" customFormat="false" ht="12.75" hidden="false" customHeight="false" outlineLevel="0" collapsed="false">
      <c r="A8273" s="1" t="n">
        <v>6.161368298</v>
      </c>
      <c r="B8273" s="2" t="n">
        <v>0.0478703703703949</v>
      </c>
    </row>
    <row r="8274" customFormat="false" ht="12.75" hidden="false" customHeight="false" outlineLevel="0" collapsed="false">
      <c r="A8274" s="1" t="n">
        <v>6.16136807</v>
      </c>
      <c r="B8274" s="2" t="n">
        <v>0.0478761574074319</v>
      </c>
    </row>
    <row r="8275" customFormat="false" ht="12.75" hidden="false" customHeight="false" outlineLevel="0" collapsed="false">
      <c r="A8275" s="1" t="n">
        <v>6.161368422</v>
      </c>
      <c r="B8275" s="2" t="n">
        <v>0.047881944444469</v>
      </c>
    </row>
    <row r="8276" customFormat="false" ht="12.75" hidden="false" customHeight="false" outlineLevel="0" collapsed="false">
      <c r="A8276" s="1" t="n">
        <v>6.161367999</v>
      </c>
      <c r="B8276" s="2" t="n">
        <v>0.047887731481506</v>
      </c>
    </row>
    <row r="8277" customFormat="false" ht="12.75" hidden="false" customHeight="false" outlineLevel="0" collapsed="false">
      <c r="A8277" s="1" t="n">
        <v>6.161368369</v>
      </c>
      <c r="B8277" s="2" t="n">
        <v>0.047893518518543</v>
      </c>
    </row>
    <row r="8278" customFormat="false" ht="12.75" hidden="false" customHeight="false" outlineLevel="0" collapsed="false">
      <c r="A8278" s="1" t="n">
        <v>6.161368017</v>
      </c>
      <c r="B8278" s="2" t="n">
        <v>0.0478993055555801</v>
      </c>
    </row>
    <row r="8279" customFormat="false" ht="12.75" hidden="false" customHeight="false" outlineLevel="0" collapsed="false">
      <c r="A8279" s="1" t="n">
        <v>6.161367876</v>
      </c>
      <c r="B8279" s="2" t="n">
        <v>0.0479050925926171</v>
      </c>
    </row>
    <row r="8280" customFormat="false" ht="12.75" hidden="false" customHeight="false" outlineLevel="0" collapsed="false">
      <c r="A8280" s="1" t="n">
        <v>6.161368193</v>
      </c>
      <c r="B8280" s="2" t="n">
        <v>0.0479108796296542</v>
      </c>
    </row>
    <row r="8281" customFormat="false" ht="12.75" hidden="false" customHeight="false" outlineLevel="0" collapsed="false">
      <c r="A8281" s="1" t="n">
        <v>6.161368422</v>
      </c>
      <c r="B8281" s="2" t="n">
        <v>0.0479166666666912</v>
      </c>
    </row>
    <row r="8282" customFormat="false" ht="12.75" hidden="false" customHeight="false" outlineLevel="0" collapsed="false">
      <c r="A8282" s="1" t="n">
        <v>6.161368105</v>
      </c>
      <c r="B8282" s="2" t="n">
        <v>0.0479224537037282</v>
      </c>
    </row>
    <row r="8283" customFormat="false" ht="12.75" hidden="false" customHeight="false" outlineLevel="0" collapsed="false">
      <c r="A8283" s="1" t="n">
        <v>6.161368122</v>
      </c>
      <c r="B8283" s="2" t="n">
        <v>0.0479282407407653</v>
      </c>
    </row>
    <row r="8284" customFormat="false" ht="12.75" hidden="false" customHeight="false" outlineLevel="0" collapsed="false">
      <c r="A8284" s="1" t="n">
        <v>6.161368158</v>
      </c>
      <c r="B8284" s="2" t="n">
        <v>0.0479340277778023</v>
      </c>
    </row>
    <row r="8285" customFormat="false" ht="12.75" hidden="false" customHeight="false" outlineLevel="0" collapsed="false">
      <c r="A8285" s="1" t="n">
        <v>6.161368422</v>
      </c>
      <c r="B8285" s="2" t="n">
        <v>0.0479398148148394</v>
      </c>
    </row>
    <row r="8286" customFormat="false" ht="12.75" hidden="false" customHeight="false" outlineLevel="0" collapsed="false">
      <c r="A8286" s="1" t="n">
        <v>6.161368474</v>
      </c>
      <c r="B8286" s="2" t="n">
        <v>0.0479456018518764</v>
      </c>
    </row>
    <row r="8287" customFormat="false" ht="12.75" hidden="false" customHeight="false" outlineLevel="0" collapsed="false">
      <c r="A8287" s="1" t="n">
        <v>6.16136814</v>
      </c>
      <c r="B8287" s="2" t="n">
        <v>0.0479513888889134</v>
      </c>
    </row>
    <row r="8288" customFormat="false" ht="12.75" hidden="false" customHeight="false" outlineLevel="0" collapsed="false">
      <c r="A8288" s="1" t="n">
        <v>6.161367982</v>
      </c>
      <c r="B8288" s="2" t="n">
        <v>0.0479571759259505</v>
      </c>
    </row>
    <row r="8289" customFormat="false" ht="12.75" hidden="false" customHeight="false" outlineLevel="0" collapsed="false">
      <c r="A8289" s="1" t="n">
        <v>6.161368457</v>
      </c>
      <c r="B8289" s="2" t="n">
        <v>0.0479629629629875</v>
      </c>
    </row>
    <row r="8290" customFormat="false" ht="12.75" hidden="false" customHeight="false" outlineLevel="0" collapsed="false">
      <c r="A8290" s="1" t="n">
        <v>6.161368193</v>
      </c>
      <c r="B8290" s="2" t="n">
        <v>0.0479687500000246</v>
      </c>
    </row>
    <row r="8291" customFormat="false" ht="12.75" hidden="false" customHeight="false" outlineLevel="0" collapsed="false">
      <c r="A8291" s="1" t="n">
        <v>6.161368017</v>
      </c>
      <c r="B8291" s="2" t="n">
        <v>0.0479745370370616</v>
      </c>
    </row>
    <row r="8292" customFormat="false" ht="12.75" hidden="false" customHeight="false" outlineLevel="0" collapsed="false">
      <c r="A8292" s="1" t="n">
        <v>6.161367859</v>
      </c>
      <c r="B8292" s="2" t="n">
        <v>0.0479803240740986</v>
      </c>
    </row>
    <row r="8293" customFormat="false" ht="12.75" hidden="false" customHeight="false" outlineLevel="0" collapsed="false">
      <c r="A8293" s="1" t="n">
        <v>6.161368158</v>
      </c>
      <c r="B8293" s="2" t="n">
        <v>0.0479861111111357</v>
      </c>
    </row>
    <row r="8294" customFormat="false" ht="12.75" hidden="false" customHeight="false" outlineLevel="0" collapsed="false">
      <c r="A8294" s="1" t="n">
        <v>6.16136821</v>
      </c>
      <c r="B8294" s="2" t="n">
        <v>0.0479918981481727</v>
      </c>
    </row>
    <row r="8295" customFormat="false" ht="12.75" hidden="false" customHeight="false" outlineLevel="0" collapsed="false">
      <c r="A8295" s="1" t="n">
        <v>6.16136807</v>
      </c>
      <c r="B8295" s="2" t="n">
        <v>0.0479976851852098</v>
      </c>
    </row>
    <row r="8296" customFormat="false" ht="12.75" hidden="false" customHeight="false" outlineLevel="0" collapsed="false">
      <c r="A8296" s="1" t="n">
        <v>6.161368175</v>
      </c>
      <c r="B8296" s="2" t="n">
        <v>0.0480034722222468</v>
      </c>
    </row>
    <row r="8297" customFormat="false" ht="12.75" hidden="false" customHeight="false" outlineLevel="0" collapsed="false">
      <c r="A8297" s="1" t="n">
        <v>6.161367894</v>
      </c>
      <c r="B8297" s="2" t="n">
        <v>0.0480092592592838</v>
      </c>
    </row>
    <row r="8298" customFormat="false" ht="12.75" hidden="false" customHeight="false" outlineLevel="0" collapsed="false">
      <c r="A8298" s="1" t="n">
        <v>6.161367665</v>
      </c>
      <c r="B8298" s="2" t="n">
        <v>0.0480150462963209</v>
      </c>
    </row>
    <row r="8299" customFormat="false" ht="12.75" hidden="false" customHeight="false" outlineLevel="0" collapsed="false">
      <c r="A8299" s="1" t="n">
        <v>6.161368281</v>
      </c>
      <c r="B8299" s="2" t="n">
        <v>0.0480208333333579</v>
      </c>
    </row>
    <row r="8300" customFormat="false" ht="12.75" hidden="false" customHeight="false" outlineLevel="0" collapsed="false">
      <c r="A8300" s="1" t="n">
        <v>6.161368492</v>
      </c>
      <c r="B8300" s="2" t="n">
        <v>0.048026620370395</v>
      </c>
    </row>
    <row r="8301" customFormat="false" ht="12.75" hidden="false" customHeight="false" outlineLevel="0" collapsed="false">
      <c r="A8301" s="1" t="n">
        <v>6.161367806</v>
      </c>
      <c r="B8301" s="2" t="n">
        <v>0.048032407407432</v>
      </c>
    </row>
    <row r="8302" customFormat="false" ht="12.75" hidden="false" customHeight="false" outlineLevel="0" collapsed="false">
      <c r="A8302" s="1" t="n">
        <v>6.16136858</v>
      </c>
      <c r="B8302" s="2" t="n">
        <v>0.048038194444469</v>
      </c>
    </row>
    <row r="8303" customFormat="false" ht="12.75" hidden="false" customHeight="false" outlineLevel="0" collapsed="false">
      <c r="A8303" s="1" t="n">
        <v>6.161368052</v>
      </c>
      <c r="B8303" s="2" t="n">
        <v>0.0480439814815061</v>
      </c>
    </row>
    <row r="8304" customFormat="false" ht="12.75" hidden="false" customHeight="false" outlineLevel="0" collapsed="false">
      <c r="A8304" s="1" t="n">
        <v>6.161368369</v>
      </c>
      <c r="B8304" s="2" t="n">
        <v>0.0480497685185431</v>
      </c>
    </row>
    <row r="8305" customFormat="false" ht="12.75" hidden="false" customHeight="false" outlineLevel="0" collapsed="false">
      <c r="A8305" s="1" t="n">
        <v>6.161368281</v>
      </c>
      <c r="B8305" s="2" t="n">
        <v>0.0480555555555802</v>
      </c>
    </row>
    <row r="8306" customFormat="false" ht="12.75" hidden="false" customHeight="false" outlineLevel="0" collapsed="false">
      <c r="A8306" s="1" t="n">
        <v>6.161368246</v>
      </c>
      <c r="B8306" s="2" t="n">
        <v>0.0480613425926172</v>
      </c>
    </row>
    <row r="8307" customFormat="false" ht="12.75" hidden="false" customHeight="false" outlineLevel="0" collapsed="false">
      <c r="A8307" s="1" t="n">
        <v>6.16136821</v>
      </c>
      <c r="B8307" s="2" t="n">
        <v>0.0480671296296542</v>
      </c>
    </row>
    <row r="8308" customFormat="false" ht="12.75" hidden="false" customHeight="false" outlineLevel="0" collapsed="false">
      <c r="A8308" s="1" t="n">
        <v>6.161367982</v>
      </c>
      <c r="B8308" s="2" t="n">
        <v>0.0480729166666913</v>
      </c>
    </row>
    <row r="8309" customFormat="false" ht="12.75" hidden="false" customHeight="false" outlineLevel="0" collapsed="false">
      <c r="A8309" s="1" t="n">
        <v>6.161368263</v>
      </c>
      <c r="B8309" s="2" t="n">
        <v>0.0480787037037283</v>
      </c>
    </row>
    <row r="8310" customFormat="false" ht="12.75" hidden="false" customHeight="false" outlineLevel="0" collapsed="false">
      <c r="A8310" s="1" t="n">
        <v>6.161368298</v>
      </c>
      <c r="B8310" s="2" t="n">
        <v>0.0480844907407654</v>
      </c>
    </row>
    <row r="8311" customFormat="false" ht="12.75" hidden="false" customHeight="false" outlineLevel="0" collapsed="false">
      <c r="A8311" s="1" t="n">
        <v>6.16136821</v>
      </c>
      <c r="B8311" s="2" t="n">
        <v>0.0480902777778024</v>
      </c>
    </row>
    <row r="8312" customFormat="false" ht="12.75" hidden="false" customHeight="false" outlineLevel="0" collapsed="false">
      <c r="A8312" s="1" t="n">
        <v>6.161367947</v>
      </c>
      <c r="B8312" s="2" t="n">
        <v>0.0480960648148394</v>
      </c>
    </row>
    <row r="8313" customFormat="false" ht="12.75" hidden="false" customHeight="false" outlineLevel="0" collapsed="false">
      <c r="A8313" s="1" t="n">
        <v>6.161368351</v>
      </c>
      <c r="B8313" s="2" t="n">
        <v>0.0481018518518765</v>
      </c>
    </row>
    <row r="8314" customFormat="false" ht="12.75" hidden="false" customHeight="false" outlineLevel="0" collapsed="false">
      <c r="A8314" s="1" t="n">
        <v>6.161368052</v>
      </c>
      <c r="B8314" s="2" t="n">
        <v>0.0481076388889135</v>
      </c>
    </row>
    <row r="8315" customFormat="false" ht="12.75" hidden="false" customHeight="false" outlineLevel="0" collapsed="false">
      <c r="A8315" s="1" t="n">
        <v>6.161368175</v>
      </c>
      <c r="B8315" s="2" t="n">
        <v>0.0481134259259506</v>
      </c>
    </row>
    <row r="8316" customFormat="false" ht="12.75" hidden="false" customHeight="false" outlineLevel="0" collapsed="false">
      <c r="A8316" s="1" t="n">
        <v>6.161368404</v>
      </c>
      <c r="B8316" s="2" t="n">
        <v>0.0481192129629876</v>
      </c>
    </row>
    <row r="8317" customFormat="false" ht="12.75" hidden="false" customHeight="false" outlineLevel="0" collapsed="false">
      <c r="A8317" s="1" t="n">
        <v>6.161368175</v>
      </c>
      <c r="B8317" s="2" t="n">
        <v>0.0481250000000246</v>
      </c>
    </row>
    <row r="8318" customFormat="false" ht="12.75" hidden="false" customHeight="false" outlineLevel="0" collapsed="false">
      <c r="A8318" s="1" t="n">
        <v>6.161368087</v>
      </c>
      <c r="B8318" s="2" t="n">
        <v>0.0481307870370617</v>
      </c>
    </row>
    <row r="8319" customFormat="false" ht="12.75" hidden="false" customHeight="false" outlineLevel="0" collapsed="false">
      <c r="A8319" s="1" t="n">
        <v>6.161368246</v>
      </c>
      <c r="B8319" s="2" t="n">
        <v>0.0481365740740987</v>
      </c>
    </row>
    <row r="8320" customFormat="false" ht="12.75" hidden="false" customHeight="false" outlineLevel="0" collapsed="false">
      <c r="A8320" s="1" t="n">
        <v>6.161368334</v>
      </c>
      <c r="B8320" s="2" t="n">
        <v>0.0481423611111358</v>
      </c>
    </row>
    <row r="8321" customFormat="false" ht="12.75" hidden="false" customHeight="false" outlineLevel="0" collapsed="false">
      <c r="A8321" s="1" t="n">
        <v>6.161368474</v>
      </c>
      <c r="B8321" s="2" t="n">
        <v>0.0481481481481728</v>
      </c>
    </row>
    <row r="8322" customFormat="false" ht="12.75" hidden="false" customHeight="false" outlineLevel="0" collapsed="false">
      <c r="A8322" s="1" t="n">
        <v>6.161368474</v>
      </c>
      <c r="B8322" s="2" t="n">
        <v>0.0481539351852098</v>
      </c>
    </row>
    <row r="8323" customFormat="false" ht="12.75" hidden="false" customHeight="false" outlineLevel="0" collapsed="false">
      <c r="A8323" s="1" t="n">
        <v>6.161368087</v>
      </c>
      <c r="B8323" s="2" t="n">
        <v>0.0481597222222469</v>
      </c>
    </row>
    <row r="8324" customFormat="false" ht="12.75" hidden="false" customHeight="false" outlineLevel="0" collapsed="false">
      <c r="A8324" s="1" t="n">
        <v>6.161368281</v>
      </c>
      <c r="B8324" s="2" t="n">
        <v>0.0481655092592839</v>
      </c>
    </row>
    <row r="8325" customFormat="false" ht="12.75" hidden="false" customHeight="false" outlineLevel="0" collapsed="false">
      <c r="A8325" s="1" t="n">
        <v>6.161368545</v>
      </c>
      <c r="B8325" s="2" t="n">
        <v>0.048171296296321</v>
      </c>
    </row>
    <row r="8326" customFormat="false" ht="12.75" hidden="false" customHeight="false" outlineLevel="0" collapsed="false">
      <c r="A8326" s="1" t="n">
        <v>6.16136821</v>
      </c>
      <c r="B8326" s="2" t="n">
        <v>0.048177083333358</v>
      </c>
    </row>
    <row r="8327" customFormat="false" ht="12.75" hidden="false" customHeight="false" outlineLevel="0" collapsed="false">
      <c r="A8327" s="1" t="n">
        <v>6.161368949</v>
      </c>
      <c r="B8327" s="2" t="n">
        <v>0.048182870370395</v>
      </c>
    </row>
    <row r="8328" customFormat="false" ht="12.75" hidden="false" customHeight="false" outlineLevel="0" collapsed="false">
      <c r="A8328" s="1" t="n">
        <v>6.161367612</v>
      </c>
      <c r="B8328" s="2" t="n">
        <v>0.0481886574074321</v>
      </c>
    </row>
    <row r="8329" customFormat="false" ht="12.75" hidden="false" customHeight="false" outlineLevel="0" collapsed="false">
      <c r="A8329" s="1" t="n">
        <v>6.161368562</v>
      </c>
      <c r="B8329" s="2" t="n">
        <v>0.0481944444444691</v>
      </c>
    </row>
    <row r="8330" customFormat="false" ht="12.75" hidden="false" customHeight="false" outlineLevel="0" collapsed="false">
      <c r="A8330" s="1" t="n">
        <v>6.16136814</v>
      </c>
      <c r="B8330" s="2" t="n">
        <v>0.0482002314815062</v>
      </c>
    </row>
    <row r="8331" customFormat="false" ht="12.75" hidden="false" customHeight="false" outlineLevel="0" collapsed="false">
      <c r="A8331" s="1" t="n">
        <v>6.161368298</v>
      </c>
      <c r="B8331" s="2" t="n">
        <v>0.0482060185185432</v>
      </c>
    </row>
    <row r="8332" customFormat="false" ht="12.75" hidden="false" customHeight="false" outlineLevel="0" collapsed="false">
      <c r="A8332" s="1" t="n">
        <v>6.161367999</v>
      </c>
      <c r="B8332" s="2" t="n">
        <v>0.0482118055555802</v>
      </c>
    </row>
    <row r="8333" customFormat="false" ht="12.75" hidden="false" customHeight="false" outlineLevel="0" collapsed="false">
      <c r="A8333" s="1" t="n">
        <v>6.161368193</v>
      </c>
      <c r="B8333" s="2" t="n">
        <v>0.0482175925926173</v>
      </c>
    </row>
    <row r="8334" customFormat="false" ht="12.75" hidden="false" customHeight="false" outlineLevel="0" collapsed="false">
      <c r="A8334" s="1" t="n">
        <v>6.161368052</v>
      </c>
      <c r="B8334" s="2" t="n">
        <v>0.0482233796296543</v>
      </c>
    </row>
    <row r="8335" customFormat="false" ht="12.75" hidden="false" customHeight="false" outlineLevel="0" collapsed="false">
      <c r="A8335" s="1" t="n">
        <v>6.161368193</v>
      </c>
      <c r="B8335" s="2" t="n">
        <v>0.0482291666666914</v>
      </c>
    </row>
    <row r="8336" customFormat="false" ht="12.75" hidden="false" customHeight="false" outlineLevel="0" collapsed="false">
      <c r="A8336" s="1" t="n">
        <v>6.161368386</v>
      </c>
      <c r="B8336" s="2" t="n">
        <v>0.0482349537037284</v>
      </c>
    </row>
    <row r="8337" customFormat="false" ht="12.75" hidden="false" customHeight="false" outlineLevel="0" collapsed="false">
      <c r="A8337" s="1" t="n">
        <v>6.161368404</v>
      </c>
      <c r="B8337" s="2" t="n">
        <v>0.0482407407407654</v>
      </c>
    </row>
    <row r="8338" customFormat="false" ht="12.75" hidden="false" customHeight="false" outlineLevel="0" collapsed="false">
      <c r="A8338" s="1" t="n">
        <v>6.161368809</v>
      </c>
      <c r="B8338" s="2" t="n">
        <v>0.0482465277778025</v>
      </c>
    </row>
    <row r="8339" customFormat="false" ht="12.75" hidden="false" customHeight="false" outlineLevel="0" collapsed="false">
      <c r="A8339" s="1" t="n">
        <v>6.161368298</v>
      </c>
      <c r="B8339" s="2" t="n">
        <v>0.0482523148148395</v>
      </c>
    </row>
    <row r="8340" customFormat="false" ht="12.75" hidden="false" customHeight="false" outlineLevel="0" collapsed="false">
      <c r="A8340" s="1" t="n">
        <v>6.161368351</v>
      </c>
      <c r="B8340" s="2" t="n">
        <v>0.0482581018518766</v>
      </c>
    </row>
    <row r="8341" customFormat="false" ht="12.75" hidden="false" customHeight="false" outlineLevel="0" collapsed="false">
      <c r="A8341" s="1" t="n">
        <v>6.161368122</v>
      </c>
      <c r="B8341" s="2" t="n">
        <v>0.0482638888889136</v>
      </c>
    </row>
    <row r="8342" customFormat="false" ht="12.75" hidden="false" customHeight="false" outlineLevel="0" collapsed="false">
      <c r="A8342" s="1" t="n">
        <v>6.161368404</v>
      </c>
      <c r="B8342" s="2" t="n">
        <v>0.0482696759259506</v>
      </c>
    </row>
    <row r="8343" customFormat="false" ht="12.75" hidden="false" customHeight="false" outlineLevel="0" collapsed="false">
      <c r="A8343" s="1" t="n">
        <v>6.161368492</v>
      </c>
      <c r="B8343" s="2" t="n">
        <v>0.0482754629629877</v>
      </c>
    </row>
    <row r="8344" customFormat="false" ht="12.75" hidden="false" customHeight="false" outlineLevel="0" collapsed="false">
      <c r="A8344" s="1" t="n">
        <v>6.161368087</v>
      </c>
      <c r="B8344" s="2" t="n">
        <v>0.0482812500000247</v>
      </c>
    </row>
    <row r="8345" customFormat="false" ht="12.75" hidden="false" customHeight="false" outlineLevel="0" collapsed="false">
      <c r="A8345" s="1" t="n">
        <v>6.161368246</v>
      </c>
      <c r="B8345" s="2" t="n">
        <v>0.0482870370370618</v>
      </c>
    </row>
    <row r="8346" customFormat="false" ht="12.75" hidden="false" customHeight="false" outlineLevel="0" collapsed="false">
      <c r="A8346" s="1" t="n">
        <v>6.161368122</v>
      </c>
      <c r="B8346" s="2" t="n">
        <v>0.0482928240740988</v>
      </c>
    </row>
    <row r="8347" customFormat="false" ht="12.75" hidden="false" customHeight="false" outlineLevel="0" collapsed="false">
      <c r="A8347" s="1" t="n">
        <v>6.161368281</v>
      </c>
      <c r="B8347" s="2" t="n">
        <v>0.0482986111111358</v>
      </c>
    </row>
    <row r="8348" customFormat="false" ht="12.75" hidden="false" customHeight="false" outlineLevel="0" collapsed="false">
      <c r="A8348" s="1" t="n">
        <v>6.161368668</v>
      </c>
      <c r="B8348" s="2" t="n">
        <v>0.0483043981481729</v>
      </c>
    </row>
    <row r="8349" customFormat="false" ht="12.75" hidden="false" customHeight="false" outlineLevel="0" collapsed="false">
      <c r="A8349" s="1" t="n">
        <v>6.16136858</v>
      </c>
      <c r="B8349" s="2" t="n">
        <v>0.0483101851852099</v>
      </c>
    </row>
    <row r="8350" customFormat="false" ht="12.75" hidden="false" customHeight="false" outlineLevel="0" collapsed="false">
      <c r="A8350" s="1" t="n">
        <v>6.161368422</v>
      </c>
      <c r="B8350" s="2" t="n">
        <v>0.048315972222247</v>
      </c>
    </row>
    <row r="8351" customFormat="false" ht="12.75" hidden="false" customHeight="false" outlineLevel="0" collapsed="false">
      <c r="A8351" s="1" t="n">
        <v>6.161368809</v>
      </c>
      <c r="B8351" s="2" t="n">
        <v>0.048321759259284</v>
      </c>
    </row>
    <row r="8352" customFormat="false" ht="12.75" hidden="false" customHeight="false" outlineLevel="0" collapsed="false">
      <c r="A8352" s="1" t="n">
        <v>6.161368457</v>
      </c>
      <c r="B8352" s="2" t="n">
        <v>0.048327546296321</v>
      </c>
    </row>
    <row r="8353" customFormat="false" ht="12.75" hidden="false" customHeight="false" outlineLevel="0" collapsed="false">
      <c r="A8353" s="1" t="n">
        <v>6.161368879</v>
      </c>
      <c r="B8353" s="2" t="n">
        <v>0.0483333333333581</v>
      </c>
    </row>
    <row r="8354" customFormat="false" ht="12.75" hidden="false" customHeight="false" outlineLevel="0" collapsed="false">
      <c r="A8354" s="1" t="n">
        <v>6.161368439</v>
      </c>
      <c r="B8354" s="2" t="n">
        <v>0.0483391203703951</v>
      </c>
    </row>
    <row r="8355" customFormat="false" ht="12.75" hidden="false" customHeight="false" outlineLevel="0" collapsed="false">
      <c r="A8355" s="1" t="n">
        <v>6.161368703</v>
      </c>
      <c r="B8355" s="2" t="n">
        <v>0.0483449074074322</v>
      </c>
    </row>
    <row r="8356" customFormat="false" ht="12.75" hidden="false" customHeight="false" outlineLevel="0" collapsed="false">
      <c r="A8356" s="1" t="n">
        <v>6.161368545</v>
      </c>
      <c r="B8356" s="2" t="n">
        <v>0.0483506944444692</v>
      </c>
    </row>
    <row r="8357" customFormat="false" ht="12.75" hidden="false" customHeight="false" outlineLevel="0" collapsed="false">
      <c r="A8357" s="1" t="n">
        <v>6.161368492</v>
      </c>
      <c r="B8357" s="2" t="n">
        <v>0.0483564814815062</v>
      </c>
    </row>
    <row r="8358" customFormat="false" ht="12.75" hidden="false" customHeight="false" outlineLevel="0" collapsed="false">
      <c r="A8358" s="1" t="n">
        <v>6.161368263</v>
      </c>
      <c r="B8358" s="2" t="n">
        <v>0.0483622685185433</v>
      </c>
    </row>
    <row r="8359" customFormat="false" ht="12.75" hidden="false" customHeight="false" outlineLevel="0" collapsed="false">
      <c r="A8359" s="1" t="n">
        <v>6.161368052</v>
      </c>
      <c r="B8359" s="2" t="n">
        <v>0.0483680555555803</v>
      </c>
    </row>
    <row r="8360" customFormat="false" ht="12.75" hidden="false" customHeight="false" outlineLevel="0" collapsed="false">
      <c r="A8360" s="1" t="n">
        <v>6.16136821</v>
      </c>
      <c r="B8360" s="2" t="n">
        <v>0.0483738425926174</v>
      </c>
    </row>
    <row r="8361" customFormat="false" ht="12.75" hidden="false" customHeight="false" outlineLevel="0" collapsed="false">
      <c r="A8361" s="1" t="n">
        <v>6.161368087</v>
      </c>
      <c r="B8361" s="2" t="n">
        <v>0.0483796296296544</v>
      </c>
    </row>
    <row r="8362" customFormat="false" ht="12.75" hidden="false" customHeight="false" outlineLevel="0" collapsed="false">
      <c r="A8362" s="1" t="n">
        <v>6.16136851</v>
      </c>
      <c r="B8362" s="2" t="n">
        <v>0.0483854166666914</v>
      </c>
    </row>
    <row r="8363" customFormat="false" ht="12.75" hidden="false" customHeight="false" outlineLevel="0" collapsed="false">
      <c r="A8363" s="1" t="n">
        <v>6.161368281</v>
      </c>
      <c r="B8363" s="2" t="n">
        <v>0.0483912037037285</v>
      </c>
    </row>
    <row r="8364" customFormat="false" ht="12.75" hidden="false" customHeight="false" outlineLevel="0" collapsed="false">
      <c r="A8364" s="1" t="n">
        <v>6.161368668</v>
      </c>
      <c r="B8364" s="2" t="n">
        <v>0.0483969907407655</v>
      </c>
    </row>
    <row r="8365" customFormat="false" ht="12.75" hidden="false" customHeight="false" outlineLevel="0" collapsed="false">
      <c r="A8365" s="1" t="n">
        <v>6.161367947</v>
      </c>
      <c r="B8365" s="2" t="n">
        <v>0.0484027777778026</v>
      </c>
    </row>
    <row r="8366" customFormat="false" ht="12.75" hidden="false" customHeight="false" outlineLevel="0" collapsed="false">
      <c r="A8366" s="1" t="n">
        <v>6.161368228</v>
      </c>
      <c r="B8366" s="2" t="n">
        <v>0.0484085648148396</v>
      </c>
    </row>
    <row r="8367" customFormat="false" ht="12.75" hidden="false" customHeight="false" outlineLevel="0" collapsed="false">
      <c r="A8367" s="1" t="n">
        <v>6.161368105</v>
      </c>
      <c r="B8367" s="2" t="n">
        <v>0.0484143518518766</v>
      </c>
    </row>
    <row r="8368" customFormat="false" ht="12.75" hidden="false" customHeight="false" outlineLevel="0" collapsed="false">
      <c r="A8368" s="1" t="n">
        <v>6.161368158</v>
      </c>
      <c r="B8368" s="2" t="n">
        <v>0.0484201388889137</v>
      </c>
    </row>
    <row r="8369" customFormat="false" ht="12.75" hidden="false" customHeight="false" outlineLevel="0" collapsed="false">
      <c r="A8369" s="1" t="n">
        <v>6.161368193</v>
      </c>
      <c r="B8369" s="2" t="n">
        <v>0.0484259259259507</v>
      </c>
    </row>
    <row r="8370" customFormat="false" ht="12.75" hidden="false" customHeight="false" outlineLevel="0" collapsed="false">
      <c r="A8370" s="1" t="n">
        <v>6.161368263</v>
      </c>
      <c r="B8370" s="2" t="n">
        <v>0.0484317129629878</v>
      </c>
    </row>
    <row r="8371" customFormat="false" ht="12.75" hidden="false" customHeight="false" outlineLevel="0" collapsed="false">
      <c r="A8371" s="1" t="n">
        <v>6.161368545</v>
      </c>
      <c r="B8371" s="2" t="n">
        <v>0.0484375000000248</v>
      </c>
    </row>
    <row r="8372" customFormat="false" ht="12.75" hidden="false" customHeight="false" outlineLevel="0" collapsed="false">
      <c r="A8372" s="1" t="n">
        <v>6.161368773</v>
      </c>
      <c r="B8372" s="2" t="n">
        <v>0.0484432870370618</v>
      </c>
    </row>
    <row r="8373" customFormat="false" ht="12.75" hidden="false" customHeight="false" outlineLevel="0" collapsed="false">
      <c r="A8373" s="1" t="n">
        <v>6.161368703</v>
      </c>
      <c r="B8373" s="2" t="n">
        <v>0.0484490740740989</v>
      </c>
    </row>
    <row r="8374" customFormat="false" ht="12.75" hidden="false" customHeight="false" outlineLevel="0" collapsed="false">
      <c r="A8374" s="1" t="n">
        <v>6.16136821</v>
      </c>
      <c r="B8374" s="2" t="n">
        <v>0.0484548611111359</v>
      </c>
    </row>
    <row r="8375" customFormat="false" ht="12.75" hidden="false" customHeight="false" outlineLevel="0" collapsed="false">
      <c r="A8375" s="1" t="n">
        <v>6.161368052</v>
      </c>
      <c r="B8375" s="2" t="n">
        <v>0.048460648148173</v>
      </c>
    </row>
    <row r="8376" customFormat="false" ht="12.75" hidden="false" customHeight="false" outlineLevel="0" collapsed="false">
      <c r="A8376" s="1" t="n">
        <v>6.161368246</v>
      </c>
      <c r="B8376" s="2" t="n">
        <v>0.04846643518521</v>
      </c>
    </row>
    <row r="8377" customFormat="false" ht="12.75" hidden="false" customHeight="false" outlineLevel="0" collapsed="false">
      <c r="A8377" s="1" t="n">
        <v>6.161368721</v>
      </c>
      <c r="B8377" s="2" t="n">
        <v>0.048472222222247</v>
      </c>
    </row>
    <row r="8378" customFormat="false" ht="12.75" hidden="false" customHeight="false" outlineLevel="0" collapsed="false">
      <c r="A8378" s="1" t="n">
        <v>6.161368439</v>
      </c>
      <c r="B8378" s="2" t="n">
        <v>0.0484780092592841</v>
      </c>
    </row>
    <row r="8379" customFormat="false" ht="12.75" hidden="false" customHeight="false" outlineLevel="0" collapsed="false">
      <c r="A8379" s="1" t="n">
        <v>6.161368404</v>
      </c>
      <c r="B8379" s="2" t="n">
        <v>0.0484837962963211</v>
      </c>
    </row>
    <row r="8380" customFormat="false" ht="12.75" hidden="false" customHeight="false" outlineLevel="0" collapsed="false">
      <c r="A8380" s="1" t="n">
        <v>6.16136821</v>
      </c>
      <c r="B8380" s="2" t="n">
        <v>0.0484895833333582</v>
      </c>
    </row>
    <row r="8381" customFormat="false" ht="12.75" hidden="false" customHeight="false" outlineLevel="0" collapsed="false">
      <c r="A8381" s="1" t="n">
        <v>6.161368685</v>
      </c>
      <c r="B8381" s="2" t="n">
        <v>0.0484953703703952</v>
      </c>
    </row>
    <row r="8382" customFormat="false" ht="12.75" hidden="false" customHeight="false" outlineLevel="0" collapsed="false">
      <c r="A8382" s="1" t="n">
        <v>6.161367964</v>
      </c>
      <c r="B8382" s="2" t="n">
        <v>0.0485011574074322</v>
      </c>
    </row>
    <row r="8383" customFormat="false" ht="12.75" hidden="false" customHeight="false" outlineLevel="0" collapsed="false">
      <c r="A8383" s="1" t="n">
        <v>6.161368105</v>
      </c>
      <c r="B8383" s="2" t="n">
        <v>0.0485069444444693</v>
      </c>
    </row>
    <row r="8384" customFormat="false" ht="12.75" hidden="false" customHeight="false" outlineLevel="0" collapsed="false">
      <c r="A8384" s="1" t="n">
        <v>6.161368228</v>
      </c>
      <c r="B8384" s="2" t="n">
        <v>0.0485127314815063</v>
      </c>
    </row>
    <row r="8385" customFormat="false" ht="12.75" hidden="false" customHeight="false" outlineLevel="0" collapsed="false">
      <c r="A8385" s="1" t="n">
        <v>6.161367964</v>
      </c>
      <c r="B8385" s="2" t="n">
        <v>0.0485185185185434</v>
      </c>
    </row>
    <row r="8386" customFormat="false" ht="12.75" hidden="false" customHeight="false" outlineLevel="0" collapsed="false">
      <c r="A8386" s="1" t="n">
        <v>6.161367982</v>
      </c>
      <c r="B8386" s="2" t="n">
        <v>0.0485243055555804</v>
      </c>
    </row>
    <row r="8387" customFormat="false" ht="12.75" hidden="false" customHeight="false" outlineLevel="0" collapsed="false">
      <c r="A8387" s="1" t="n">
        <v>6.161368193</v>
      </c>
      <c r="B8387" s="2" t="n">
        <v>0.0485300925926174</v>
      </c>
    </row>
    <row r="8388" customFormat="false" ht="12.75" hidden="false" customHeight="false" outlineLevel="0" collapsed="false">
      <c r="A8388" s="1" t="n">
        <v>6.16136821</v>
      </c>
      <c r="B8388" s="2" t="n">
        <v>0.0485358796296545</v>
      </c>
    </row>
    <row r="8389" customFormat="false" ht="12.75" hidden="false" customHeight="false" outlineLevel="0" collapsed="false">
      <c r="A8389" s="1" t="n">
        <v>6.161367929</v>
      </c>
      <c r="B8389" s="2" t="n">
        <v>0.0485416666666915</v>
      </c>
    </row>
    <row r="8390" customFormat="false" ht="12.75" hidden="false" customHeight="false" outlineLevel="0" collapsed="false">
      <c r="A8390" s="1" t="n">
        <v>6.161368298</v>
      </c>
      <c r="B8390" s="2" t="n">
        <v>0.0485474537037286</v>
      </c>
    </row>
    <row r="8391" customFormat="false" ht="12.75" hidden="false" customHeight="false" outlineLevel="0" collapsed="false">
      <c r="A8391" s="1" t="n">
        <v>6.161368052</v>
      </c>
      <c r="B8391" s="2" t="n">
        <v>0.0485532407407656</v>
      </c>
    </row>
    <row r="8392" customFormat="false" ht="12.75" hidden="false" customHeight="false" outlineLevel="0" collapsed="false">
      <c r="A8392" s="1" t="n">
        <v>6.161368369</v>
      </c>
      <c r="B8392" s="2" t="n">
        <v>0.0485590277778026</v>
      </c>
    </row>
    <row r="8393" customFormat="false" ht="12.75" hidden="false" customHeight="false" outlineLevel="0" collapsed="false">
      <c r="A8393" s="1" t="n">
        <v>6.161367999</v>
      </c>
      <c r="B8393" s="2" t="n">
        <v>0.0485648148148397</v>
      </c>
    </row>
    <row r="8394" customFormat="false" ht="12.75" hidden="false" customHeight="false" outlineLevel="0" collapsed="false">
      <c r="A8394" s="1" t="n">
        <v>6.161367964</v>
      </c>
      <c r="B8394" s="2" t="n">
        <v>0.0485706018518767</v>
      </c>
    </row>
    <row r="8395" customFormat="false" ht="12.75" hidden="false" customHeight="false" outlineLevel="0" collapsed="false">
      <c r="A8395" s="1" t="n">
        <v>6.161368122</v>
      </c>
      <c r="B8395" s="2" t="n">
        <v>0.0485763888889138</v>
      </c>
    </row>
    <row r="8396" customFormat="false" ht="12.75" hidden="false" customHeight="false" outlineLevel="0" collapsed="false">
      <c r="A8396" s="1" t="n">
        <v>6.161368087</v>
      </c>
      <c r="B8396" s="2" t="n">
        <v>0.0485821759259508</v>
      </c>
    </row>
    <row r="8397" customFormat="false" ht="12.75" hidden="false" customHeight="false" outlineLevel="0" collapsed="false">
      <c r="A8397" s="1" t="n">
        <v>6.161368562</v>
      </c>
      <c r="B8397" s="2" t="n">
        <v>0.0485879629629878</v>
      </c>
    </row>
    <row r="8398" customFormat="false" ht="12.75" hidden="false" customHeight="false" outlineLevel="0" collapsed="false">
      <c r="A8398" s="1" t="n">
        <v>6.161368158</v>
      </c>
      <c r="B8398" s="2" t="n">
        <v>0.0485937500000249</v>
      </c>
    </row>
    <row r="8399" customFormat="false" ht="12.75" hidden="false" customHeight="false" outlineLevel="0" collapsed="false">
      <c r="A8399" s="1" t="n">
        <v>6.161368122</v>
      </c>
      <c r="B8399" s="2" t="n">
        <v>0.0485995370370619</v>
      </c>
    </row>
    <row r="8400" customFormat="false" ht="12.75" hidden="false" customHeight="false" outlineLevel="0" collapsed="false">
      <c r="A8400" s="1" t="n">
        <v>6.161367841</v>
      </c>
      <c r="B8400" s="2" t="n">
        <v>0.048605324074099</v>
      </c>
    </row>
    <row r="8401" customFormat="false" ht="12.75" hidden="false" customHeight="false" outlineLevel="0" collapsed="false">
      <c r="A8401" s="1" t="n">
        <v>6.161368228</v>
      </c>
      <c r="B8401" s="2" t="n">
        <v>0.048611111111136</v>
      </c>
    </row>
    <row r="8402" customFormat="false" ht="12.75" hidden="false" customHeight="false" outlineLevel="0" collapsed="false">
      <c r="A8402" s="1" t="n">
        <v>6.161367771</v>
      </c>
      <c r="B8402" s="2" t="n">
        <v>0.048616898148173</v>
      </c>
    </row>
    <row r="8403" customFormat="false" ht="12.75" hidden="false" customHeight="false" outlineLevel="0" collapsed="false">
      <c r="A8403" s="1" t="n">
        <v>6.161368122</v>
      </c>
      <c r="B8403" s="2" t="n">
        <v>0.0486226851852101</v>
      </c>
    </row>
    <row r="8404" customFormat="false" ht="12.75" hidden="false" customHeight="false" outlineLevel="0" collapsed="false">
      <c r="A8404" s="1" t="n">
        <v>6.161368228</v>
      </c>
      <c r="B8404" s="2" t="n">
        <v>0.0486284722222471</v>
      </c>
    </row>
    <row r="8405" customFormat="false" ht="12.75" hidden="false" customHeight="false" outlineLevel="0" collapsed="false">
      <c r="A8405" s="1" t="n">
        <v>6.161368246</v>
      </c>
      <c r="B8405" s="2" t="n">
        <v>0.0486342592592842</v>
      </c>
    </row>
    <row r="8406" customFormat="false" ht="12.75" hidden="false" customHeight="false" outlineLevel="0" collapsed="false">
      <c r="A8406" s="1" t="n">
        <v>6.161367964</v>
      </c>
      <c r="B8406" s="2" t="n">
        <v>0.0486400462963212</v>
      </c>
    </row>
    <row r="8407" customFormat="false" ht="12.75" hidden="false" customHeight="false" outlineLevel="0" collapsed="false">
      <c r="A8407" s="1" t="n">
        <v>6.161367929</v>
      </c>
      <c r="B8407" s="2" t="n">
        <v>0.0486458333333582</v>
      </c>
    </row>
    <row r="8408" customFormat="false" ht="12.75" hidden="false" customHeight="false" outlineLevel="0" collapsed="false">
      <c r="A8408" s="1" t="n">
        <v>6.161368175</v>
      </c>
      <c r="B8408" s="2" t="n">
        <v>0.0486516203703953</v>
      </c>
    </row>
    <row r="8409" customFormat="false" ht="12.75" hidden="false" customHeight="false" outlineLevel="0" collapsed="false">
      <c r="A8409" s="1" t="n">
        <v>6.161368175</v>
      </c>
      <c r="B8409" s="2" t="n">
        <v>0.0486574074074323</v>
      </c>
    </row>
    <row r="8410" customFormat="false" ht="12.75" hidden="false" customHeight="false" outlineLevel="0" collapsed="false">
      <c r="A8410" s="1" t="n">
        <v>6.161368404</v>
      </c>
      <c r="B8410" s="2" t="n">
        <v>0.0486631944444694</v>
      </c>
    </row>
    <row r="8411" customFormat="false" ht="12.75" hidden="false" customHeight="false" outlineLevel="0" collapsed="false">
      <c r="A8411" s="1" t="n">
        <v>6.161368158</v>
      </c>
      <c r="B8411" s="2" t="n">
        <v>0.0486689814815064</v>
      </c>
    </row>
    <row r="8412" customFormat="false" ht="12.75" hidden="false" customHeight="false" outlineLevel="0" collapsed="false">
      <c r="A8412" s="1" t="n">
        <v>6.161367947</v>
      </c>
      <c r="B8412" s="2" t="n">
        <v>0.0486747685185434</v>
      </c>
    </row>
    <row r="8413" customFormat="false" ht="12.75" hidden="false" customHeight="false" outlineLevel="0" collapsed="false">
      <c r="A8413" s="1" t="n">
        <v>6.161367929</v>
      </c>
      <c r="B8413" s="2" t="n">
        <v>0.0486805555555805</v>
      </c>
    </row>
    <row r="8414" customFormat="false" ht="12.75" hidden="false" customHeight="false" outlineLevel="0" collapsed="false">
      <c r="A8414" s="1" t="n">
        <v>6.161368052</v>
      </c>
      <c r="B8414" s="2" t="n">
        <v>0.0486863425926175</v>
      </c>
    </row>
    <row r="8415" customFormat="false" ht="12.75" hidden="false" customHeight="false" outlineLevel="0" collapsed="false">
      <c r="A8415" s="1" t="n">
        <v>6.161368158</v>
      </c>
      <c r="B8415" s="2" t="n">
        <v>0.0486921296296546</v>
      </c>
    </row>
    <row r="8416" customFormat="false" ht="12.75" hidden="false" customHeight="false" outlineLevel="0" collapsed="false">
      <c r="A8416" s="1" t="n">
        <v>6.161368175</v>
      </c>
      <c r="B8416" s="2" t="n">
        <v>0.0486979166666916</v>
      </c>
    </row>
    <row r="8417" customFormat="false" ht="12.75" hidden="false" customHeight="false" outlineLevel="0" collapsed="false">
      <c r="A8417" s="1" t="n">
        <v>6.161368351</v>
      </c>
      <c r="B8417" s="2" t="n">
        <v>0.0487037037037286</v>
      </c>
    </row>
    <row r="8418" customFormat="false" ht="12.75" hidden="false" customHeight="false" outlineLevel="0" collapsed="false">
      <c r="A8418" s="1" t="n">
        <v>6.161368404</v>
      </c>
      <c r="B8418" s="2" t="n">
        <v>0.0487094907407657</v>
      </c>
    </row>
    <row r="8419" customFormat="false" ht="12.75" hidden="false" customHeight="false" outlineLevel="0" collapsed="false">
      <c r="A8419" s="1" t="n">
        <v>6.161368615</v>
      </c>
      <c r="B8419" s="2" t="n">
        <v>0.0487152777778027</v>
      </c>
    </row>
    <row r="8420" customFormat="false" ht="12.75" hidden="false" customHeight="false" outlineLevel="0" collapsed="false">
      <c r="A8420" s="1" t="n">
        <v>6.161368246</v>
      </c>
      <c r="B8420" s="2" t="n">
        <v>0.0487210648148398</v>
      </c>
    </row>
    <row r="8421" customFormat="false" ht="12.75" hidden="false" customHeight="false" outlineLevel="0" collapsed="false">
      <c r="A8421" s="1" t="n">
        <v>6.16136807</v>
      </c>
      <c r="B8421" s="2" t="n">
        <v>0.0487268518518768</v>
      </c>
    </row>
    <row r="8422" customFormat="false" ht="12.75" hidden="false" customHeight="false" outlineLevel="0" collapsed="false">
      <c r="A8422" s="1" t="n">
        <v>6.161367999</v>
      </c>
      <c r="B8422" s="2" t="n">
        <v>0.0487326388889138</v>
      </c>
    </row>
    <row r="8423" customFormat="false" ht="12.75" hidden="false" customHeight="false" outlineLevel="0" collapsed="false">
      <c r="A8423" s="1" t="n">
        <v>6.161368158</v>
      </c>
      <c r="B8423" s="2" t="n">
        <v>0.0487384259259509</v>
      </c>
    </row>
    <row r="8424" customFormat="false" ht="12.75" hidden="false" customHeight="false" outlineLevel="0" collapsed="false">
      <c r="A8424" s="1" t="n">
        <v>6.161368087</v>
      </c>
      <c r="B8424" s="2" t="n">
        <v>0.0487442129629879</v>
      </c>
    </row>
    <row r="8425" customFormat="false" ht="12.75" hidden="false" customHeight="false" outlineLevel="0" collapsed="false">
      <c r="A8425" s="1" t="n">
        <v>6.161368105</v>
      </c>
      <c r="B8425" s="2" t="n">
        <v>0.048750000000025</v>
      </c>
    </row>
    <row r="8426" customFormat="false" ht="12.75" hidden="false" customHeight="false" outlineLevel="0" collapsed="false">
      <c r="A8426" s="1" t="n">
        <v>6.161368052</v>
      </c>
      <c r="B8426" s="2" t="n">
        <v>0.048755787037062</v>
      </c>
    </row>
    <row r="8427" customFormat="false" ht="12.75" hidden="false" customHeight="false" outlineLevel="0" collapsed="false">
      <c r="A8427" s="1" t="n">
        <v>6.161368158</v>
      </c>
      <c r="B8427" s="2" t="n">
        <v>0.048761574074099</v>
      </c>
    </row>
    <row r="8428" customFormat="false" ht="12.75" hidden="false" customHeight="false" outlineLevel="0" collapsed="false">
      <c r="A8428" s="1" t="n">
        <v>6.161368422</v>
      </c>
      <c r="B8428" s="2" t="n">
        <v>0.0487673611111361</v>
      </c>
    </row>
    <row r="8429" customFormat="false" ht="12.75" hidden="false" customHeight="false" outlineLevel="0" collapsed="false">
      <c r="A8429" s="1" t="n">
        <v>6.161368703</v>
      </c>
      <c r="B8429" s="2" t="n">
        <v>0.0487731481481731</v>
      </c>
    </row>
    <row r="8430" customFormat="false" ht="12.75" hidden="false" customHeight="false" outlineLevel="0" collapsed="false">
      <c r="A8430" s="1" t="n">
        <v>6.161367999</v>
      </c>
      <c r="B8430" s="2" t="n">
        <v>0.0487789351852102</v>
      </c>
    </row>
    <row r="8431" customFormat="false" ht="12.75" hidden="false" customHeight="false" outlineLevel="0" collapsed="false">
      <c r="A8431" s="1" t="n">
        <v>6.161368193</v>
      </c>
      <c r="B8431" s="2" t="n">
        <v>0.0487847222222472</v>
      </c>
    </row>
    <row r="8432" customFormat="false" ht="12.75" hidden="false" customHeight="false" outlineLevel="0" collapsed="false">
      <c r="A8432" s="1" t="n">
        <v>6.161368369</v>
      </c>
      <c r="B8432" s="2" t="n">
        <v>0.0487905092592842</v>
      </c>
    </row>
    <row r="8433" customFormat="false" ht="12.75" hidden="false" customHeight="false" outlineLevel="0" collapsed="false">
      <c r="A8433" s="1" t="n">
        <v>6.161368386</v>
      </c>
      <c r="B8433" s="2" t="n">
        <v>0.0487962962963213</v>
      </c>
    </row>
    <row r="8434" customFormat="false" ht="12.75" hidden="false" customHeight="false" outlineLevel="0" collapsed="false">
      <c r="A8434" s="1" t="n">
        <v>6.161368404</v>
      </c>
      <c r="B8434" s="2" t="n">
        <v>0.0488020833333583</v>
      </c>
    </row>
    <row r="8435" customFormat="false" ht="12.75" hidden="false" customHeight="false" outlineLevel="0" collapsed="false">
      <c r="A8435" s="1" t="n">
        <v>6.161368861</v>
      </c>
      <c r="B8435" s="2" t="n">
        <v>0.0488078703703954</v>
      </c>
    </row>
    <row r="8436" customFormat="false" ht="12.75" hidden="false" customHeight="false" outlineLevel="0" collapsed="false">
      <c r="A8436" s="1" t="n">
        <v>6.161368334</v>
      </c>
      <c r="B8436" s="2" t="n">
        <v>0.0488136574074324</v>
      </c>
    </row>
    <row r="8437" customFormat="false" ht="12.75" hidden="false" customHeight="false" outlineLevel="0" collapsed="false">
      <c r="A8437" s="1" t="n">
        <v>6.161368386</v>
      </c>
      <c r="B8437" s="2" t="n">
        <v>0.0488194444444694</v>
      </c>
    </row>
    <row r="8438" customFormat="false" ht="12.75" hidden="false" customHeight="false" outlineLevel="0" collapsed="false">
      <c r="A8438" s="1" t="n">
        <v>6.161368105</v>
      </c>
      <c r="B8438" s="2" t="n">
        <v>0.0488252314815065</v>
      </c>
    </row>
    <row r="8439" customFormat="false" ht="12.75" hidden="false" customHeight="false" outlineLevel="0" collapsed="false">
      <c r="A8439" s="1" t="n">
        <v>6.161368281</v>
      </c>
      <c r="B8439" s="2" t="n">
        <v>0.0488310185185435</v>
      </c>
    </row>
    <row r="8440" customFormat="false" ht="12.75" hidden="false" customHeight="false" outlineLevel="0" collapsed="false">
      <c r="A8440" s="1" t="n">
        <v>6.161367894</v>
      </c>
      <c r="B8440" s="2" t="n">
        <v>0.0488368055555806</v>
      </c>
    </row>
    <row r="8441" customFormat="false" ht="12.75" hidden="false" customHeight="false" outlineLevel="0" collapsed="false">
      <c r="A8441" s="1" t="n">
        <v>6.161368246</v>
      </c>
      <c r="B8441" s="2" t="n">
        <v>0.0488425925926176</v>
      </c>
    </row>
    <row r="8442" customFormat="false" ht="12.75" hidden="false" customHeight="false" outlineLevel="0" collapsed="false">
      <c r="A8442" s="1" t="n">
        <v>6.161368105</v>
      </c>
      <c r="B8442" s="2" t="n">
        <v>0.0488483796296546</v>
      </c>
    </row>
    <row r="8443" customFormat="false" ht="12.75" hidden="false" customHeight="false" outlineLevel="0" collapsed="false">
      <c r="A8443" s="1" t="n">
        <v>6.161368158</v>
      </c>
      <c r="B8443" s="2" t="n">
        <v>0.0488541666666917</v>
      </c>
    </row>
    <row r="8444" customFormat="false" ht="12.75" hidden="false" customHeight="false" outlineLevel="0" collapsed="false">
      <c r="A8444" s="1" t="n">
        <v>6.161368158</v>
      </c>
      <c r="B8444" s="2" t="n">
        <v>0.0488599537037287</v>
      </c>
    </row>
    <row r="8445" customFormat="false" ht="12.75" hidden="false" customHeight="false" outlineLevel="0" collapsed="false">
      <c r="A8445" s="1" t="n">
        <v>6.161368298</v>
      </c>
      <c r="B8445" s="2" t="n">
        <v>0.0488657407407658</v>
      </c>
    </row>
    <row r="8446" customFormat="false" ht="12.75" hidden="false" customHeight="false" outlineLevel="0" collapsed="false">
      <c r="A8446" s="1" t="n">
        <v>6.161368158</v>
      </c>
      <c r="B8446" s="2" t="n">
        <v>0.0488715277778028</v>
      </c>
    </row>
    <row r="8447" customFormat="false" ht="12.75" hidden="false" customHeight="false" outlineLevel="0" collapsed="false">
      <c r="A8447" s="1" t="n">
        <v>6.161368298</v>
      </c>
      <c r="B8447" s="2" t="n">
        <v>0.0488773148148398</v>
      </c>
    </row>
    <row r="8448" customFormat="false" ht="12.75" hidden="false" customHeight="false" outlineLevel="0" collapsed="false">
      <c r="A8448" s="1" t="n">
        <v>6.161368492</v>
      </c>
      <c r="B8448" s="2" t="n">
        <v>0.0488831018518769</v>
      </c>
    </row>
    <row r="8449" customFormat="false" ht="12.75" hidden="false" customHeight="false" outlineLevel="0" collapsed="false">
      <c r="A8449" s="1" t="n">
        <v>6.161367894</v>
      </c>
      <c r="B8449" s="2" t="n">
        <v>0.0488888888889139</v>
      </c>
    </row>
    <row r="8450" customFormat="false" ht="12.75" hidden="false" customHeight="false" outlineLevel="0" collapsed="false">
      <c r="A8450" s="1" t="n">
        <v>6.161368457</v>
      </c>
      <c r="B8450" s="2" t="n">
        <v>0.048894675925951</v>
      </c>
    </row>
    <row r="8451" customFormat="false" ht="12.75" hidden="false" customHeight="false" outlineLevel="0" collapsed="false">
      <c r="A8451" s="1" t="n">
        <v>6.161368316</v>
      </c>
      <c r="B8451" s="2" t="n">
        <v>0.048900462962988</v>
      </c>
    </row>
    <row r="8452" customFormat="false" ht="12.75" hidden="false" customHeight="false" outlineLevel="0" collapsed="false">
      <c r="A8452" s="1" t="n">
        <v>6.161368386</v>
      </c>
      <c r="B8452" s="2" t="n">
        <v>0.048906250000025</v>
      </c>
    </row>
    <row r="8453" customFormat="false" ht="12.75" hidden="false" customHeight="false" outlineLevel="0" collapsed="false">
      <c r="A8453" s="1" t="n">
        <v>6.161367929</v>
      </c>
      <c r="B8453" s="2" t="n">
        <v>0.0489120370370621</v>
      </c>
    </row>
    <row r="8454" customFormat="false" ht="12.75" hidden="false" customHeight="false" outlineLevel="0" collapsed="false">
      <c r="A8454" s="1" t="n">
        <v>6.161368316</v>
      </c>
      <c r="B8454" s="2" t="n">
        <v>0.0489178240740991</v>
      </c>
    </row>
    <row r="8455" customFormat="false" ht="12.75" hidden="false" customHeight="false" outlineLevel="0" collapsed="false">
      <c r="A8455" s="1" t="n">
        <v>6.161367999</v>
      </c>
      <c r="B8455" s="2" t="n">
        <v>0.0489236111111362</v>
      </c>
    </row>
    <row r="8456" customFormat="false" ht="12.75" hidden="false" customHeight="false" outlineLevel="0" collapsed="false">
      <c r="A8456" s="1" t="n">
        <v>6.161367911</v>
      </c>
      <c r="B8456" s="2" t="n">
        <v>0.0489293981481732</v>
      </c>
    </row>
    <row r="8457" customFormat="false" ht="12.75" hidden="false" customHeight="false" outlineLevel="0" collapsed="false">
      <c r="A8457" s="1" t="n">
        <v>6.161367841</v>
      </c>
      <c r="B8457" s="2" t="n">
        <v>0.0489351851852102</v>
      </c>
    </row>
    <row r="8458" customFormat="false" ht="12.75" hidden="false" customHeight="false" outlineLevel="0" collapsed="false">
      <c r="A8458" s="1" t="n">
        <v>6.161368422</v>
      </c>
      <c r="B8458" s="2" t="n">
        <v>0.0489409722222473</v>
      </c>
    </row>
    <row r="8459" customFormat="false" ht="12.75" hidden="false" customHeight="false" outlineLevel="0" collapsed="false">
      <c r="A8459" s="1" t="n">
        <v>6.161367947</v>
      </c>
      <c r="B8459" s="2" t="n">
        <v>0.0489467592592843</v>
      </c>
    </row>
    <row r="8460" customFormat="false" ht="12.75" hidden="false" customHeight="false" outlineLevel="0" collapsed="false">
      <c r="A8460" s="1" t="n">
        <v>6.161367771</v>
      </c>
      <c r="B8460" s="2" t="n">
        <v>0.0489525462963214</v>
      </c>
    </row>
    <row r="8461" customFormat="false" ht="12.75" hidden="false" customHeight="false" outlineLevel="0" collapsed="false">
      <c r="A8461" s="1" t="n">
        <v>6.161368035</v>
      </c>
      <c r="B8461" s="2" t="n">
        <v>0.0489583333333584</v>
      </c>
    </row>
    <row r="8462" customFormat="false" ht="12.75" hidden="false" customHeight="false" outlineLevel="0" collapsed="false">
      <c r="A8462" s="1" t="n">
        <v>6.161368263</v>
      </c>
      <c r="B8462" s="2" t="n">
        <v>0.0489641203703954</v>
      </c>
    </row>
    <row r="8463" customFormat="false" ht="12.75" hidden="false" customHeight="false" outlineLevel="0" collapsed="false">
      <c r="A8463" s="1" t="n">
        <v>6.161368474</v>
      </c>
      <c r="B8463" s="2" t="n">
        <v>0.0489699074074325</v>
      </c>
    </row>
    <row r="8464" customFormat="false" ht="12.75" hidden="false" customHeight="false" outlineLevel="0" collapsed="false">
      <c r="A8464" s="1" t="n">
        <v>6.161368298</v>
      </c>
      <c r="B8464" s="2" t="n">
        <v>0.0489756944444695</v>
      </c>
    </row>
    <row r="8465" customFormat="false" ht="12.75" hidden="false" customHeight="false" outlineLevel="0" collapsed="false">
      <c r="A8465" s="1" t="n">
        <v>6.161368316</v>
      </c>
      <c r="B8465" s="2" t="n">
        <v>0.0489814814815066</v>
      </c>
    </row>
    <row r="8466" customFormat="false" ht="12.75" hidden="false" customHeight="false" outlineLevel="0" collapsed="false">
      <c r="A8466" s="1" t="n">
        <v>6.161368369</v>
      </c>
      <c r="B8466" s="2" t="n">
        <v>0.0489872685185436</v>
      </c>
    </row>
    <row r="8467" customFormat="false" ht="12.75" hidden="false" customHeight="false" outlineLevel="0" collapsed="false">
      <c r="A8467" s="1" t="n">
        <v>6.161368351</v>
      </c>
      <c r="B8467" s="2" t="n">
        <v>0.0489930555555806</v>
      </c>
    </row>
    <row r="8468" customFormat="false" ht="12.75" hidden="false" customHeight="false" outlineLevel="0" collapsed="false">
      <c r="A8468" s="1" t="n">
        <v>6.161368281</v>
      </c>
      <c r="B8468" s="2" t="n">
        <v>0.0489988425926177</v>
      </c>
    </row>
    <row r="8469" customFormat="false" ht="12.75" hidden="false" customHeight="false" outlineLevel="0" collapsed="false">
      <c r="A8469" s="1" t="n">
        <v>6.16136807</v>
      </c>
      <c r="B8469" s="2" t="n">
        <v>0.0490046296296547</v>
      </c>
    </row>
    <row r="8470" customFormat="false" ht="12.75" hidden="false" customHeight="false" outlineLevel="0" collapsed="false">
      <c r="A8470" s="1" t="n">
        <v>6.161368087</v>
      </c>
      <c r="B8470" s="2" t="n">
        <v>0.0490104166666918</v>
      </c>
    </row>
    <row r="8471" customFormat="false" ht="12.75" hidden="false" customHeight="false" outlineLevel="0" collapsed="false">
      <c r="A8471" s="1" t="n">
        <v>6.161368474</v>
      </c>
      <c r="B8471" s="2" t="n">
        <v>0.0490162037037288</v>
      </c>
    </row>
    <row r="8472" customFormat="false" ht="12.75" hidden="false" customHeight="false" outlineLevel="0" collapsed="false">
      <c r="A8472" s="1" t="n">
        <v>6.161367999</v>
      </c>
      <c r="B8472" s="2" t="n">
        <v>0.0490219907407658</v>
      </c>
    </row>
    <row r="8473" customFormat="false" ht="12.75" hidden="false" customHeight="false" outlineLevel="0" collapsed="false">
      <c r="A8473" s="1" t="n">
        <v>6.161367911</v>
      </c>
      <c r="B8473" s="2" t="n">
        <v>0.0490277777778029</v>
      </c>
    </row>
    <row r="8474" customFormat="false" ht="12.75" hidden="false" customHeight="false" outlineLevel="0" collapsed="false">
      <c r="A8474" s="1" t="n">
        <v>6.161368193</v>
      </c>
      <c r="B8474" s="2" t="n">
        <v>0.0490335648148399</v>
      </c>
    </row>
    <row r="8475" customFormat="false" ht="12.75" hidden="false" customHeight="false" outlineLevel="0" collapsed="false">
      <c r="A8475" s="1" t="n">
        <v>6.161368087</v>
      </c>
      <c r="B8475" s="2" t="n">
        <v>0.049039351851877</v>
      </c>
    </row>
    <row r="8476" customFormat="false" ht="12.75" hidden="false" customHeight="false" outlineLevel="0" collapsed="false">
      <c r="A8476" s="1" t="n">
        <v>6.161368017</v>
      </c>
      <c r="B8476" s="2" t="n">
        <v>0.049045138888914</v>
      </c>
    </row>
    <row r="8477" customFormat="false" ht="12.75" hidden="false" customHeight="false" outlineLevel="0" collapsed="false">
      <c r="A8477" s="1" t="n">
        <v>6.161367929</v>
      </c>
      <c r="B8477" s="2" t="n">
        <v>0.049050925925951</v>
      </c>
    </row>
    <row r="8478" customFormat="false" ht="12.75" hidden="false" customHeight="false" outlineLevel="0" collapsed="false">
      <c r="A8478" s="1" t="n">
        <v>6.161367911</v>
      </c>
      <c r="B8478" s="2" t="n">
        <v>0.0490567129629881</v>
      </c>
    </row>
    <row r="8479" customFormat="false" ht="12.75" hidden="false" customHeight="false" outlineLevel="0" collapsed="false">
      <c r="A8479" s="1" t="n">
        <v>6.161368017</v>
      </c>
      <c r="B8479" s="2" t="n">
        <v>0.0490625000000251</v>
      </c>
    </row>
    <row r="8480" customFormat="false" ht="12.75" hidden="false" customHeight="false" outlineLevel="0" collapsed="false">
      <c r="A8480" s="1" t="n">
        <v>6.161368316</v>
      </c>
      <c r="B8480" s="2" t="n">
        <v>0.0490682870370622</v>
      </c>
    </row>
    <row r="8481" customFormat="false" ht="12.75" hidden="false" customHeight="false" outlineLevel="0" collapsed="false">
      <c r="A8481" s="1" t="n">
        <v>6.161367964</v>
      </c>
      <c r="B8481" s="2" t="n">
        <v>0.0490740740740992</v>
      </c>
    </row>
    <row r="8482" customFormat="false" ht="12.75" hidden="false" customHeight="false" outlineLevel="0" collapsed="false">
      <c r="A8482" s="1" t="n">
        <v>6.161368158</v>
      </c>
      <c r="B8482" s="2" t="n">
        <v>0.0490798611111362</v>
      </c>
    </row>
    <row r="8483" customFormat="false" ht="12.75" hidden="false" customHeight="false" outlineLevel="0" collapsed="false">
      <c r="A8483" s="1" t="n">
        <v>6.161368386</v>
      </c>
      <c r="B8483" s="2" t="n">
        <v>0.0490856481481733</v>
      </c>
    </row>
    <row r="8484" customFormat="false" ht="12.75" hidden="false" customHeight="false" outlineLevel="0" collapsed="false">
      <c r="A8484" s="1" t="n">
        <v>6.161367964</v>
      </c>
      <c r="B8484" s="2" t="n">
        <v>0.0490914351852103</v>
      </c>
    </row>
    <row r="8485" customFormat="false" ht="12.75" hidden="false" customHeight="false" outlineLevel="0" collapsed="false">
      <c r="A8485" s="1" t="n">
        <v>6.161368087</v>
      </c>
      <c r="B8485" s="2" t="n">
        <v>0.0490972222222474</v>
      </c>
    </row>
    <row r="8486" customFormat="false" ht="12.75" hidden="false" customHeight="false" outlineLevel="0" collapsed="false">
      <c r="A8486" s="1" t="n">
        <v>6.161368122</v>
      </c>
      <c r="B8486" s="2" t="n">
        <v>0.0491030092592844</v>
      </c>
    </row>
    <row r="8487" customFormat="false" ht="12.75" hidden="false" customHeight="false" outlineLevel="0" collapsed="false">
      <c r="A8487" s="1" t="n">
        <v>6.161367947</v>
      </c>
      <c r="B8487" s="2" t="n">
        <v>0.0491087962963214</v>
      </c>
    </row>
    <row r="8488" customFormat="false" ht="12.75" hidden="false" customHeight="false" outlineLevel="0" collapsed="false">
      <c r="A8488" s="1" t="n">
        <v>6.161368158</v>
      </c>
      <c r="B8488" s="2" t="n">
        <v>0.0491145833333585</v>
      </c>
    </row>
    <row r="8489" customFormat="false" ht="12.75" hidden="false" customHeight="false" outlineLevel="0" collapsed="false">
      <c r="A8489" s="1" t="n">
        <v>6.16136807</v>
      </c>
      <c r="B8489" s="2" t="n">
        <v>0.0491203703703955</v>
      </c>
    </row>
    <row r="8490" customFormat="false" ht="12.75" hidden="false" customHeight="false" outlineLevel="0" collapsed="false">
      <c r="A8490" s="1" t="n">
        <v>6.161368228</v>
      </c>
      <c r="B8490" s="2" t="n">
        <v>0.0491261574074326</v>
      </c>
    </row>
    <row r="8491" customFormat="false" ht="12.75" hidden="false" customHeight="false" outlineLevel="0" collapsed="false">
      <c r="A8491" s="1" t="n">
        <v>6.161368298</v>
      </c>
      <c r="B8491" s="2" t="n">
        <v>0.0491319444444696</v>
      </c>
    </row>
    <row r="8492" customFormat="false" ht="12.75" hidden="false" customHeight="false" outlineLevel="0" collapsed="false">
      <c r="A8492" s="1" t="n">
        <v>6.161368685</v>
      </c>
      <c r="B8492" s="2" t="n">
        <v>0.0491377314815066</v>
      </c>
    </row>
    <row r="8493" customFormat="false" ht="12.75" hidden="false" customHeight="false" outlineLevel="0" collapsed="false">
      <c r="A8493" s="1" t="n">
        <v>6.161368334</v>
      </c>
      <c r="B8493" s="2" t="n">
        <v>0.0491435185185437</v>
      </c>
    </row>
    <row r="8494" customFormat="false" ht="12.75" hidden="false" customHeight="false" outlineLevel="0" collapsed="false">
      <c r="A8494" s="1" t="n">
        <v>6.161368439</v>
      </c>
      <c r="B8494" s="2" t="n">
        <v>0.0491493055555807</v>
      </c>
    </row>
    <row r="8495" customFormat="false" ht="12.75" hidden="false" customHeight="false" outlineLevel="0" collapsed="false">
      <c r="A8495" s="1" t="n">
        <v>6.161368298</v>
      </c>
      <c r="B8495" s="2" t="n">
        <v>0.0491550925926178</v>
      </c>
    </row>
    <row r="8496" customFormat="false" ht="12.75" hidden="false" customHeight="false" outlineLevel="0" collapsed="false">
      <c r="A8496" s="1" t="n">
        <v>6.161368052</v>
      </c>
      <c r="B8496" s="2" t="n">
        <v>0.0491608796296548</v>
      </c>
    </row>
    <row r="8497" customFormat="false" ht="12.75" hidden="false" customHeight="false" outlineLevel="0" collapsed="false">
      <c r="A8497" s="1" t="n">
        <v>6.161368527</v>
      </c>
      <c r="B8497" s="2" t="n">
        <v>0.0491666666666918</v>
      </c>
    </row>
    <row r="8498" customFormat="false" ht="12.75" hidden="false" customHeight="false" outlineLevel="0" collapsed="false">
      <c r="A8498" s="1" t="n">
        <v>6.161368527</v>
      </c>
      <c r="B8498" s="2" t="n">
        <v>0.0491724537037289</v>
      </c>
    </row>
    <row r="8499" customFormat="false" ht="12.75" hidden="false" customHeight="false" outlineLevel="0" collapsed="false">
      <c r="A8499" s="1" t="n">
        <v>6.161368597</v>
      </c>
      <c r="B8499" s="2" t="n">
        <v>0.0491782407407659</v>
      </c>
    </row>
    <row r="8500" customFormat="false" ht="12.75" hidden="false" customHeight="false" outlineLevel="0" collapsed="false">
      <c r="A8500" s="1" t="n">
        <v>6.161367929</v>
      </c>
      <c r="B8500" s="2" t="n">
        <v>0.049184027777803</v>
      </c>
    </row>
    <row r="8501" customFormat="false" ht="12.75" hidden="false" customHeight="false" outlineLevel="0" collapsed="false">
      <c r="A8501" s="1" t="n">
        <v>6.161368298</v>
      </c>
      <c r="B8501" s="2" t="n">
        <v>0.04918981481484</v>
      </c>
    </row>
    <row r="8502" customFormat="false" ht="12.75" hidden="false" customHeight="false" outlineLevel="0" collapsed="false">
      <c r="A8502" s="1" t="n">
        <v>6.161368334</v>
      </c>
      <c r="B8502" s="2" t="n">
        <v>0.049195601851877</v>
      </c>
    </row>
    <row r="8503" customFormat="false" ht="12.75" hidden="false" customHeight="false" outlineLevel="0" collapsed="false">
      <c r="A8503" s="1" t="n">
        <v>6.161368404</v>
      </c>
      <c r="B8503" s="2" t="n">
        <v>0.0492013888889141</v>
      </c>
    </row>
    <row r="8504" customFormat="false" ht="12.75" hidden="false" customHeight="false" outlineLevel="0" collapsed="false">
      <c r="A8504" s="1" t="n">
        <v>6.161368369</v>
      </c>
      <c r="B8504" s="2" t="n">
        <v>0.0492071759259511</v>
      </c>
    </row>
    <row r="8505" customFormat="false" ht="12.75" hidden="false" customHeight="false" outlineLevel="0" collapsed="false">
      <c r="A8505" s="1" t="n">
        <v>6.161368439</v>
      </c>
      <c r="B8505" s="2" t="n">
        <v>0.0492129629629882</v>
      </c>
    </row>
    <row r="8506" customFormat="false" ht="12.75" hidden="false" customHeight="false" outlineLevel="0" collapsed="false">
      <c r="A8506" s="1" t="n">
        <v>6.161368457</v>
      </c>
      <c r="B8506" s="2" t="n">
        <v>0.0492187500000252</v>
      </c>
    </row>
    <row r="8507" customFormat="false" ht="12.75" hidden="false" customHeight="false" outlineLevel="0" collapsed="false">
      <c r="A8507" s="1" t="n">
        <v>6.161368615</v>
      </c>
      <c r="B8507" s="2" t="n">
        <v>0.0492245370370622</v>
      </c>
    </row>
    <row r="8508" customFormat="false" ht="12.75" hidden="false" customHeight="false" outlineLevel="0" collapsed="false">
      <c r="A8508" s="1" t="n">
        <v>6.161368246</v>
      </c>
      <c r="B8508" s="2" t="n">
        <v>0.0492303240740993</v>
      </c>
    </row>
    <row r="8509" customFormat="false" ht="12.75" hidden="false" customHeight="false" outlineLevel="0" collapsed="false">
      <c r="A8509" s="1" t="n">
        <v>6.161368087</v>
      </c>
      <c r="B8509" s="2" t="n">
        <v>0.0492361111111363</v>
      </c>
    </row>
    <row r="8510" customFormat="false" ht="12.75" hidden="false" customHeight="false" outlineLevel="0" collapsed="false">
      <c r="A8510" s="1" t="n">
        <v>6.161368615</v>
      </c>
      <c r="B8510" s="2" t="n">
        <v>0.0492418981481734</v>
      </c>
    </row>
    <row r="8511" customFormat="false" ht="12.75" hidden="false" customHeight="false" outlineLevel="0" collapsed="false">
      <c r="A8511" s="1" t="n">
        <v>6.161368175</v>
      </c>
      <c r="B8511" s="2" t="n">
        <v>0.0492476851852104</v>
      </c>
    </row>
    <row r="8512" customFormat="false" ht="12.75" hidden="false" customHeight="false" outlineLevel="0" collapsed="false">
      <c r="A8512" s="1" t="n">
        <v>6.161368439</v>
      </c>
      <c r="B8512" s="2" t="n">
        <v>0.0492534722222474</v>
      </c>
    </row>
    <row r="8513" customFormat="false" ht="12.75" hidden="false" customHeight="false" outlineLevel="0" collapsed="false">
      <c r="A8513" s="1" t="n">
        <v>6.161367929</v>
      </c>
      <c r="B8513" s="2" t="n">
        <v>0.0492592592592845</v>
      </c>
    </row>
    <row r="8514" customFormat="false" ht="12.75" hidden="false" customHeight="false" outlineLevel="0" collapsed="false">
      <c r="A8514" s="1" t="n">
        <v>6.161368035</v>
      </c>
      <c r="B8514" s="2" t="n">
        <v>0.0492650462963215</v>
      </c>
    </row>
    <row r="8515" customFormat="false" ht="12.75" hidden="false" customHeight="false" outlineLevel="0" collapsed="false">
      <c r="A8515" s="1" t="n">
        <v>6.161368422</v>
      </c>
      <c r="B8515" s="2" t="n">
        <v>0.0492708333333586</v>
      </c>
    </row>
    <row r="8516" customFormat="false" ht="12.75" hidden="false" customHeight="false" outlineLevel="0" collapsed="false">
      <c r="A8516" s="1" t="n">
        <v>6.161368175</v>
      </c>
      <c r="B8516" s="2" t="n">
        <v>0.0492766203703956</v>
      </c>
    </row>
    <row r="8517" customFormat="false" ht="12.75" hidden="false" customHeight="false" outlineLevel="0" collapsed="false">
      <c r="A8517" s="1" t="n">
        <v>6.161368316</v>
      </c>
      <c r="B8517" s="2" t="n">
        <v>0.0492824074074326</v>
      </c>
    </row>
    <row r="8518" customFormat="false" ht="12.75" hidden="false" customHeight="false" outlineLevel="0" collapsed="false">
      <c r="A8518" s="1" t="n">
        <v>6.161368122</v>
      </c>
      <c r="B8518" s="2" t="n">
        <v>0.0492881944444697</v>
      </c>
    </row>
    <row r="8519" customFormat="false" ht="12.75" hidden="false" customHeight="false" outlineLevel="0" collapsed="false">
      <c r="A8519" s="1" t="n">
        <v>6.161368017</v>
      </c>
      <c r="B8519" s="2" t="n">
        <v>0.0492939814815067</v>
      </c>
    </row>
    <row r="8520" customFormat="false" ht="12.75" hidden="false" customHeight="false" outlineLevel="0" collapsed="false">
      <c r="A8520" s="1" t="n">
        <v>6.16136814</v>
      </c>
      <c r="B8520" s="2" t="n">
        <v>0.0492997685185438</v>
      </c>
    </row>
    <row r="8521" customFormat="false" ht="12.75" hidden="false" customHeight="false" outlineLevel="0" collapsed="false">
      <c r="A8521" s="1" t="n">
        <v>6.161368545</v>
      </c>
      <c r="B8521" s="2" t="n">
        <v>0.0493055555555808</v>
      </c>
    </row>
    <row r="8522" customFormat="false" ht="12.75" hidden="false" customHeight="false" outlineLevel="0" collapsed="false">
      <c r="A8522" s="1" t="n">
        <v>6.161368175</v>
      </c>
      <c r="B8522" s="2" t="n">
        <v>0.0493113425926178</v>
      </c>
    </row>
    <row r="8523" customFormat="false" ht="12.75" hidden="false" customHeight="false" outlineLevel="0" collapsed="false">
      <c r="A8523" s="1" t="n">
        <v>6.161368422</v>
      </c>
      <c r="B8523" s="2" t="n">
        <v>0.0493171296296549</v>
      </c>
    </row>
    <row r="8524" customFormat="false" ht="12.75" hidden="false" customHeight="false" outlineLevel="0" collapsed="false">
      <c r="A8524" s="1" t="n">
        <v>6.161368228</v>
      </c>
      <c r="B8524" s="2" t="n">
        <v>0.0493229166666919</v>
      </c>
    </row>
    <row r="8525" customFormat="false" ht="12.75" hidden="false" customHeight="false" outlineLevel="0" collapsed="false">
      <c r="A8525" s="1" t="n">
        <v>6.161368457</v>
      </c>
      <c r="B8525" s="2" t="n">
        <v>0.049328703703729</v>
      </c>
    </row>
    <row r="8526" customFormat="false" ht="12.75" hidden="false" customHeight="false" outlineLevel="0" collapsed="false">
      <c r="A8526" s="1" t="n">
        <v>6.161368316</v>
      </c>
      <c r="B8526" s="2" t="n">
        <v>0.049334490740766</v>
      </c>
    </row>
    <row r="8527" customFormat="false" ht="12.75" hidden="false" customHeight="false" outlineLevel="0" collapsed="false">
      <c r="A8527" s="1" t="n">
        <v>6.161367577</v>
      </c>
      <c r="B8527" s="2" t="n">
        <v>0.049340277777803</v>
      </c>
    </row>
    <row r="8528" customFormat="false" ht="12.75" hidden="false" customHeight="false" outlineLevel="0" collapsed="false">
      <c r="A8528" s="1" t="n">
        <v>6.16136821</v>
      </c>
      <c r="B8528" s="2" t="n">
        <v>0.0493460648148401</v>
      </c>
    </row>
    <row r="8529" customFormat="false" ht="12.75" hidden="false" customHeight="false" outlineLevel="0" collapsed="false">
      <c r="A8529" s="1" t="n">
        <v>6.161367771</v>
      </c>
      <c r="B8529" s="2" t="n">
        <v>0.0493518518518771</v>
      </c>
    </row>
    <row r="8530" customFormat="false" ht="12.75" hidden="false" customHeight="false" outlineLevel="0" collapsed="false">
      <c r="A8530" s="1" t="n">
        <v>6.16136858</v>
      </c>
      <c r="B8530" s="2" t="n">
        <v>0.0493576388889142</v>
      </c>
    </row>
    <row r="8531" customFormat="false" ht="12.75" hidden="false" customHeight="false" outlineLevel="0" collapsed="false">
      <c r="A8531" s="1" t="n">
        <v>6.161367947</v>
      </c>
      <c r="B8531" s="2" t="n">
        <v>0.0493634259259512</v>
      </c>
    </row>
    <row r="8532" customFormat="false" ht="12.75" hidden="false" customHeight="false" outlineLevel="0" collapsed="false">
      <c r="A8532" s="1" t="n">
        <v>6.161368351</v>
      </c>
      <c r="B8532" s="2" t="n">
        <v>0.0493692129629882</v>
      </c>
    </row>
    <row r="8533" customFormat="false" ht="12.75" hidden="false" customHeight="false" outlineLevel="0" collapsed="false">
      <c r="A8533" s="1" t="n">
        <v>6.161368351</v>
      </c>
      <c r="B8533" s="2" t="n">
        <v>0.0493750000000253</v>
      </c>
    </row>
    <row r="8534" customFormat="false" ht="12.75" hidden="false" customHeight="false" outlineLevel="0" collapsed="false">
      <c r="A8534" s="1" t="n">
        <v>6.161368703</v>
      </c>
      <c r="B8534" s="2" t="n">
        <v>0.0493807870370623</v>
      </c>
    </row>
    <row r="8535" customFormat="false" ht="12.75" hidden="false" customHeight="false" outlineLevel="0" collapsed="false">
      <c r="A8535" s="1" t="n">
        <v>6.161368193</v>
      </c>
      <c r="B8535" s="2" t="n">
        <v>0.0493865740740994</v>
      </c>
    </row>
    <row r="8536" customFormat="false" ht="12.75" hidden="false" customHeight="false" outlineLevel="0" collapsed="false">
      <c r="A8536" s="1" t="n">
        <v>6.16136851</v>
      </c>
      <c r="B8536" s="2" t="n">
        <v>0.0493923611111364</v>
      </c>
    </row>
    <row r="8537" customFormat="false" ht="12.75" hidden="false" customHeight="false" outlineLevel="0" collapsed="false">
      <c r="A8537" s="1" t="n">
        <v>6.161368527</v>
      </c>
      <c r="B8537" s="2" t="n">
        <v>0.0493981481481734</v>
      </c>
    </row>
    <row r="8538" customFormat="false" ht="12.75" hidden="false" customHeight="false" outlineLevel="0" collapsed="false">
      <c r="A8538" s="1" t="n">
        <v>6.161368492</v>
      </c>
      <c r="B8538" s="2" t="n">
        <v>0.0494039351852105</v>
      </c>
    </row>
    <row r="8539" customFormat="false" ht="12.75" hidden="false" customHeight="false" outlineLevel="0" collapsed="false">
      <c r="A8539" s="1" t="n">
        <v>6.161368422</v>
      </c>
      <c r="B8539" s="2" t="n">
        <v>0.0494097222222475</v>
      </c>
    </row>
    <row r="8540" customFormat="false" ht="12.75" hidden="false" customHeight="false" outlineLevel="0" collapsed="false">
      <c r="A8540" s="1" t="n">
        <v>6.161368334</v>
      </c>
      <c r="B8540" s="2" t="n">
        <v>0.0494155092592846</v>
      </c>
    </row>
    <row r="8541" customFormat="false" ht="12.75" hidden="false" customHeight="false" outlineLevel="0" collapsed="false">
      <c r="A8541" s="1" t="n">
        <v>6.161368052</v>
      </c>
      <c r="B8541" s="2" t="n">
        <v>0.0494212962963216</v>
      </c>
    </row>
    <row r="8542" customFormat="false" ht="12.75" hidden="false" customHeight="false" outlineLevel="0" collapsed="false">
      <c r="A8542" s="1" t="n">
        <v>6.161368193</v>
      </c>
      <c r="B8542" s="2" t="n">
        <v>0.0494270833333586</v>
      </c>
    </row>
    <row r="8543" customFormat="false" ht="12.75" hidden="false" customHeight="false" outlineLevel="0" collapsed="false">
      <c r="A8543" s="1" t="n">
        <v>6.161367929</v>
      </c>
      <c r="B8543" s="2" t="n">
        <v>0.0494328703703957</v>
      </c>
    </row>
    <row r="8544" customFormat="false" ht="12.75" hidden="false" customHeight="false" outlineLevel="0" collapsed="false">
      <c r="A8544" s="1" t="n">
        <v>6.161368035</v>
      </c>
      <c r="B8544" s="2" t="n">
        <v>0.0494386574074327</v>
      </c>
    </row>
    <row r="8545" customFormat="false" ht="12.75" hidden="false" customHeight="false" outlineLevel="0" collapsed="false">
      <c r="A8545" s="1" t="n">
        <v>6.161368122</v>
      </c>
      <c r="B8545" s="2" t="n">
        <v>0.0494444444444698</v>
      </c>
    </row>
    <row r="8546" customFormat="false" ht="12.75" hidden="false" customHeight="false" outlineLevel="0" collapsed="false">
      <c r="A8546" s="1" t="n">
        <v>6.161368263</v>
      </c>
      <c r="B8546" s="2" t="n">
        <v>0.0494502314815068</v>
      </c>
    </row>
    <row r="8547" customFormat="false" ht="12.75" hidden="false" customHeight="false" outlineLevel="0" collapsed="false">
      <c r="A8547" s="1" t="n">
        <v>6.161368158</v>
      </c>
      <c r="B8547" s="2" t="n">
        <v>0.0494560185185438</v>
      </c>
    </row>
    <row r="8548" customFormat="false" ht="12.75" hidden="false" customHeight="false" outlineLevel="0" collapsed="false">
      <c r="A8548" s="1" t="n">
        <v>6.161368281</v>
      </c>
      <c r="B8548" s="2" t="n">
        <v>0.0494618055555809</v>
      </c>
    </row>
    <row r="8549" customFormat="false" ht="12.75" hidden="false" customHeight="false" outlineLevel="0" collapsed="false">
      <c r="A8549" s="1" t="n">
        <v>6.161368263</v>
      </c>
      <c r="B8549" s="2" t="n">
        <v>0.0494675925926179</v>
      </c>
    </row>
    <row r="8550" customFormat="false" ht="12.75" hidden="false" customHeight="false" outlineLevel="0" collapsed="false">
      <c r="A8550" s="1" t="n">
        <v>6.161368439</v>
      </c>
      <c r="B8550" s="2" t="n">
        <v>0.049473379629655</v>
      </c>
    </row>
    <row r="8551" customFormat="false" ht="12.75" hidden="false" customHeight="false" outlineLevel="0" collapsed="false">
      <c r="A8551" s="1" t="n">
        <v>6.161368263</v>
      </c>
      <c r="B8551" s="2" t="n">
        <v>0.049479166666692</v>
      </c>
    </row>
    <row r="8552" customFormat="false" ht="12.75" hidden="false" customHeight="false" outlineLevel="0" collapsed="false">
      <c r="A8552" s="1" t="n">
        <v>6.161367911</v>
      </c>
      <c r="B8552" s="2" t="n">
        <v>0.049484953703729</v>
      </c>
    </row>
    <row r="8553" customFormat="false" ht="12.75" hidden="false" customHeight="false" outlineLevel="0" collapsed="false">
      <c r="A8553" s="1" t="n">
        <v>6.161368281</v>
      </c>
      <c r="B8553" s="2" t="n">
        <v>0.0494907407407661</v>
      </c>
    </row>
    <row r="8554" customFormat="false" ht="12.75" hidden="false" customHeight="false" outlineLevel="0" collapsed="false">
      <c r="A8554" s="1" t="n">
        <v>6.161367823</v>
      </c>
      <c r="B8554" s="2" t="n">
        <v>0.0494965277778031</v>
      </c>
    </row>
    <row r="8555" customFormat="false" ht="12.75" hidden="false" customHeight="false" outlineLevel="0" collapsed="false">
      <c r="A8555" s="1" t="n">
        <v>6.161368193</v>
      </c>
      <c r="B8555" s="2" t="n">
        <v>0.0495023148148402</v>
      </c>
    </row>
    <row r="8556" customFormat="false" ht="12.75" hidden="false" customHeight="false" outlineLevel="0" collapsed="false">
      <c r="A8556" s="1" t="n">
        <v>6.161368158</v>
      </c>
      <c r="B8556" s="2" t="n">
        <v>0.0495081018518772</v>
      </c>
    </row>
    <row r="8557" customFormat="false" ht="12.75" hidden="false" customHeight="false" outlineLevel="0" collapsed="false">
      <c r="A8557" s="1" t="n">
        <v>6.161368281</v>
      </c>
      <c r="B8557" s="2" t="n">
        <v>0.0495138888889142</v>
      </c>
    </row>
    <row r="8558" customFormat="false" ht="12.75" hidden="false" customHeight="false" outlineLevel="0" collapsed="false">
      <c r="A8558" s="1" t="n">
        <v>6.161368193</v>
      </c>
      <c r="B8558" s="2" t="n">
        <v>0.0495196759259513</v>
      </c>
    </row>
    <row r="8559" customFormat="false" ht="12.75" hidden="false" customHeight="false" outlineLevel="0" collapsed="false">
      <c r="A8559" s="1" t="n">
        <v>6.161367947</v>
      </c>
      <c r="B8559" s="2" t="n">
        <v>0.0495254629629883</v>
      </c>
    </row>
    <row r="8560" customFormat="false" ht="12.75" hidden="false" customHeight="false" outlineLevel="0" collapsed="false">
      <c r="A8560" s="1" t="n">
        <v>6.161368457</v>
      </c>
      <c r="B8560" s="2" t="n">
        <v>0.0495312500000254</v>
      </c>
    </row>
    <row r="8561" customFormat="false" ht="12.75" hidden="false" customHeight="false" outlineLevel="0" collapsed="false">
      <c r="A8561" s="1" t="n">
        <v>6.161368334</v>
      </c>
      <c r="B8561" s="2" t="n">
        <v>0.0495370370370624</v>
      </c>
    </row>
    <row r="8562" customFormat="false" ht="12.75" hidden="false" customHeight="false" outlineLevel="0" collapsed="false">
      <c r="A8562" s="1" t="n">
        <v>6.161367964</v>
      </c>
      <c r="B8562" s="2" t="n">
        <v>0.0495428240740994</v>
      </c>
    </row>
    <row r="8563" customFormat="false" ht="12.75" hidden="false" customHeight="false" outlineLevel="0" collapsed="false">
      <c r="A8563" s="1" t="n">
        <v>6.161368334</v>
      </c>
      <c r="B8563" s="2" t="n">
        <v>0.0495486111111365</v>
      </c>
    </row>
    <row r="8564" customFormat="false" ht="12.75" hidden="false" customHeight="false" outlineLevel="0" collapsed="false">
      <c r="A8564" s="1" t="n">
        <v>6.161368158</v>
      </c>
      <c r="B8564" s="2" t="n">
        <v>0.0495543981481735</v>
      </c>
    </row>
    <row r="8565" customFormat="false" ht="12.75" hidden="false" customHeight="false" outlineLevel="0" collapsed="false">
      <c r="A8565" s="1" t="n">
        <v>6.161367771</v>
      </c>
      <c r="B8565" s="2" t="n">
        <v>0.0495601851852106</v>
      </c>
    </row>
    <row r="8566" customFormat="false" ht="12.75" hidden="false" customHeight="false" outlineLevel="0" collapsed="false">
      <c r="A8566" s="1" t="n">
        <v>6.161368457</v>
      </c>
      <c r="B8566" s="2" t="n">
        <v>0.0495659722222476</v>
      </c>
    </row>
    <row r="8567" customFormat="false" ht="12.75" hidden="false" customHeight="false" outlineLevel="0" collapsed="false">
      <c r="A8567" s="1" t="n">
        <v>6.16136814</v>
      </c>
      <c r="B8567" s="2" t="n">
        <v>0.0495717592592846</v>
      </c>
    </row>
    <row r="8568" customFormat="false" ht="12.75" hidden="false" customHeight="false" outlineLevel="0" collapsed="false">
      <c r="A8568" s="1" t="n">
        <v>6.161367999</v>
      </c>
      <c r="B8568" s="2" t="n">
        <v>0.0495775462963217</v>
      </c>
    </row>
    <row r="8569" customFormat="false" ht="12.75" hidden="false" customHeight="false" outlineLevel="0" collapsed="false">
      <c r="A8569" s="1" t="n">
        <v>6.161368193</v>
      </c>
      <c r="B8569" s="2" t="n">
        <v>0.0495833333333587</v>
      </c>
    </row>
    <row r="8570" customFormat="false" ht="12.75" hidden="false" customHeight="false" outlineLevel="0" collapsed="false">
      <c r="A8570" s="1" t="n">
        <v>6.161368175</v>
      </c>
      <c r="B8570" s="2" t="n">
        <v>0.0495891203703958</v>
      </c>
    </row>
    <row r="8571" customFormat="false" ht="12.75" hidden="false" customHeight="false" outlineLevel="0" collapsed="false">
      <c r="A8571" s="1" t="n">
        <v>6.161367859</v>
      </c>
      <c r="B8571" s="2" t="n">
        <v>0.0495949074074328</v>
      </c>
    </row>
    <row r="8572" customFormat="false" ht="12.75" hidden="false" customHeight="false" outlineLevel="0" collapsed="false">
      <c r="A8572" s="1" t="n">
        <v>6.161368052</v>
      </c>
      <c r="B8572" s="2" t="n">
        <v>0.0496006944444698</v>
      </c>
    </row>
    <row r="8573" customFormat="false" ht="12.75" hidden="false" customHeight="false" outlineLevel="0" collapsed="false">
      <c r="A8573" s="1" t="n">
        <v>6.16136814</v>
      </c>
      <c r="B8573" s="2" t="n">
        <v>0.0496064814815069</v>
      </c>
    </row>
    <row r="8574" customFormat="false" ht="12.75" hidden="false" customHeight="false" outlineLevel="0" collapsed="false">
      <c r="A8574" s="1" t="n">
        <v>6.161368158</v>
      </c>
      <c r="B8574" s="2" t="n">
        <v>0.0496122685185439</v>
      </c>
    </row>
    <row r="8575" customFormat="false" ht="12.75" hidden="false" customHeight="false" outlineLevel="0" collapsed="false">
      <c r="A8575" s="1" t="n">
        <v>6.161367999</v>
      </c>
      <c r="B8575" s="2" t="n">
        <v>0.049618055555581</v>
      </c>
    </row>
    <row r="8576" customFormat="false" ht="12.75" hidden="false" customHeight="false" outlineLevel="0" collapsed="false">
      <c r="A8576" s="1" t="n">
        <v>6.161368457</v>
      </c>
      <c r="B8576" s="2" t="n">
        <v>0.049623842592618</v>
      </c>
    </row>
    <row r="8577" customFormat="false" ht="12.75" hidden="false" customHeight="false" outlineLevel="0" collapsed="false">
      <c r="A8577" s="1" t="n">
        <v>6.161368087</v>
      </c>
      <c r="B8577" s="2" t="n">
        <v>0.049629629629655</v>
      </c>
    </row>
    <row r="8578" customFormat="false" ht="12.75" hidden="false" customHeight="false" outlineLevel="0" collapsed="false">
      <c r="A8578" s="1" t="n">
        <v>6.16136807</v>
      </c>
      <c r="B8578" s="2" t="n">
        <v>0.0496354166666921</v>
      </c>
    </row>
    <row r="8579" customFormat="false" ht="12.75" hidden="false" customHeight="false" outlineLevel="0" collapsed="false">
      <c r="A8579" s="1" t="n">
        <v>6.161368122</v>
      </c>
      <c r="B8579" s="2" t="n">
        <v>0.0496412037037291</v>
      </c>
    </row>
    <row r="8580" customFormat="false" ht="12.75" hidden="false" customHeight="false" outlineLevel="0" collapsed="false">
      <c r="A8580" s="1" t="n">
        <v>6.161368334</v>
      </c>
      <c r="B8580" s="2" t="n">
        <v>0.0496469907407662</v>
      </c>
    </row>
    <row r="8581" customFormat="false" ht="12.75" hidden="false" customHeight="false" outlineLevel="0" collapsed="false">
      <c r="A8581" s="1" t="n">
        <v>6.161368122</v>
      </c>
      <c r="B8581" s="2" t="n">
        <v>0.0496527777778032</v>
      </c>
    </row>
    <row r="8582" customFormat="false" ht="12.75" hidden="false" customHeight="false" outlineLevel="0" collapsed="false">
      <c r="A8582" s="1" t="n">
        <v>6.161368404</v>
      </c>
      <c r="B8582" s="2" t="n">
        <v>0.0496585648148402</v>
      </c>
    </row>
    <row r="8583" customFormat="false" ht="12.75" hidden="false" customHeight="false" outlineLevel="0" collapsed="false">
      <c r="A8583" s="1" t="n">
        <v>6.161367929</v>
      </c>
      <c r="B8583" s="2" t="n">
        <v>0.0496643518518773</v>
      </c>
    </row>
    <row r="8584" customFormat="false" ht="12.75" hidden="false" customHeight="false" outlineLevel="0" collapsed="false">
      <c r="A8584" s="1" t="n">
        <v>6.16136814</v>
      </c>
      <c r="B8584" s="2" t="n">
        <v>0.0496701388889143</v>
      </c>
    </row>
    <row r="8585" customFormat="false" ht="12.75" hidden="false" customHeight="false" outlineLevel="0" collapsed="false">
      <c r="A8585" s="1" t="n">
        <v>6.161368087</v>
      </c>
      <c r="B8585" s="2" t="n">
        <v>0.0496759259259514</v>
      </c>
    </row>
    <row r="8586" customFormat="false" ht="12.75" hidden="false" customHeight="false" outlineLevel="0" collapsed="false">
      <c r="A8586" s="1" t="n">
        <v>6.161367947</v>
      </c>
      <c r="B8586" s="2" t="n">
        <v>0.0496817129629884</v>
      </c>
    </row>
    <row r="8587" customFormat="false" ht="12.75" hidden="false" customHeight="false" outlineLevel="0" collapsed="false">
      <c r="A8587" s="1" t="n">
        <v>6.161367947</v>
      </c>
      <c r="B8587" s="2" t="n">
        <v>0.0496875000000254</v>
      </c>
    </row>
    <row r="8588" customFormat="false" ht="12.75" hidden="false" customHeight="false" outlineLevel="0" collapsed="false">
      <c r="A8588" s="1" t="n">
        <v>6.161368035</v>
      </c>
      <c r="B8588" s="2" t="n">
        <v>0.0496932870370625</v>
      </c>
    </row>
    <row r="8589" customFormat="false" ht="12.75" hidden="false" customHeight="false" outlineLevel="0" collapsed="false">
      <c r="A8589" s="1" t="n">
        <v>6.161368105</v>
      </c>
      <c r="B8589" s="2" t="n">
        <v>0.0496990740740995</v>
      </c>
    </row>
    <row r="8590" customFormat="false" ht="12.75" hidden="false" customHeight="false" outlineLevel="0" collapsed="false">
      <c r="A8590" s="1" t="n">
        <v>6.161368122</v>
      </c>
      <c r="B8590" s="2" t="n">
        <v>0.0497048611111366</v>
      </c>
    </row>
    <row r="8591" customFormat="false" ht="12.75" hidden="false" customHeight="false" outlineLevel="0" collapsed="false">
      <c r="A8591" s="1" t="n">
        <v>6.161368122</v>
      </c>
      <c r="B8591" s="2" t="n">
        <v>0.0497106481481736</v>
      </c>
    </row>
    <row r="8592" customFormat="false" ht="12.75" hidden="false" customHeight="false" outlineLevel="0" collapsed="false">
      <c r="A8592" s="1" t="n">
        <v>6.16136807</v>
      </c>
      <c r="B8592" s="2" t="n">
        <v>0.0497164351852106</v>
      </c>
    </row>
    <row r="8593" customFormat="false" ht="12.75" hidden="false" customHeight="false" outlineLevel="0" collapsed="false">
      <c r="A8593" s="1" t="n">
        <v>6.161368281</v>
      </c>
      <c r="B8593" s="2" t="n">
        <v>0.0497222222222477</v>
      </c>
    </row>
    <row r="8594" customFormat="false" ht="12.75" hidden="false" customHeight="false" outlineLevel="0" collapsed="false">
      <c r="A8594" s="1" t="n">
        <v>6.161367753</v>
      </c>
      <c r="B8594" s="2" t="n">
        <v>0.0497280092592847</v>
      </c>
    </row>
    <row r="8595" customFormat="false" ht="12.75" hidden="false" customHeight="false" outlineLevel="0" collapsed="false">
      <c r="A8595" s="1" t="n">
        <v>6.161367964</v>
      </c>
      <c r="B8595" s="2" t="n">
        <v>0.0497337962963218</v>
      </c>
    </row>
    <row r="8596" customFormat="false" ht="12.75" hidden="false" customHeight="false" outlineLevel="0" collapsed="false">
      <c r="A8596" s="1" t="n">
        <v>6.161368228</v>
      </c>
      <c r="B8596" s="2" t="n">
        <v>0.0497395833333588</v>
      </c>
    </row>
    <row r="8597" customFormat="false" ht="12.75" hidden="false" customHeight="false" outlineLevel="0" collapsed="false">
      <c r="A8597" s="1" t="n">
        <v>6.161368246</v>
      </c>
      <c r="B8597" s="2" t="n">
        <v>0.0497453703703958</v>
      </c>
    </row>
    <row r="8598" customFormat="false" ht="12.75" hidden="false" customHeight="false" outlineLevel="0" collapsed="false">
      <c r="A8598" s="1" t="n">
        <v>6.161368369</v>
      </c>
      <c r="B8598" s="2" t="n">
        <v>0.0497511574074329</v>
      </c>
    </row>
    <row r="8599" customFormat="false" ht="12.75" hidden="false" customHeight="false" outlineLevel="0" collapsed="false">
      <c r="A8599" s="1" t="n">
        <v>6.161367982</v>
      </c>
      <c r="B8599" s="2" t="n">
        <v>0.0497569444444699</v>
      </c>
    </row>
    <row r="8600" customFormat="false" ht="12.75" hidden="false" customHeight="false" outlineLevel="0" collapsed="false">
      <c r="A8600" s="1" t="n">
        <v>6.161368035</v>
      </c>
      <c r="B8600" s="2" t="n">
        <v>0.049762731481507</v>
      </c>
    </row>
    <row r="8601" customFormat="false" ht="12.75" hidden="false" customHeight="false" outlineLevel="0" collapsed="false">
      <c r="A8601" s="1" t="n">
        <v>6.161367771</v>
      </c>
      <c r="B8601" s="2" t="n">
        <v>0.049768518518544</v>
      </c>
    </row>
    <row r="8602" customFormat="false" ht="12.75" hidden="false" customHeight="false" outlineLevel="0" collapsed="false">
      <c r="A8602" s="1" t="n">
        <v>6.161367823</v>
      </c>
      <c r="B8602" s="2" t="n">
        <v>0.049774305555581</v>
      </c>
    </row>
    <row r="8603" customFormat="false" ht="12.75" hidden="false" customHeight="false" outlineLevel="0" collapsed="false">
      <c r="A8603" s="1" t="n">
        <v>6.161368351</v>
      </c>
      <c r="B8603" s="2" t="n">
        <v>0.0497800925926181</v>
      </c>
    </row>
    <row r="8604" customFormat="false" ht="12.75" hidden="false" customHeight="false" outlineLevel="0" collapsed="false">
      <c r="A8604" s="1" t="n">
        <v>6.161368105</v>
      </c>
      <c r="B8604" s="2" t="n">
        <v>0.0497858796296551</v>
      </c>
    </row>
    <row r="8605" customFormat="false" ht="12.75" hidden="false" customHeight="false" outlineLevel="0" collapsed="false">
      <c r="A8605" s="1" t="n">
        <v>6.161368035</v>
      </c>
      <c r="B8605" s="2" t="n">
        <v>0.0497916666666922</v>
      </c>
    </row>
    <row r="8606" customFormat="false" ht="12.75" hidden="false" customHeight="false" outlineLevel="0" collapsed="false">
      <c r="A8606" s="1" t="n">
        <v>6.161368457</v>
      </c>
      <c r="B8606" s="2" t="n">
        <v>0.0497974537037292</v>
      </c>
    </row>
    <row r="8607" customFormat="false" ht="12.75" hidden="false" customHeight="false" outlineLevel="0" collapsed="false">
      <c r="A8607" s="1" t="n">
        <v>6.161368457</v>
      </c>
      <c r="B8607" s="2" t="n">
        <v>0.0498032407407662</v>
      </c>
    </row>
    <row r="8608" customFormat="false" ht="12.75" hidden="false" customHeight="false" outlineLevel="0" collapsed="false">
      <c r="A8608" s="1" t="n">
        <v>6.161368105</v>
      </c>
      <c r="B8608" s="2" t="n">
        <v>0.0498090277778033</v>
      </c>
    </row>
    <row r="8609" customFormat="false" ht="12.75" hidden="false" customHeight="false" outlineLevel="0" collapsed="false">
      <c r="A8609" s="1" t="n">
        <v>6.161368334</v>
      </c>
      <c r="B8609" s="2" t="n">
        <v>0.0498148148148403</v>
      </c>
    </row>
    <row r="8610" customFormat="false" ht="12.75" hidden="false" customHeight="false" outlineLevel="0" collapsed="false">
      <c r="A8610" s="1" t="n">
        <v>6.161368422</v>
      </c>
      <c r="B8610" s="2" t="n">
        <v>0.0498206018518774</v>
      </c>
    </row>
    <row r="8611" customFormat="false" ht="12.75" hidden="false" customHeight="false" outlineLevel="0" collapsed="false">
      <c r="A8611" s="1" t="n">
        <v>6.161368263</v>
      </c>
      <c r="B8611" s="2" t="n">
        <v>0.0498263888889144</v>
      </c>
    </row>
    <row r="8612" customFormat="false" ht="12.75" hidden="false" customHeight="false" outlineLevel="0" collapsed="false">
      <c r="A8612" s="1" t="n">
        <v>6.161368175</v>
      </c>
      <c r="B8612" s="2" t="n">
        <v>0.0498321759259514</v>
      </c>
    </row>
    <row r="8613" customFormat="false" ht="12.75" hidden="false" customHeight="false" outlineLevel="0" collapsed="false">
      <c r="A8613" s="1" t="n">
        <v>6.16136814</v>
      </c>
      <c r="B8613" s="2" t="n">
        <v>0.0498379629629885</v>
      </c>
    </row>
    <row r="8614" customFormat="false" ht="12.75" hidden="false" customHeight="false" outlineLevel="0" collapsed="false">
      <c r="A8614" s="1" t="n">
        <v>6.161368281</v>
      </c>
      <c r="B8614" s="2" t="n">
        <v>0.0498437500000255</v>
      </c>
    </row>
    <row r="8615" customFormat="false" ht="12.75" hidden="false" customHeight="false" outlineLevel="0" collapsed="false">
      <c r="A8615" s="1" t="n">
        <v>6.161367788</v>
      </c>
      <c r="B8615" s="2" t="n">
        <v>0.0498495370370626</v>
      </c>
    </row>
    <row r="8616" customFormat="false" ht="12.75" hidden="false" customHeight="false" outlineLevel="0" collapsed="false">
      <c r="A8616" s="1" t="n">
        <v>6.161368052</v>
      </c>
      <c r="B8616" s="2" t="n">
        <v>0.0498553240740996</v>
      </c>
    </row>
    <row r="8617" customFormat="false" ht="12.75" hidden="false" customHeight="false" outlineLevel="0" collapsed="false">
      <c r="A8617" s="1" t="n">
        <v>6.161367982</v>
      </c>
      <c r="B8617" s="2" t="n">
        <v>0.0498611111111366</v>
      </c>
    </row>
    <row r="8618" customFormat="false" ht="12.75" hidden="false" customHeight="false" outlineLevel="0" collapsed="false">
      <c r="A8618" s="1" t="n">
        <v>6.161368175</v>
      </c>
      <c r="B8618" s="2" t="n">
        <v>0.0498668981481737</v>
      </c>
    </row>
    <row r="8619" customFormat="false" ht="12.75" hidden="false" customHeight="false" outlineLevel="0" collapsed="false">
      <c r="A8619" s="1" t="n">
        <v>6.161368122</v>
      </c>
      <c r="B8619" s="2" t="n">
        <v>0.0498726851852107</v>
      </c>
    </row>
    <row r="8620" customFormat="false" ht="12.75" hidden="false" customHeight="false" outlineLevel="0" collapsed="false">
      <c r="A8620" s="1" t="n">
        <v>6.161368263</v>
      </c>
      <c r="B8620" s="2" t="n">
        <v>0.0498784722222478</v>
      </c>
    </row>
    <row r="8621" customFormat="false" ht="12.75" hidden="false" customHeight="false" outlineLevel="0" collapsed="false">
      <c r="A8621" s="1" t="n">
        <v>6.161368158</v>
      </c>
      <c r="B8621" s="2" t="n">
        <v>0.0498842592592848</v>
      </c>
    </row>
    <row r="8622" customFormat="false" ht="12.75" hidden="false" customHeight="false" outlineLevel="0" collapsed="false">
      <c r="A8622" s="1" t="n">
        <v>6.161368334</v>
      </c>
      <c r="B8622" s="2" t="n">
        <v>0.0498900462963218</v>
      </c>
    </row>
    <row r="8623" customFormat="false" ht="12.75" hidden="false" customHeight="false" outlineLevel="0" collapsed="false">
      <c r="A8623" s="1" t="n">
        <v>6.161368404</v>
      </c>
      <c r="B8623" s="2" t="n">
        <v>0.0498958333333589</v>
      </c>
    </row>
    <row r="8624" customFormat="false" ht="12.75" hidden="false" customHeight="false" outlineLevel="0" collapsed="false">
      <c r="A8624" s="1" t="n">
        <v>6.161368281</v>
      </c>
      <c r="B8624" s="2" t="n">
        <v>0.0499016203703959</v>
      </c>
    </row>
    <row r="8625" customFormat="false" ht="12.75" hidden="false" customHeight="false" outlineLevel="0" collapsed="false">
      <c r="A8625" s="1" t="n">
        <v>6.161368334</v>
      </c>
      <c r="B8625" s="2" t="n">
        <v>0.049907407407433</v>
      </c>
    </row>
    <row r="8626" customFormat="false" ht="12.75" hidden="false" customHeight="false" outlineLevel="0" collapsed="false">
      <c r="A8626" s="1" t="n">
        <v>6.16136807</v>
      </c>
      <c r="B8626" s="2" t="n">
        <v>0.04991319444447</v>
      </c>
    </row>
    <row r="8627" customFormat="false" ht="12.75" hidden="false" customHeight="false" outlineLevel="0" collapsed="false">
      <c r="A8627" s="1" t="n">
        <v>6.16136821</v>
      </c>
      <c r="B8627" s="2" t="n">
        <v>0.049918981481507</v>
      </c>
    </row>
    <row r="8628" customFormat="false" ht="12.75" hidden="false" customHeight="false" outlineLevel="0" collapsed="false">
      <c r="A8628" s="1" t="n">
        <v>6.161368228</v>
      </c>
      <c r="B8628" s="2" t="n">
        <v>0.0499247685185441</v>
      </c>
    </row>
    <row r="8629" customFormat="false" ht="12.75" hidden="false" customHeight="false" outlineLevel="0" collapsed="false">
      <c r="A8629" s="1" t="n">
        <v>6.161368562</v>
      </c>
      <c r="B8629" s="2" t="n">
        <v>0.0499305555555811</v>
      </c>
    </row>
    <row r="8630" customFormat="false" ht="12.75" hidden="false" customHeight="false" outlineLevel="0" collapsed="false">
      <c r="A8630" s="1" t="n">
        <v>6.161367947</v>
      </c>
      <c r="B8630" s="2" t="n">
        <v>0.0499363425926182</v>
      </c>
    </row>
    <row r="8631" customFormat="false" ht="12.75" hidden="false" customHeight="false" outlineLevel="0" collapsed="false">
      <c r="A8631" s="1" t="n">
        <v>6.161368158</v>
      </c>
      <c r="B8631" s="2" t="n">
        <v>0.0499421296296552</v>
      </c>
    </row>
    <row r="8632" customFormat="false" ht="12.75" hidden="false" customHeight="false" outlineLevel="0" collapsed="false">
      <c r="A8632" s="1" t="n">
        <v>6.161368439</v>
      </c>
      <c r="B8632" s="2" t="n">
        <v>0.0499479166666922</v>
      </c>
    </row>
    <row r="8633" customFormat="false" ht="12.75" hidden="false" customHeight="false" outlineLevel="0" collapsed="false">
      <c r="A8633" s="1" t="n">
        <v>6.161368562</v>
      </c>
      <c r="B8633" s="2" t="n">
        <v>0.0499537037037293</v>
      </c>
    </row>
    <row r="8634" customFormat="false" ht="12.75" hidden="false" customHeight="false" outlineLevel="0" collapsed="false">
      <c r="A8634" s="1" t="n">
        <v>6.161368175</v>
      </c>
      <c r="B8634" s="2" t="n">
        <v>0.0499594907407663</v>
      </c>
    </row>
    <row r="8635" customFormat="false" ht="12.75" hidden="false" customHeight="false" outlineLevel="0" collapsed="false">
      <c r="A8635" s="1" t="n">
        <v>6.161368422</v>
      </c>
      <c r="B8635" s="2" t="n">
        <v>0.0499652777778034</v>
      </c>
    </row>
    <row r="8636" customFormat="false" ht="12.75" hidden="false" customHeight="false" outlineLevel="0" collapsed="false">
      <c r="A8636" s="1" t="n">
        <v>6.161368035</v>
      </c>
      <c r="B8636" s="2" t="n">
        <v>0.0499710648148404</v>
      </c>
    </row>
    <row r="8637" customFormat="false" ht="12.75" hidden="false" customHeight="false" outlineLevel="0" collapsed="false">
      <c r="A8637" s="1" t="n">
        <v>6.161367911</v>
      </c>
      <c r="B8637" s="2" t="n">
        <v>0.0499768518518774</v>
      </c>
    </row>
    <row r="8638" customFormat="false" ht="12.75" hidden="false" customHeight="false" outlineLevel="0" collapsed="false">
      <c r="A8638" s="1" t="n">
        <v>6.161367999</v>
      </c>
      <c r="B8638" s="2" t="n">
        <v>0.0499826388889145</v>
      </c>
    </row>
    <row r="8639" customFormat="false" ht="12.75" hidden="false" customHeight="false" outlineLevel="0" collapsed="false">
      <c r="A8639" s="1" t="n">
        <v>6.161367911</v>
      </c>
      <c r="B8639" s="2" t="n">
        <v>0.0499884259259515</v>
      </c>
    </row>
    <row r="8640" customFormat="false" ht="12.75" hidden="false" customHeight="false" outlineLevel="0" collapsed="false">
      <c r="A8640" s="1" t="n">
        <v>6.161368017</v>
      </c>
      <c r="B8640" s="2" t="n">
        <v>0.0499942129629886</v>
      </c>
    </row>
    <row r="8641" customFormat="false" ht="12.75" hidden="false" customHeight="false" outlineLevel="0" collapsed="false">
      <c r="A8641" s="1" t="n">
        <v>6.161368175</v>
      </c>
      <c r="B8641" s="2" t="n">
        <v>0.0500000000000256</v>
      </c>
    </row>
    <row r="8642" customFormat="false" ht="12.75" hidden="false" customHeight="false" outlineLevel="0" collapsed="false">
      <c r="A8642" s="1" t="n">
        <v>6.161368158</v>
      </c>
      <c r="B8642" s="2" t="n">
        <v>0.0500057870370626</v>
      </c>
    </row>
    <row r="8643" customFormat="false" ht="12.75" hidden="false" customHeight="false" outlineLevel="0" collapsed="false">
      <c r="A8643" s="1" t="n">
        <v>6.161368545</v>
      </c>
      <c r="B8643" s="2" t="n">
        <v>0.0500115740740997</v>
      </c>
    </row>
    <row r="8644" customFormat="false" ht="12.75" hidden="false" customHeight="false" outlineLevel="0" collapsed="false">
      <c r="A8644" s="1" t="n">
        <v>6.161368298</v>
      </c>
      <c r="B8644" s="2" t="n">
        <v>0.0500173611111367</v>
      </c>
    </row>
    <row r="8645" customFormat="false" ht="12.75" hidden="false" customHeight="false" outlineLevel="0" collapsed="false">
      <c r="A8645" s="1" t="n">
        <v>6.161368263</v>
      </c>
      <c r="B8645" s="2" t="n">
        <v>0.0500231481481738</v>
      </c>
    </row>
    <row r="8646" customFormat="false" ht="12.75" hidden="false" customHeight="false" outlineLevel="0" collapsed="false">
      <c r="A8646" s="1" t="n">
        <v>6.161368263</v>
      </c>
      <c r="B8646" s="2" t="n">
        <v>0.0500289351852108</v>
      </c>
    </row>
    <row r="8647" customFormat="false" ht="12.75" hidden="false" customHeight="false" outlineLevel="0" collapsed="false">
      <c r="A8647" s="1" t="n">
        <v>6.16136814</v>
      </c>
      <c r="B8647" s="2" t="n">
        <v>0.0500347222222478</v>
      </c>
    </row>
    <row r="8648" customFormat="false" ht="12.75" hidden="false" customHeight="false" outlineLevel="0" collapsed="false">
      <c r="A8648" s="1" t="n">
        <v>6.161368369</v>
      </c>
      <c r="B8648" s="2" t="n">
        <v>0.0500405092592849</v>
      </c>
    </row>
    <row r="8649" customFormat="false" ht="12.75" hidden="false" customHeight="false" outlineLevel="0" collapsed="false">
      <c r="A8649" s="1" t="n">
        <v>6.161368633</v>
      </c>
      <c r="B8649" s="2" t="n">
        <v>0.0500462962963219</v>
      </c>
    </row>
    <row r="8650" customFormat="false" ht="12.75" hidden="false" customHeight="false" outlineLevel="0" collapsed="false">
      <c r="A8650" s="1" t="n">
        <v>6.161368228</v>
      </c>
      <c r="B8650" s="2" t="n">
        <v>0.050052083333359</v>
      </c>
    </row>
    <row r="8651" customFormat="false" ht="12.75" hidden="false" customHeight="false" outlineLevel="0" collapsed="false">
      <c r="A8651" s="1" t="n">
        <v>6.161367841</v>
      </c>
      <c r="B8651" s="2" t="n">
        <v>0.050057870370396</v>
      </c>
    </row>
    <row r="8652" customFormat="false" ht="12.75" hidden="false" customHeight="false" outlineLevel="0" collapsed="false">
      <c r="A8652" s="1" t="n">
        <v>6.161368545</v>
      </c>
      <c r="B8652" s="2" t="n">
        <v>0.050063657407433</v>
      </c>
    </row>
    <row r="8653" customFormat="false" ht="12.75" hidden="false" customHeight="false" outlineLevel="0" collapsed="false">
      <c r="A8653" s="1" t="n">
        <v>6.16136851</v>
      </c>
      <c r="B8653" s="2" t="n">
        <v>0.0500694444444701</v>
      </c>
    </row>
    <row r="8654" customFormat="false" ht="12.75" hidden="false" customHeight="false" outlineLevel="0" collapsed="false">
      <c r="A8654" s="1" t="n">
        <v>6.161368175</v>
      </c>
      <c r="B8654" s="2" t="n">
        <v>0.0500752314815071</v>
      </c>
    </row>
    <row r="8655" customFormat="false" ht="12.75" hidden="false" customHeight="false" outlineLevel="0" collapsed="false">
      <c r="A8655" s="1" t="n">
        <v>6.161368334</v>
      </c>
      <c r="B8655" s="2" t="n">
        <v>0.0500810185185442</v>
      </c>
    </row>
    <row r="8656" customFormat="false" ht="12.75" hidden="false" customHeight="false" outlineLevel="0" collapsed="false">
      <c r="A8656" s="1" t="n">
        <v>6.161368404</v>
      </c>
      <c r="B8656" s="2" t="n">
        <v>0.0500868055555812</v>
      </c>
    </row>
    <row r="8657" customFormat="false" ht="12.75" hidden="false" customHeight="false" outlineLevel="0" collapsed="false">
      <c r="A8657" s="1" t="n">
        <v>6.161368545</v>
      </c>
      <c r="B8657" s="2" t="n">
        <v>0.0500925925926182</v>
      </c>
    </row>
    <row r="8658" customFormat="false" ht="12.75" hidden="false" customHeight="false" outlineLevel="0" collapsed="false">
      <c r="A8658" s="1" t="n">
        <v>6.161368334</v>
      </c>
      <c r="B8658" s="2" t="n">
        <v>0.0500983796296553</v>
      </c>
    </row>
    <row r="8659" customFormat="false" ht="12.75" hidden="false" customHeight="false" outlineLevel="0" collapsed="false">
      <c r="A8659" s="1" t="n">
        <v>6.161368773</v>
      </c>
      <c r="B8659" s="2" t="n">
        <v>0.0501041666666923</v>
      </c>
    </row>
    <row r="8660" customFormat="false" ht="12.75" hidden="false" customHeight="false" outlineLevel="0" collapsed="false">
      <c r="A8660" s="1" t="n">
        <v>6.16136814</v>
      </c>
      <c r="B8660" s="2" t="n">
        <v>0.0501099537037294</v>
      </c>
    </row>
    <row r="8661" customFormat="false" ht="12.75" hidden="false" customHeight="false" outlineLevel="0" collapsed="false">
      <c r="A8661" s="1" t="n">
        <v>6.161368492</v>
      </c>
      <c r="B8661" s="2" t="n">
        <v>0.0501157407407664</v>
      </c>
    </row>
    <row r="8662" customFormat="false" ht="12.75" hidden="false" customHeight="false" outlineLevel="0" collapsed="false">
      <c r="A8662" s="1" t="n">
        <v>6.161368721</v>
      </c>
      <c r="B8662" s="2" t="n">
        <v>0.0501215277778034</v>
      </c>
    </row>
    <row r="8663" customFormat="false" ht="12.75" hidden="false" customHeight="false" outlineLevel="0" collapsed="false">
      <c r="A8663" s="1" t="n">
        <v>6.161367999</v>
      </c>
      <c r="B8663" s="2" t="n">
        <v>0.0501273148148405</v>
      </c>
    </row>
    <row r="8664" customFormat="false" ht="12.75" hidden="false" customHeight="false" outlineLevel="0" collapsed="false">
      <c r="A8664" s="1" t="n">
        <v>6.161368492</v>
      </c>
      <c r="B8664" s="2" t="n">
        <v>0.0501331018518775</v>
      </c>
    </row>
    <row r="8665" customFormat="false" ht="12.75" hidden="false" customHeight="false" outlineLevel="0" collapsed="false">
      <c r="A8665" s="1" t="n">
        <v>6.16136858</v>
      </c>
      <c r="B8665" s="2" t="n">
        <v>0.0501388888889146</v>
      </c>
    </row>
    <row r="8666" customFormat="false" ht="12.75" hidden="false" customHeight="false" outlineLevel="0" collapsed="false">
      <c r="A8666" s="1" t="n">
        <v>6.161368316</v>
      </c>
      <c r="B8666" s="2" t="n">
        <v>0.0501446759259516</v>
      </c>
    </row>
    <row r="8667" customFormat="false" ht="12.75" hidden="false" customHeight="false" outlineLevel="0" collapsed="false">
      <c r="A8667" s="1" t="n">
        <v>6.161368316</v>
      </c>
      <c r="B8667" s="2" t="n">
        <v>0.0501504629629886</v>
      </c>
    </row>
    <row r="8668" customFormat="false" ht="12.75" hidden="false" customHeight="false" outlineLevel="0" collapsed="false">
      <c r="A8668" s="1" t="n">
        <v>6.161367947</v>
      </c>
      <c r="B8668" s="2" t="n">
        <v>0.0501562500000257</v>
      </c>
    </row>
    <row r="8669" customFormat="false" ht="12.75" hidden="false" customHeight="false" outlineLevel="0" collapsed="false">
      <c r="A8669" s="1" t="n">
        <v>6.161368175</v>
      </c>
      <c r="B8669" s="2" t="n">
        <v>0.0501620370370627</v>
      </c>
    </row>
    <row r="8670" customFormat="false" ht="12.75" hidden="false" customHeight="false" outlineLevel="0" collapsed="false">
      <c r="A8670" s="1" t="n">
        <v>6.161368633</v>
      </c>
      <c r="B8670" s="2" t="n">
        <v>0.0501678240740998</v>
      </c>
    </row>
    <row r="8671" customFormat="false" ht="12.75" hidden="false" customHeight="false" outlineLevel="0" collapsed="false">
      <c r="A8671" s="1" t="n">
        <v>6.161367929</v>
      </c>
      <c r="B8671" s="2" t="n">
        <v>0.0501736111111368</v>
      </c>
    </row>
    <row r="8672" customFormat="false" ht="12.75" hidden="false" customHeight="false" outlineLevel="0" collapsed="false">
      <c r="A8672" s="1" t="n">
        <v>6.161368228</v>
      </c>
      <c r="B8672" s="2" t="n">
        <v>0.0501793981481738</v>
      </c>
    </row>
    <row r="8673" customFormat="false" ht="12.75" hidden="false" customHeight="false" outlineLevel="0" collapsed="false">
      <c r="A8673" s="1" t="n">
        <v>6.161368175</v>
      </c>
      <c r="B8673" s="2" t="n">
        <v>0.0501851851852109</v>
      </c>
    </row>
    <row r="8674" customFormat="false" ht="12.75" hidden="false" customHeight="false" outlineLevel="0" collapsed="false">
      <c r="A8674" s="1" t="n">
        <v>6.161368422</v>
      </c>
      <c r="B8674" s="2" t="n">
        <v>0.0501909722222479</v>
      </c>
    </row>
    <row r="8675" customFormat="false" ht="12.75" hidden="false" customHeight="false" outlineLevel="0" collapsed="false">
      <c r="A8675" s="1" t="n">
        <v>6.161368246</v>
      </c>
      <c r="B8675" s="2" t="n">
        <v>0.050196759259285</v>
      </c>
    </row>
    <row r="8676" customFormat="false" ht="12.75" hidden="false" customHeight="false" outlineLevel="0" collapsed="false">
      <c r="A8676" s="1" t="n">
        <v>6.161368017</v>
      </c>
      <c r="B8676" s="2" t="n">
        <v>0.050202546296322</v>
      </c>
    </row>
    <row r="8677" customFormat="false" ht="12.75" hidden="false" customHeight="false" outlineLevel="0" collapsed="false">
      <c r="A8677" s="1" t="n">
        <v>6.161368035</v>
      </c>
      <c r="B8677" s="2" t="n">
        <v>0.050208333333359</v>
      </c>
    </row>
    <row r="8678" customFormat="false" ht="12.75" hidden="false" customHeight="false" outlineLevel="0" collapsed="false">
      <c r="A8678" s="1" t="n">
        <v>6.161368281</v>
      </c>
      <c r="B8678" s="2" t="n">
        <v>0.0502141203703961</v>
      </c>
    </row>
    <row r="8679" customFormat="false" ht="12.75" hidden="false" customHeight="false" outlineLevel="0" collapsed="false">
      <c r="A8679" s="1" t="n">
        <v>6.161368527</v>
      </c>
      <c r="B8679" s="2" t="n">
        <v>0.0502199074074331</v>
      </c>
    </row>
    <row r="8680" customFormat="false" ht="12.75" hidden="false" customHeight="false" outlineLevel="0" collapsed="false">
      <c r="A8680" s="1" t="n">
        <v>6.161368386</v>
      </c>
      <c r="B8680" s="2" t="n">
        <v>0.0502256944444702</v>
      </c>
    </row>
    <row r="8681" customFormat="false" ht="12.75" hidden="false" customHeight="false" outlineLevel="0" collapsed="false">
      <c r="A8681" s="1" t="n">
        <v>6.161368175</v>
      </c>
      <c r="B8681" s="2" t="n">
        <v>0.0502314814815072</v>
      </c>
    </row>
    <row r="8682" customFormat="false" ht="12.75" hidden="false" customHeight="false" outlineLevel="0" collapsed="false">
      <c r="A8682" s="1" t="n">
        <v>6.161368298</v>
      </c>
      <c r="B8682" s="2" t="n">
        <v>0.0502372685185442</v>
      </c>
    </row>
    <row r="8683" customFormat="false" ht="12.75" hidden="false" customHeight="false" outlineLevel="0" collapsed="false">
      <c r="A8683" s="1" t="n">
        <v>6.161368158</v>
      </c>
      <c r="B8683" s="2" t="n">
        <v>0.0502430555555813</v>
      </c>
    </row>
    <row r="8684" customFormat="false" ht="12.75" hidden="false" customHeight="false" outlineLevel="0" collapsed="false">
      <c r="A8684" s="1" t="n">
        <v>6.161368668</v>
      </c>
      <c r="B8684" s="2" t="n">
        <v>0.0502488425926183</v>
      </c>
    </row>
    <row r="8685" customFormat="false" ht="12.75" hidden="false" customHeight="false" outlineLevel="0" collapsed="false">
      <c r="A8685" s="1" t="n">
        <v>6.161368369</v>
      </c>
      <c r="B8685" s="2" t="n">
        <v>0.0502546296296554</v>
      </c>
    </row>
    <row r="8686" customFormat="false" ht="12.75" hidden="false" customHeight="false" outlineLevel="0" collapsed="false">
      <c r="A8686" s="1" t="n">
        <v>6.161368175</v>
      </c>
      <c r="B8686" s="2" t="n">
        <v>0.0502604166666924</v>
      </c>
    </row>
    <row r="8687" customFormat="false" ht="12.75" hidden="false" customHeight="false" outlineLevel="0" collapsed="false">
      <c r="A8687" s="1" t="n">
        <v>6.161368175</v>
      </c>
      <c r="B8687" s="2" t="n">
        <v>0.0502662037037294</v>
      </c>
    </row>
    <row r="8688" customFormat="false" ht="12.75" hidden="false" customHeight="false" outlineLevel="0" collapsed="false">
      <c r="A8688" s="1" t="n">
        <v>6.161368263</v>
      </c>
      <c r="B8688" s="2" t="n">
        <v>0.0502719907407665</v>
      </c>
    </row>
    <row r="8689" customFormat="false" ht="12.75" hidden="false" customHeight="false" outlineLevel="0" collapsed="false">
      <c r="A8689" s="1" t="n">
        <v>6.161368334</v>
      </c>
      <c r="B8689" s="2" t="n">
        <v>0.0502777777778035</v>
      </c>
    </row>
    <row r="8690" customFormat="false" ht="12.75" hidden="false" customHeight="false" outlineLevel="0" collapsed="false">
      <c r="A8690" s="1" t="n">
        <v>6.161367999</v>
      </c>
      <c r="B8690" s="2" t="n">
        <v>0.0502835648148406</v>
      </c>
    </row>
    <row r="8691" customFormat="false" ht="12.75" hidden="false" customHeight="false" outlineLevel="0" collapsed="false">
      <c r="A8691" s="1" t="n">
        <v>6.161368597</v>
      </c>
      <c r="B8691" s="2" t="n">
        <v>0.0502893518518776</v>
      </c>
    </row>
    <row r="8692" customFormat="false" ht="12.75" hidden="false" customHeight="false" outlineLevel="0" collapsed="false">
      <c r="A8692" s="1" t="n">
        <v>6.161368228</v>
      </c>
      <c r="B8692" s="2" t="n">
        <v>0.0502951388889146</v>
      </c>
    </row>
    <row r="8693" customFormat="false" ht="12.75" hidden="false" customHeight="false" outlineLevel="0" collapsed="false">
      <c r="A8693" s="1" t="n">
        <v>6.161368228</v>
      </c>
      <c r="B8693" s="2" t="n">
        <v>0.0503009259259517</v>
      </c>
    </row>
    <row r="8694" customFormat="false" ht="12.75" hidden="false" customHeight="false" outlineLevel="0" collapsed="false">
      <c r="A8694" s="1" t="n">
        <v>6.161368298</v>
      </c>
      <c r="B8694" s="2" t="n">
        <v>0.0503067129629887</v>
      </c>
    </row>
    <row r="8695" customFormat="false" ht="12.75" hidden="false" customHeight="false" outlineLevel="0" collapsed="false">
      <c r="A8695" s="1" t="n">
        <v>6.161368703</v>
      </c>
      <c r="B8695" s="2" t="n">
        <v>0.0503125000000258</v>
      </c>
    </row>
    <row r="8696" customFormat="false" ht="12.75" hidden="false" customHeight="false" outlineLevel="0" collapsed="false">
      <c r="A8696" s="1" t="n">
        <v>6.161368298</v>
      </c>
      <c r="B8696" s="2" t="n">
        <v>0.0503182870370628</v>
      </c>
    </row>
    <row r="8697" customFormat="false" ht="12.75" hidden="false" customHeight="false" outlineLevel="0" collapsed="false">
      <c r="A8697" s="1" t="n">
        <v>6.161367964</v>
      </c>
      <c r="B8697" s="2" t="n">
        <v>0.0503240740740998</v>
      </c>
    </row>
    <row r="8698" customFormat="false" ht="12.75" hidden="false" customHeight="false" outlineLevel="0" collapsed="false">
      <c r="A8698" s="1" t="n">
        <v>6.161368351</v>
      </c>
      <c r="B8698" s="2" t="n">
        <v>0.0503298611111369</v>
      </c>
    </row>
    <row r="8699" customFormat="false" ht="12.75" hidden="false" customHeight="false" outlineLevel="0" collapsed="false">
      <c r="A8699" s="1" t="n">
        <v>6.16136821</v>
      </c>
      <c r="B8699" s="2" t="n">
        <v>0.0503356481481739</v>
      </c>
    </row>
    <row r="8700" customFormat="false" ht="12.75" hidden="false" customHeight="false" outlineLevel="0" collapsed="false">
      <c r="A8700" s="1" t="n">
        <v>6.161368369</v>
      </c>
      <c r="B8700" s="2" t="n">
        <v>0.050341435185211</v>
      </c>
    </row>
    <row r="8701" customFormat="false" ht="12.75" hidden="false" customHeight="false" outlineLevel="0" collapsed="false">
      <c r="A8701" s="1" t="n">
        <v>6.161367999</v>
      </c>
      <c r="B8701" s="2" t="n">
        <v>0.050347222222248</v>
      </c>
    </row>
    <row r="8702" customFormat="false" ht="12.75" hidden="false" customHeight="false" outlineLevel="0" collapsed="false">
      <c r="A8702" s="1" t="n">
        <v>6.161368298</v>
      </c>
      <c r="B8702" s="2" t="n">
        <v>0.050353009259285</v>
      </c>
    </row>
    <row r="8703" customFormat="false" ht="12.75" hidden="false" customHeight="false" outlineLevel="0" collapsed="false">
      <c r="A8703" s="1" t="n">
        <v>6.161367999</v>
      </c>
      <c r="B8703" s="2" t="n">
        <v>0.0503587962963221</v>
      </c>
    </row>
    <row r="8704" customFormat="false" ht="12.75" hidden="false" customHeight="false" outlineLevel="0" collapsed="false">
      <c r="A8704" s="1" t="n">
        <v>6.161368087</v>
      </c>
      <c r="B8704" s="2" t="n">
        <v>0.0503645833333591</v>
      </c>
    </row>
    <row r="8705" customFormat="false" ht="12.75" hidden="false" customHeight="false" outlineLevel="0" collapsed="false">
      <c r="A8705" s="1" t="n">
        <v>6.161368052</v>
      </c>
      <c r="B8705" s="2" t="n">
        <v>0.0503703703703962</v>
      </c>
    </row>
    <row r="8706" customFormat="false" ht="12.75" hidden="false" customHeight="false" outlineLevel="0" collapsed="false">
      <c r="A8706" s="1" t="n">
        <v>6.161368035</v>
      </c>
      <c r="B8706" s="2" t="n">
        <v>0.0503761574074332</v>
      </c>
    </row>
    <row r="8707" customFormat="false" ht="12.75" hidden="false" customHeight="false" outlineLevel="0" collapsed="false">
      <c r="A8707" s="1" t="n">
        <v>6.161367859</v>
      </c>
      <c r="B8707" s="2" t="n">
        <v>0.0503819444444702</v>
      </c>
    </row>
    <row r="8708" customFormat="false" ht="12.75" hidden="false" customHeight="false" outlineLevel="0" collapsed="false">
      <c r="A8708" s="1" t="n">
        <v>6.161368017</v>
      </c>
      <c r="B8708" s="2" t="n">
        <v>0.0503877314815073</v>
      </c>
    </row>
    <row r="8709" customFormat="false" ht="12.75" hidden="false" customHeight="false" outlineLevel="0" collapsed="false">
      <c r="A8709" s="1" t="n">
        <v>6.161367683</v>
      </c>
      <c r="B8709" s="2" t="n">
        <v>0.0503935185185443</v>
      </c>
    </row>
    <row r="8710" customFormat="false" ht="12.75" hidden="false" customHeight="false" outlineLevel="0" collapsed="false">
      <c r="A8710" s="1" t="n">
        <v>6.161367524</v>
      </c>
      <c r="B8710" s="2" t="n">
        <v>0.0503993055555814</v>
      </c>
    </row>
    <row r="8711" customFormat="false" ht="12.75" hidden="false" customHeight="false" outlineLevel="0" collapsed="false">
      <c r="A8711" s="1" t="n">
        <v>6.161367735</v>
      </c>
      <c r="B8711" s="2" t="n">
        <v>0.0504050925926184</v>
      </c>
    </row>
    <row r="8712" customFormat="false" ht="12.75" hidden="false" customHeight="false" outlineLevel="0" collapsed="false">
      <c r="A8712" s="1" t="n">
        <v>6.161367753</v>
      </c>
      <c r="B8712" s="2" t="n">
        <v>0.0504108796296554</v>
      </c>
    </row>
    <row r="8713" customFormat="false" ht="12.75" hidden="false" customHeight="false" outlineLevel="0" collapsed="false">
      <c r="A8713" s="1" t="n">
        <v>6.161367841</v>
      </c>
      <c r="B8713" s="2" t="n">
        <v>0.0504166666666925</v>
      </c>
    </row>
    <row r="8714" customFormat="false" ht="12.75" hidden="false" customHeight="false" outlineLevel="0" collapsed="false">
      <c r="A8714" s="1" t="n">
        <v>6.161368105</v>
      </c>
      <c r="B8714" s="2" t="n">
        <v>0.0504224537037295</v>
      </c>
    </row>
    <row r="8715" customFormat="false" ht="12.75" hidden="false" customHeight="false" outlineLevel="0" collapsed="false">
      <c r="A8715" s="1" t="n">
        <v>6.161367964</v>
      </c>
      <c r="B8715" s="2" t="n">
        <v>0.0504282407407666</v>
      </c>
    </row>
    <row r="8716" customFormat="false" ht="12.75" hidden="false" customHeight="false" outlineLevel="0" collapsed="false">
      <c r="A8716" s="1" t="n">
        <v>6.161367964</v>
      </c>
      <c r="B8716" s="2" t="n">
        <v>0.0504340277778036</v>
      </c>
    </row>
    <row r="8717" customFormat="false" ht="12.75" hidden="false" customHeight="false" outlineLevel="0" collapsed="false">
      <c r="A8717" s="1" t="n">
        <v>6.161368122</v>
      </c>
      <c r="B8717" s="2" t="n">
        <v>0.0504398148148406</v>
      </c>
    </row>
    <row r="8718" customFormat="false" ht="12.75" hidden="false" customHeight="false" outlineLevel="0" collapsed="false">
      <c r="A8718" s="1" t="n">
        <v>6.161368246</v>
      </c>
      <c r="B8718" s="2" t="n">
        <v>0.0504456018518777</v>
      </c>
    </row>
    <row r="8719" customFormat="false" ht="12.75" hidden="false" customHeight="false" outlineLevel="0" collapsed="false">
      <c r="A8719" s="1" t="n">
        <v>6.161368228</v>
      </c>
      <c r="B8719" s="2" t="n">
        <v>0.0504513888889147</v>
      </c>
    </row>
    <row r="8720" customFormat="false" ht="12.75" hidden="false" customHeight="false" outlineLevel="0" collapsed="false">
      <c r="A8720" s="1" t="n">
        <v>6.161368158</v>
      </c>
      <c r="B8720" s="2" t="n">
        <v>0.0504571759259518</v>
      </c>
    </row>
    <row r="8721" customFormat="false" ht="12.75" hidden="false" customHeight="false" outlineLevel="0" collapsed="false">
      <c r="A8721" s="1" t="n">
        <v>6.161367929</v>
      </c>
      <c r="B8721" s="2" t="n">
        <v>0.0504629629629888</v>
      </c>
    </row>
    <row r="8722" customFormat="false" ht="12.75" hidden="false" customHeight="false" outlineLevel="0" collapsed="false">
      <c r="A8722" s="1" t="n">
        <v>6.16136851</v>
      </c>
      <c r="B8722" s="2" t="n">
        <v>0.0504687500000258</v>
      </c>
    </row>
    <row r="8723" customFormat="false" ht="12.75" hidden="false" customHeight="false" outlineLevel="0" collapsed="false">
      <c r="A8723" s="1" t="n">
        <v>6.161368193</v>
      </c>
      <c r="B8723" s="2" t="n">
        <v>0.0504745370370629</v>
      </c>
    </row>
    <row r="8724" customFormat="false" ht="12.75" hidden="false" customHeight="false" outlineLevel="0" collapsed="false">
      <c r="A8724" s="1" t="n">
        <v>6.161368158</v>
      </c>
      <c r="B8724" s="2" t="n">
        <v>0.0504803240740999</v>
      </c>
    </row>
    <row r="8725" customFormat="false" ht="12.75" hidden="false" customHeight="false" outlineLevel="0" collapsed="false">
      <c r="A8725" s="1" t="n">
        <v>6.16136865</v>
      </c>
      <c r="B8725" s="2" t="n">
        <v>0.050486111111137</v>
      </c>
    </row>
    <row r="8726" customFormat="false" ht="12.75" hidden="false" customHeight="false" outlineLevel="0" collapsed="false">
      <c r="A8726" s="1" t="n">
        <v>6.161368193</v>
      </c>
      <c r="B8726" s="2" t="n">
        <v>0.050491898148174</v>
      </c>
    </row>
    <row r="8727" customFormat="false" ht="12.75" hidden="false" customHeight="false" outlineLevel="0" collapsed="false">
      <c r="A8727" s="1" t="n">
        <v>6.161367806</v>
      </c>
      <c r="B8727" s="2" t="n">
        <v>0.050497685185211</v>
      </c>
    </row>
    <row r="8728" customFormat="false" ht="12.75" hidden="false" customHeight="false" outlineLevel="0" collapsed="false">
      <c r="A8728" s="1" t="n">
        <v>6.161368193</v>
      </c>
      <c r="B8728" s="2" t="n">
        <v>0.0505034722222481</v>
      </c>
    </row>
    <row r="8729" customFormat="false" ht="12.75" hidden="false" customHeight="false" outlineLevel="0" collapsed="false">
      <c r="A8729" s="1" t="n">
        <v>6.161368369</v>
      </c>
      <c r="B8729" s="2" t="n">
        <v>0.0505092592592851</v>
      </c>
    </row>
    <row r="8730" customFormat="false" ht="12.75" hidden="false" customHeight="false" outlineLevel="0" collapsed="false">
      <c r="A8730" s="1" t="n">
        <v>6.161368386</v>
      </c>
      <c r="B8730" s="2" t="n">
        <v>0.0505150462963222</v>
      </c>
    </row>
    <row r="8731" customFormat="false" ht="12.75" hidden="false" customHeight="false" outlineLevel="0" collapsed="false">
      <c r="A8731" s="1" t="n">
        <v>6.161367964</v>
      </c>
      <c r="B8731" s="2" t="n">
        <v>0.0505208333333592</v>
      </c>
    </row>
    <row r="8732" customFormat="false" ht="12.75" hidden="false" customHeight="false" outlineLevel="0" collapsed="false">
      <c r="A8732" s="1" t="n">
        <v>6.161367982</v>
      </c>
      <c r="B8732" s="2" t="n">
        <v>0.0505266203703962</v>
      </c>
    </row>
    <row r="8733" customFormat="false" ht="12.75" hidden="false" customHeight="false" outlineLevel="0" collapsed="false">
      <c r="A8733" s="1" t="n">
        <v>6.161368228</v>
      </c>
      <c r="B8733" s="2" t="n">
        <v>0.0505324074074333</v>
      </c>
    </row>
    <row r="8734" customFormat="false" ht="12.75" hidden="false" customHeight="false" outlineLevel="0" collapsed="false">
      <c r="A8734" s="1" t="n">
        <v>6.16136807</v>
      </c>
      <c r="B8734" s="2" t="n">
        <v>0.0505381944444703</v>
      </c>
    </row>
    <row r="8735" customFormat="false" ht="12.75" hidden="false" customHeight="false" outlineLevel="0" collapsed="false">
      <c r="A8735" s="1" t="n">
        <v>6.161368193</v>
      </c>
      <c r="B8735" s="2" t="n">
        <v>0.0505439814815074</v>
      </c>
    </row>
    <row r="8736" customFormat="false" ht="12.75" hidden="false" customHeight="false" outlineLevel="0" collapsed="false">
      <c r="A8736" s="1" t="n">
        <v>6.161367788</v>
      </c>
      <c r="B8736" s="2" t="n">
        <v>0.0505497685185444</v>
      </c>
    </row>
    <row r="8737" customFormat="false" ht="12.75" hidden="false" customHeight="false" outlineLevel="0" collapsed="false">
      <c r="A8737" s="1" t="n">
        <v>6.161367841</v>
      </c>
      <c r="B8737" s="2" t="n">
        <v>0.0505555555555814</v>
      </c>
    </row>
    <row r="8738" customFormat="false" ht="12.75" hidden="false" customHeight="false" outlineLevel="0" collapsed="false">
      <c r="A8738" s="1" t="n">
        <v>6.161368158</v>
      </c>
      <c r="B8738" s="2" t="n">
        <v>0.0505613425926185</v>
      </c>
    </row>
    <row r="8739" customFormat="false" ht="12.75" hidden="false" customHeight="false" outlineLevel="0" collapsed="false">
      <c r="A8739" s="1" t="n">
        <v>6.161367735</v>
      </c>
      <c r="B8739" s="2" t="n">
        <v>0.0505671296296555</v>
      </c>
    </row>
    <row r="8740" customFormat="false" ht="12.75" hidden="false" customHeight="false" outlineLevel="0" collapsed="false">
      <c r="A8740" s="1" t="n">
        <v>6.161368158</v>
      </c>
      <c r="B8740" s="2" t="n">
        <v>0.0505729166666926</v>
      </c>
    </row>
    <row r="8741" customFormat="false" ht="12.75" hidden="false" customHeight="false" outlineLevel="0" collapsed="false">
      <c r="A8741" s="1" t="n">
        <v>6.161367876</v>
      </c>
      <c r="B8741" s="2" t="n">
        <v>0.0505787037037296</v>
      </c>
    </row>
    <row r="8742" customFormat="false" ht="12.75" hidden="false" customHeight="false" outlineLevel="0" collapsed="false">
      <c r="A8742" s="1" t="n">
        <v>6.161367964</v>
      </c>
      <c r="B8742" s="2" t="n">
        <v>0.0505844907407666</v>
      </c>
    </row>
    <row r="8743" customFormat="false" ht="12.75" hidden="false" customHeight="false" outlineLevel="0" collapsed="false">
      <c r="A8743" s="1" t="n">
        <v>6.161368439</v>
      </c>
      <c r="B8743" s="2" t="n">
        <v>0.0505902777778037</v>
      </c>
    </row>
    <row r="8744" customFormat="false" ht="12.75" hidden="false" customHeight="false" outlineLevel="0" collapsed="false">
      <c r="A8744" s="1" t="n">
        <v>6.161368193</v>
      </c>
      <c r="B8744" s="2" t="n">
        <v>0.0505960648148407</v>
      </c>
    </row>
    <row r="8745" customFormat="false" ht="12.75" hidden="false" customHeight="false" outlineLevel="0" collapsed="false">
      <c r="A8745" s="1" t="n">
        <v>6.161368228</v>
      </c>
      <c r="B8745" s="2" t="n">
        <v>0.0506018518518778</v>
      </c>
    </row>
    <row r="8746" customFormat="false" ht="12.75" hidden="false" customHeight="false" outlineLevel="0" collapsed="false">
      <c r="A8746" s="1" t="n">
        <v>6.161367859</v>
      </c>
      <c r="B8746" s="2" t="n">
        <v>0.0506076388889148</v>
      </c>
    </row>
    <row r="8747" customFormat="false" ht="12.75" hidden="false" customHeight="false" outlineLevel="0" collapsed="false">
      <c r="A8747" s="1" t="n">
        <v>6.161367788</v>
      </c>
      <c r="B8747" s="2" t="n">
        <v>0.0506134259259518</v>
      </c>
    </row>
    <row r="8748" customFormat="false" ht="12.75" hidden="false" customHeight="false" outlineLevel="0" collapsed="false">
      <c r="A8748" s="1" t="n">
        <v>6.161367947</v>
      </c>
      <c r="B8748" s="2" t="n">
        <v>0.0506192129629889</v>
      </c>
    </row>
    <row r="8749" customFormat="false" ht="12.75" hidden="false" customHeight="false" outlineLevel="0" collapsed="false">
      <c r="A8749" s="1" t="n">
        <v>6.161368052</v>
      </c>
      <c r="B8749" s="2" t="n">
        <v>0.0506250000000259</v>
      </c>
    </row>
    <row r="8750" customFormat="false" ht="12.75" hidden="false" customHeight="false" outlineLevel="0" collapsed="false">
      <c r="A8750" s="1" t="n">
        <v>6.161367999</v>
      </c>
      <c r="B8750" s="2" t="n">
        <v>0.050630787037063</v>
      </c>
    </row>
    <row r="8751" customFormat="false" ht="12.75" hidden="false" customHeight="false" outlineLevel="0" collapsed="false">
      <c r="A8751" s="1" t="n">
        <v>6.161367841</v>
      </c>
      <c r="B8751" s="2" t="n">
        <v>0.0506365740741</v>
      </c>
    </row>
    <row r="8752" customFormat="false" ht="12.75" hidden="false" customHeight="false" outlineLevel="0" collapsed="false">
      <c r="A8752" s="1" t="n">
        <v>6.161367735</v>
      </c>
      <c r="B8752" s="2" t="n">
        <v>0.050642361111137</v>
      </c>
    </row>
    <row r="8753" customFormat="false" ht="12.75" hidden="false" customHeight="false" outlineLevel="0" collapsed="false">
      <c r="A8753" s="1" t="n">
        <v>6.161367771</v>
      </c>
      <c r="B8753" s="2" t="n">
        <v>0.0506481481481741</v>
      </c>
    </row>
    <row r="8754" customFormat="false" ht="12.75" hidden="false" customHeight="false" outlineLevel="0" collapsed="false">
      <c r="A8754" s="1" t="n">
        <v>6.16136814</v>
      </c>
      <c r="B8754" s="2" t="n">
        <v>0.0506539351852111</v>
      </c>
    </row>
    <row r="8755" customFormat="false" ht="12.75" hidden="false" customHeight="false" outlineLevel="0" collapsed="false">
      <c r="A8755" s="1" t="n">
        <v>6.161367788</v>
      </c>
      <c r="B8755" s="2" t="n">
        <v>0.0506597222222482</v>
      </c>
    </row>
    <row r="8756" customFormat="false" ht="12.75" hidden="false" customHeight="false" outlineLevel="0" collapsed="false">
      <c r="A8756" s="1" t="n">
        <v>6.161367911</v>
      </c>
      <c r="B8756" s="2" t="n">
        <v>0.0506655092592852</v>
      </c>
    </row>
    <row r="8757" customFormat="false" ht="12.75" hidden="false" customHeight="false" outlineLevel="0" collapsed="false">
      <c r="A8757" s="1" t="n">
        <v>6.161367947</v>
      </c>
      <c r="B8757" s="2" t="n">
        <v>0.0506712962963222</v>
      </c>
    </row>
    <row r="8758" customFormat="false" ht="12.75" hidden="false" customHeight="false" outlineLevel="0" collapsed="false">
      <c r="A8758" s="1" t="n">
        <v>6.161367823</v>
      </c>
      <c r="B8758" s="2" t="n">
        <v>0.0506770833333593</v>
      </c>
    </row>
    <row r="8759" customFormat="false" ht="12.75" hidden="false" customHeight="false" outlineLevel="0" collapsed="false">
      <c r="A8759" s="1" t="n">
        <v>6.161367999</v>
      </c>
      <c r="B8759" s="2" t="n">
        <v>0.0506828703703963</v>
      </c>
    </row>
    <row r="8760" customFormat="false" ht="12.75" hidden="false" customHeight="false" outlineLevel="0" collapsed="false">
      <c r="A8760" s="1" t="n">
        <v>6.161368122</v>
      </c>
      <c r="B8760" s="2" t="n">
        <v>0.0506886574074334</v>
      </c>
    </row>
    <row r="8761" customFormat="false" ht="12.75" hidden="false" customHeight="false" outlineLevel="0" collapsed="false">
      <c r="A8761" s="1" t="n">
        <v>6.161367911</v>
      </c>
      <c r="B8761" s="2" t="n">
        <v>0.0506944444444704</v>
      </c>
    </row>
    <row r="8762" customFormat="false" ht="12.75" hidden="false" customHeight="false" outlineLevel="0" collapsed="false">
      <c r="A8762" s="1" t="n">
        <v>6.161367911</v>
      </c>
      <c r="B8762" s="2" t="n">
        <v>0.0507002314815074</v>
      </c>
    </row>
    <row r="8763" customFormat="false" ht="12.75" hidden="false" customHeight="false" outlineLevel="0" collapsed="false">
      <c r="A8763" s="1" t="n">
        <v>6.161367894</v>
      </c>
      <c r="B8763" s="2" t="n">
        <v>0.0507060185185445</v>
      </c>
    </row>
    <row r="8764" customFormat="false" ht="12.75" hidden="false" customHeight="false" outlineLevel="0" collapsed="false">
      <c r="A8764" s="1" t="n">
        <v>6.161367894</v>
      </c>
      <c r="B8764" s="2" t="n">
        <v>0.0507118055555815</v>
      </c>
    </row>
    <row r="8765" customFormat="false" ht="12.75" hidden="false" customHeight="false" outlineLevel="0" collapsed="false">
      <c r="A8765" s="1" t="n">
        <v>6.161368298</v>
      </c>
      <c r="B8765" s="2" t="n">
        <v>0.0507175925926186</v>
      </c>
    </row>
    <row r="8766" customFormat="false" ht="12.75" hidden="false" customHeight="false" outlineLevel="0" collapsed="false">
      <c r="A8766" s="1" t="n">
        <v>6.161368105</v>
      </c>
      <c r="B8766" s="2" t="n">
        <v>0.0507233796296556</v>
      </c>
    </row>
    <row r="8767" customFormat="false" ht="12.75" hidden="false" customHeight="false" outlineLevel="0" collapsed="false">
      <c r="A8767" s="1" t="n">
        <v>6.161368298</v>
      </c>
      <c r="B8767" s="2" t="n">
        <v>0.0507291666666926</v>
      </c>
    </row>
    <row r="8768" customFormat="false" ht="12.75" hidden="false" customHeight="false" outlineLevel="0" collapsed="false">
      <c r="A8768" s="1" t="n">
        <v>6.161367947</v>
      </c>
      <c r="B8768" s="2" t="n">
        <v>0.0507349537037297</v>
      </c>
    </row>
    <row r="8769" customFormat="false" ht="12.75" hidden="false" customHeight="false" outlineLevel="0" collapsed="false">
      <c r="A8769" s="1" t="n">
        <v>6.161367947</v>
      </c>
      <c r="B8769" s="2" t="n">
        <v>0.0507407407407667</v>
      </c>
    </row>
    <row r="8770" customFormat="false" ht="12.75" hidden="false" customHeight="false" outlineLevel="0" collapsed="false">
      <c r="A8770" s="1" t="n">
        <v>6.161368017</v>
      </c>
      <c r="B8770" s="2" t="n">
        <v>0.0507465277778038</v>
      </c>
    </row>
    <row r="8771" customFormat="false" ht="12.75" hidden="false" customHeight="false" outlineLevel="0" collapsed="false">
      <c r="A8771" s="1" t="n">
        <v>6.161367982</v>
      </c>
      <c r="B8771" s="2" t="n">
        <v>0.0507523148148408</v>
      </c>
    </row>
    <row r="8772" customFormat="false" ht="12.75" hidden="false" customHeight="false" outlineLevel="0" collapsed="false">
      <c r="A8772" s="1" t="n">
        <v>6.161367806</v>
      </c>
      <c r="B8772" s="2" t="n">
        <v>0.0507581018518778</v>
      </c>
    </row>
    <row r="8773" customFormat="false" ht="12.75" hidden="false" customHeight="false" outlineLevel="0" collapsed="false">
      <c r="A8773" s="1" t="n">
        <v>6.16136807</v>
      </c>
      <c r="B8773" s="2" t="n">
        <v>0.0507638888889149</v>
      </c>
    </row>
    <row r="8774" customFormat="false" ht="12.75" hidden="false" customHeight="false" outlineLevel="0" collapsed="false">
      <c r="A8774" s="1" t="n">
        <v>6.161367788</v>
      </c>
      <c r="B8774" s="2" t="n">
        <v>0.0507696759259519</v>
      </c>
    </row>
    <row r="8775" customFormat="false" ht="12.75" hidden="false" customHeight="false" outlineLevel="0" collapsed="false">
      <c r="A8775" s="1" t="n">
        <v>6.161367982</v>
      </c>
      <c r="B8775" s="2" t="n">
        <v>0.050775462962989</v>
      </c>
    </row>
    <row r="8776" customFormat="false" ht="12.75" hidden="false" customHeight="false" outlineLevel="0" collapsed="false">
      <c r="A8776" s="1" t="n">
        <v>6.16136851</v>
      </c>
      <c r="B8776" s="2" t="n">
        <v>0.050781250000026</v>
      </c>
    </row>
    <row r="8777" customFormat="false" ht="12.75" hidden="false" customHeight="false" outlineLevel="0" collapsed="false">
      <c r="A8777" s="1" t="n">
        <v>6.161368087</v>
      </c>
      <c r="B8777" s="2" t="n">
        <v>0.050787037037063</v>
      </c>
    </row>
    <row r="8778" customFormat="false" ht="12.75" hidden="false" customHeight="false" outlineLevel="0" collapsed="false">
      <c r="A8778" s="1" t="n">
        <v>6.161367911</v>
      </c>
      <c r="B8778" s="2" t="n">
        <v>0.0507928240741001</v>
      </c>
    </row>
    <row r="8779" customFormat="false" ht="12.75" hidden="false" customHeight="false" outlineLevel="0" collapsed="false">
      <c r="A8779" s="1" t="n">
        <v>6.16136858</v>
      </c>
      <c r="B8779" s="2" t="n">
        <v>0.0507986111111371</v>
      </c>
    </row>
    <row r="8780" customFormat="false" ht="12.75" hidden="false" customHeight="false" outlineLevel="0" collapsed="false">
      <c r="A8780" s="1" t="n">
        <v>6.161367859</v>
      </c>
      <c r="B8780" s="2" t="n">
        <v>0.0508043981481742</v>
      </c>
    </row>
    <row r="8781" customFormat="false" ht="12.75" hidden="false" customHeight="false" outlineLevel="0" collapsed="false">
      <c r="A8781" s="1" t="n">
        <v>6.161367999</v>
      </c>
      <c r="B8781" s="2" t="n">
        <v>0.0508101851852112</v>
      </c>
    </row>
    <row r="8782" customFormat="false" ht="12.75" hidden="false" customHeight="false" outlineLevel="0" collapsed="false">
      <c r="A8782" s="1" t="n">
        <v>6.161368422</v>
      </c>
      <c r="B8782" s="2" t="n">
        <v>0.0508159722222482</v>
      </c>
    </row>
    <row r="8783" customFormat="false" ht="12.75" hidden="false" customHeight="false" outlineLevel="0" collapsed="false">
      <c r="A8783" s="1" t="n">
        <v>6.161368738</v>
      </c>
      <c r="B8783" s="2" t="n">
        <v>0.0508217592592853</v>
      </c>
    </row>
    <row r="8784" customFormat="false" ht="12.75" hidden="false" customHeight="false" outlineLevel="0" collapsed="false">
      <c r="A8784" s="1" t="n">
        <v>6.161368527</v>
      </c>
      <c r="B8784" s="2" t="n">
        <v>0.0508275462963223</v>
      </c>
    </row>
    <row r="8785" customFormat="false" ht="12.75" hidden="false" customHeight="false" outlineLevel="0" collapsed="false">
      <c r="A8785" s="1" t="n">
        <v>6.161368158</v>
      </c>
      <c r="B8785" s="2" t="n">
        <v>0.0508333333333594</v>
      </c>
    </row>
    <row r="8786" customFormat="false" ht="12.75" hidden="false" customHeight="false" outlineLevel="0" collapsed="false">
      <c r="A8786" s="1" t="n">
        <v>6.161368316</v>
      </c>
      <c r="B8786" s="2" t="n">
        <v>0.0508391203703964</v>
      </c>
    </row>
    <row r="8787" customFormat="false" ht="12.75" hidden="false" customHeight="false" outlineLevel="0" collapsed="false">
      <c r="A8787" s="1" t="n">
        <v>6.161368035</v>
      </c>
      <c r="B8787" s="2" t="n">
        <v>0.0508449074074334</v>
      </c>
    </row>
    <row r="8788" customFormat="false" ht="12.75" hidden="false" customHeight="false" outlineLevel="0" collapsed="false">
      <c r="A8788" s="1" t="n">
        <v>6.161367876</v>
      </c>
      <c r="B8788" s="2" t="n">
        <v>0.0508506944444705</v>
      </c>
    </row>
    <row r="8789" customFormat="false" ht="12.75" hidden="false" customHeight="false" outlineLevel="0" collapsed="false">
      <c r="A8789" s="1" t="n">
        <v>6.161367876</v>
      </c>
      <c r="B8789" s="2" t="n">
        <v>0.0508564814815075</v>
      </c>
    </row>
    <row r="8790" customFormat="false" ht="12.75" hidden="false" customHeight="false" outlineLevel="0" collapsed="false">
      <c r="A8790" s="1" t="n">
        <v>6.161368492</v>
      </c>
      <c r="B8790" s="2" t="n">
        <v>0.0508622685185446</v>
      </c>
    </row>
    <row r="8791" customFormat="false" ht="12.75" hidden="false" customHeight="false" outlineLevel="0" collapsed="false">
      <c r="A8791" s="1" t="n">
        <v>6.161368791</v>
      </c>
      <c r="B8791" s="2" t="n">
        <v>0.0508680555555816</v>
      </c>
    </row>
    <row r="8792" customFormat="false" ht="12.75" hidden="false" customHeight="false" outlineLevel="0" collapsed="false">
      <c r="A8792" s="1" t="n">
        <v>6.161367929</v>
      </c>
      <c r="B8792" s="2" t="n">
        <v>0.0508738425926186</v>
      </c>
    </row>
    <row r="8793" customFormat="false" ht="12.75" hidden="false" customHeight="false" outlineLevel="0" collapsed="false">
      <c r="A8793" s="1" t="n">
        <v>6.161367894</v>
      </c>
      <c r="B8793" s="2" t="n">
        <v>0.0508796296296557</v>
      </c>
    </row>
    <row r="8794" customFormat="false" ht="12.75" hidden="false" customHeight="false" outlineLevel="0" collapsed="false">
      <c r="A8794" s="1" t="n">
        <v>6.161368175</v>
      </c>
      <c r="B8794" s="2" t="n">
        <v>0.0508854166666927</v>
      </c>
    </row>
    <row r="8795" customFormat="false" ht="12.75" hidden="false" customHeight="false" outlineLevel="0" collapsed="false">
      <c r="A8795" s="1" t="n">
        <v>6.161368122</v>
      </c>
      <c r="B8795" s="2" t="n">
        <v>0.0508912037037298</v>
      </c>
    </row>
    <row r="8796" customFormat="false" ht="12.75" hidden="false" customHeight="false" outlineLevel="0" collapsed="false">
      <c r="A8796" s="1" t="n">
        <v>6.161368263</v>
      </c>
      <c r="B8796" s="2" t="n">
        <v>0.0508969907407668</v>
      </c>
    </row>
    <row r="8797" customFormat="false" ht="12.75" hidden="false" customHeight="false" outlineLevel="0" collapsed="false">
      <c r="A8797" s="1" t="n">
        <v>6.161367859</v>
      </c>
      <c r="B8797" s="2" t="n">
        <v>0.0509027777778038</v>
      </c>
    </row>
    <row r="8798" customFormat="false" ht="12.75" hidden="false" customHeight="false" outlineLevel="0" collapsed="false">
      <c r="A8798" s="1" t="n">
        <v>6.161368422</v>
      </c>
      <c r="B8798" s="2" t="n">
        <v>0.0509085648148409</v>
      </c>
    </row>
    <row r="8799" customFormat="false" ht="12.75" hidden="false" customHeight="false" outlineLevel="0" collapsed="false">
      <c r="A8799" s="1" t="n">
        <v>6.161367876</v>
      </c>
      <c r="B8799" s="2" t="n">
        <v>0.0509143518518779</v>
      </c>
    </row>
    <row r="8800" customFormat="false" ht="12.75" hidden="false" customHeight="false" outlineLevel="0" collapsed="false">
      <c r="A8800" s="1" t="n">
        <v>6.161368246</v>
      </c>
      <c r="B8800" s="2" t="n">
        <v>0.050920138888915</v>
      </c>
    </row>
    <row r="8801" customFormat="false" ht="12.75" hidden="false" customHeight="false" outlineLevel="0" collapsed="false">
      <c r="A8801" s="1" t="n">
        <v>6.161368386</v>
      </c>
      <c r="B8801" s="2" t="n">
        <v>0.050925925925952</v>
      </c>
    </row>
    <row r="8802" customFormat="false" ht="12.75" hidden="false" customHeight="false" outlineLevel="0" collapsed="false">
      <c r="A8802" s="1" t="n">
        <v>6.16136807</v>
      </c>
      <c r="B8802" s="2" t="n">
        <v>0.050931712962989</v>
      </c>
    </row>
    <row r="8803" customFormat="false" ht="12.75" hidden="false" customHeight="false" outlineLevel="0" collapsed="false">
      <c r="A8803" s="1" t="n">
        <v>6.161368228</v>
      </c>
      <c r="B8803" s="2" t="n">
        <v>0.0509375000000261</v>
      </c>
    </row>
    <row r="8804" customFormat="false" ht="12.75" hidden="false" customHeight="false" outlineLevel="0" collapsed="false">
      <c r="A8804" s="1" t="n">
        <v>6.161368105</v>
      </c>
      <c r="B8804" s="2" t="n">
        <v>0.0509432870370631</v>
      </c>
    </row>
    <row r="8805" customFormat="false" ht="12.75" hidden="false" customHeight="false" outlineLevel="0" collapsed="false">
      <c r="A8805" s="1" t="n">
        <v>6.161368017</v>
      </c>
      <c r="B8805" s="2" t="n">
        <v>0.0509490740741002</v>
      </c>
    </row>
    <row r="8806" customFormat="false" ht="12.75" hidden="false" customHeight="false" outlineLevel="0" collapsed="false">
      <c r="A8806" s="1" t="n">
        <v>6.161367911</v>
      </c>
      <c r="B8806" s="2" t="n">
        <v>0.0509548611111372</v>
      </c>
    </row>
    <row r="8807" customFormat="false" ht="12.75" hidden="false" customHeight="false" outlineLevel="0" collapsed="false">
      <c r="A8807" s="1" t="n">
        <v>6.16136814</v>
      </c>
      <c r="B8807" s="2" t="n">
        <v>0.0509606481481742</v>
      </c>
    </row>
    <row r="8808" customFormat="false" ht="12.75" hidden="false" customHeight="false" outlineLevel="0" collapsed="false">
      <c r="A8808" s="1" t="n">
        <v>6.16136807</v>
      </c>
      <c r="B8808" s="2" t="n">
        <v>0.0509664351852113</v>
      </c>
    </row>
    <row r="8809" customFormat="false" ht="12.75" hidden="false" customHeight="false" outlineLevel="0" collapsed="false">
      <c r="A8809" s="1" t="n">
        <v>6.161368263</v>
      </c>
      <c r="B8809" s="2" t="n">
        <v>0.0509722222222483</v>
      </c>
    </row>
    <row r="8810" customFormat="false" ht="12.75" hidden="false" customHeight="false" outlineLevel="0" collapsed="false">
      <c r="A8810" s="1" t="n">
        <v>6.161368351</v>
      </c>
      <c r="B8810" s="2" t="n">
        <v>0.0509780092592854</v>
      </c>
    </row>
    <row r="8811" customFormat="false" ht="12.75" hidden="false" customHeight="false" outlineLevel="0" collapsed="false">
      <c r="A8811" s="1" t="n">
        <v>6.161368351</v>
      </c>
      <c r="B8811" s="2" t="n">
        <v>0.0509837962963224</v>
      </c>
    </row>
    <row r="8812" customFormat="false" ht="12.75" hidden="false" customHeight="false" outlineLevel="0" collapsed="false">
      <c r="A8812" s="1" t="n">
        <v>6.161368175</v>
      </c>
      <c r="B8812" s="2" t="n">
        <v>0.0509895833333594</v>
      </c>
    </row>
    <row r="8813" customFormat="false" ht="12.75" hidden="false" customHeight="false" outlineLevel="0" collapsed="false">
      <c r="A8813" s="1" t="n">
        <v>6.161368457</v>
      </c>
      <c r="B8813" s="2" t="n">
        <v>0.0509953703703965</v>
      </c>
    </row>
    <row r="8814" customFormat="false" ht="12.75" hidden="false" customHeight="false" outlineLevel="0" collapsed="false">
      <c r="A8814" s="1" t="n">
        <v>6.161367859</v>
      </c>
      <c r="B8814" s="2" t="n">
        <v>0.0510011574074335</v>
      </c>
    </row>
    <row r="8815" customFormat="false" ht="12.75" hidden="false" customHeight="false" outlineLevel="0" collapsed="false">
      <c r="A8815" s="1" t="n">
        <v>6.161368316</v>
      </c>
      <c r="B8815" s="2" t="n">
        <v>0.0510069444444706</v>
      </c>
    </row>
    <row r="8816" customFormat="false" ht="12.75" hidden="false" customHeight="false" outlineLevel="0" collapsed="false">
      <c r="A8816" s="1" t="n">
        <v>6.161367982</v>
      </c>
      <c r="B8816" s="2" t="n">
        <v>0.0510127314815076</v>
      </c>
    </row>
    <row r="8817" customFormat="false" ht="12.75" hidden="false" customHeight="false" outlineLevel="0" collapsed="false">
      <c r="A8817" s="1" t="n">
        <v>6.161368228</v>
      </c>
      <c r="B8817" s="2" t="n">
        <v>0.0510185185185446</v>
      </c>
    </row>
    <row r="8818" customFormat="false" ht="12.75" hidden="false" customHeight="false" outlineLevel="0" collapsed="false">
      <c r="A8818" s="1" t="n">
        <v>6.161368105</v>
      </c>
      <c r="B8818" s="2" t="n">
        <v>0.0510243055555817</v>
      </c>
    </row>
    <row r="8819" customFormat="false" ht="12.75" hidden="false" customHeight="false" outlineLevel="0" collapsed="false">
      <c r="A8819" s="1" t="n">
        <v>6.16136807</v>
      </c>
      <c r="B8819" s="2" t="n">
        <v>0.0510300925926187</v>
      </c>
    </row>
    <row r="8820" customFormat="false" ht="12.75" hidden="false" customHeight="false" outlineLevel="0" collapsed="false">
      <c r="A8820" s="1" t="n">
        <v>6.161368193</v>
      </c>
      <c r="B8820" s="2" t="n">
        <v>0.0510358796296558</v>
      </c>
    </row>
    <row r="8821" customFormat="false" ht="12.75" hidden="false" customHeight="false" outlineLevel="0" collapsed="false">
      <c r="A8821" s="1" t="n">
        <v>6.16136821</v>
      </c>
      <c r="B8821" s="2" t="n">
        <v>0.0510416666666928</v>
      </c>
    </row>
    <row r="8822" customFormat="false" ht="12.75" hidden="false" customHeight="false" outlineLevel="0" collapsed="false">
      <c r="A8822" s="1" t="n">
        <v>6.161368298</v>
      </c>
      <c r="B8822" s="2" t="n">
        <v>0.0510474537037298</v>
      </c>
    </row>
    <row r="8823" customFormat="false" ht="12.75" hidden="false" customHeight="false" outlineLevel="0" collapsed="false">
      <c r="A8823" s="1" t="n">
        <v>6.161367911</v>
      </c>
      <c r="B8823" s="2" t="n">
        <v>0.0510532407407669</v>
      </c>
    </row>
    <row r="8824" customFormat="false" ht="12.75" hidden="false" customHeight="false" outlineLevel="0" collapsed="false">
      <c r="A8824" s="1" t="n">
        <v>6.16136865</v>
      </c>
      <c r="B8824" s="2" t="n">
        <v>0.0510590277778039</v>
      </c>
    </row>
    <row r="8825" customFormat="false" ht="12.75" hidden="false" customHeight="false" outlineLevel="0" collapsed="false">
      <c r="A8825" s="1" t="n">
        <v>6.161368158</v>
      </c>
      <c r="B8825" s="2" t="n">
        <v>0.051064814814841</v>
      </c>
    </row>
    <row r="8826" customFormat="false" ht="12.75" hidden="false" customHeight="false" outlineLevel="0" collapsed="false">
      <c r="A8826" s="1" t="n">
        <v>6.161368474</v>
      </c>
      <c r="B8826" s="2" t="n">
        <v>0.051070601851878</v>
      </c>
    </row>
    <row r="8827" customFormat="false" ht="12.75" hidden="false" customHeight="false" outlineLevel="0" collapsed="false">
      <c r="A8827" s="1" t="n">
        <v>6.161368052</v>
      </c>
      <c r="B8827" s="2" t="n">
        <v>0.051076388888915</v>
      </c>
    </row>
    <row r="8828" customFormat="false" ht="12.75" hidden="false" customHeight="false" outlineLevel="0" collapsed="false">
      <c r="A8828" s="1" t="n">
        <v>6.161368158</v>
      </c>
      <c r="B8828" s="2" t="n">
        <v>0.0510821759259521</v>
      </c>
    </row>
    <row r="8829" customFormat="false" ht="12.75" hidden="false" customHeight="false" outlineLevel="0" collapsed="false">
      <c r="A8829" s="1" t="n">
        <v>6.161368298</v>
      </c>
      <c r="B8829" s="2" t="n">
        <v>0.0510879629629891</v>
      </c>
    </row>
    <row r="8830" customFormat="false" ht="12.75" hidden="false" customHeight="false" outlineLevel="0" collapsed="false">
      <c r="A8830" s="1" t="n">
        <v>6.161368193</v>
      </c>
      <c r="B8830" s="2" t="n">
        <v>0.0510937500000262</v>
      </c>
    </row>
    <row r="8831" customFormat="false" ht="12.75" hidden="false" customHeight="false" outlineLevel="0" collapsed="false">
      <c r="A8831" s="1" t="n">
        <v>6.161367982</v>
      </c>
      <c r="B8831" s="2" t="n">
        <v>0.0510995370370632</v>
      </c>
    </row>
    <row r="8832" customFormat="false" ht="12.75" hidden="false" customHeight="false" outlineLevel="0" collapsed="false">
      <c r="A8832" s="1" t="n">
        <v>6.161367823</v>
      </c>
      <c r="B8832" s="2" t="n">
        <v>0.0511053240741002</v>
      </c>
    </row>
    <row r="8833" customFormat="false" ht="12.75" hidden="false" customHeight="false" outlineLevel="0" collapsed="false">
      <c r="A8833" s="1" t="n">
        <v>6.161367982</v>
      </c>
      <c r="B8833" s="2" t="n">
        <v>0.0511111111111373</v>
      </c>
    </row>
    <row r="8834" customFormat="false" ht="12.75" hidden="false" customHeight="false" outlineLevel="0" collapsed="false">
      <c r="A8834" s="1" t="n">
        <v>6.161367982</v>
      </c>
      <c r="B8834" s="2" t="n">
        <v>0.0511168981481743</v>
      </c>
    </row>
    <row r="8835" customFormat="false" ht="12.75" hidden="false" customHeight="false" outlineLevel="0" collapsed="false">
      <c r="A8835" s="1" t="n">
        <v>6.161367489</v>
      </c>
      <c r="B8835" s="2" t="n">
        <v>0.0511226851852114</v>
      </c>
    </row>
    <row r="8836" customFormat="false" ht="12.75" hidden="false" customHeight="false" outlineLevel="0" collapsed="false">
      <c r="A8836" s="1" t="n">
        <v>6.161368087</v>
      </c>
      <c r="B8836" s="2" t="n">
        <v>0.0511284722222484</v>
      </c>
    </row>
    <row r="8837" customFormat="false" ht="12.75" hidden="false" customHeight="false" outlineLevel="0" collapsed="false">
      <c r="A8837" s="1" t="n">
        <v>6.16136807</v>
      </c>
      <c r="B8837" s="2" t="n">
        <v>0.0511342592592854</v>
      </c>
    </row>
    <row r="8838" customFormat="false" ht="12.75" hidden="false" customHeight="false" outlineLevel="0" collapsed="false">
      <c r="A8838" s="1" t="n">
        <v>6.16136807</v>
      </c>
      <c r="B8838" s="2" t="n">
        <v>0.0511400462963225</v>
      </c>
    </row>
    <row r="8839" customFormat="false" ht="12.75" hidden="false" customHeight="false" outlineLevel="0" collapsed="false">
      <c r="A8839" s="1" t="n">
        <v>6.161368052</v>
      </c>
      <c r="B8839" s="2" t="n">
        <v>0.0511458333333595</v>
      </c>
    </row>
    <row r="8840" customFormat="false" ht="12.75" hidden="false" customHeight="false" outlineLevel="0" collapsed="false">
      <c r="A8840" s="1" t="n">
        <v>6.161367982</v>
      </c>
      <c r="B8840" s="2" t="n">
        <v>0.0511516203703966</v>
      </c>
    </row>
    <row r="8841" customFormat="false" ht="12.75" hidden="false" customHeight="false" outlineLevel="0" collapsed="false">
      <c r="A8841" s="1" t="n">
        <v>6.161368017</v>
      </c>
      <c r="B8841" s="2" t="n">
        <v>0.0511574074074336</v>
      </c>
    </row>
    <row r="8842" customFormat="false" ht="12.75" hidden="false" customHeight="false" outlineLevel="0" collapsed="false">
      <c r="A8842" s="1" t="n">
        <v>6.161367577</v>
      </c>
      <c r="B8842" s="2" t="n">
        <v>0.0511631944444706</v>
      </c>
    </row>
    <row r="8843" customFormat="false" ht="12.75" hidden="false" customHeight="false" outlineLevel="0" collapsed="false">
      <c r="A8843" s="1" t="n">
        <v>6.161368298</v>
      </c>
      <c r="B8843" s="2" t="n">
        <v>0.0511689814815077</v>
      </c>
    </row>
    <row r="8844" customFormat="false" ht="12.75" hidden="false" customHeight="false" outlineLevel="0" collapsed="false">
      <c r="A8844" s="1" t="n">
        <v>6.161367999</v>
      </c>
      <c r="B8844" s="2" t="n">
        <v>0.0511747685185447</v>
      </c>
    </row>
    <row r="8845" customFormat="false" ht="12.75" hidden="false" customHeight="false" outlineLevel="0" collapsed="false">
      <c r="A8845" s="1" t="n">
        <v>6.161368122</v>
      </c>
      <c r="B8845" s="2" t="n">
        <v>0.0511805555555818</v>
      </c>
    </row>
    <row r="8846" customFormat="false" ht="12.75" hidden="false" customHeight="false" outlineLevel="0" collapsed="false">
      <c r="A8846" s="1" t="n">
        <v>6.161367612</v>
      </c>
      <c r="B8846" s="2" t="n">
        <v>0.0511863425926188</v>
      </c>
    </row>
    <row r="8847" customFormat="false" ht="12.75" hidden="false" customHeight="false" outlineLevel="0" collapsed="false">
      <c r="A8847" s="1" t="n">
        <v>6.161367647</v>
      </c>
      <c r="B8847" s="2" t="n">
        <v>0.0511921296296558</v>
      </c>
    </row>
    <row r="8848" customFormat="false" ht="12.75" hidden="false" customHeight="false" outlineLevel="0" collapsed="false">
      <c r="A8848" s="1" t="n">
        <v>6.161368404</v>
      </c>
      <c r="B8848" s="2" t="n">
        <v>0.0511979166666929</v>
      </c>
    </row>
    <row r="8849" customFormat="false" ht="12.75" hidden="false" customHeight="false" outlineLevel="0" collapsed="false">
      <c r="A8849" s="1" t="n">
        <v>6.161367876</v>
      </c>
      <c r="B8849" s="2" t="n">
        <v>0.0512037037037299</v>
      </c>
    </row>
    <row r="8850" customFormat="false" ht="12.75" hidden="false" customHeight="false" outlineLevel="0" collapsed="false">
      <c r="A8850" s="1" t="n">
        <v>6.16136814</v>
      </c>
      <c r="B8850" s="2" t="n">
        <v>0.051209490740767</v>
      </c>
    </row>
    <row r="8851" customFormat="false" ht="12.75" hidden="false" customHeight="false" outlineLevel="0" collapsed="false">
      <c r="A8851" s="1" t="n">
        <v>6.161367947</v>
      </c>
      <c r="B8851" s="2" t="n">
        <v>0.051215277777804</v>
      </c>
    </row>
    <row r="8852" customFormat="false" ht="12.75" hidden="false" customHeight="false" outlineLevel="0" collapsed="false">
      <c r="A8852" s="1" t="n">
        <v>6.161368351</v>
      </c>
      <c r="B8852" s="2" t="n">
        <v>0.051221064814841</v>
      </c>
    </row>
    <row r="8853" customFormat="false" ht="12.75" hidden="false" customHeight="false" outlineLevel="0" collapsed="false">
      <c r="A8853" s="1" t="n">
        <v>6.161367947</v>
      </c>
      <c r="B8853" s="2" t="n">
        <v>0.0512268518518781</v>
      </c>
    </row>
    <row r="8854" customFormat="false" ht="12.75" hidden="false" customHeight="false" outlineLevel="0" collapsed="false">
      <c r="A8854" s="1" t="n">
        <v>6.161368193</v>
      </c>
      <c r="B8854" s="2" t="n">
        <v>0.0512326388889151</v>
      </c>
    </row>
    <row r="8855" customFormat="false" ht="12.75" hidden="false" customHeight="false" outlineLevel="0" collapsed="false">
      <c r="A8855" s="1" t="n">
        <v>6.161367964</v>
      </c>
      <c r="B8855" s="2" t="n">
        <v>0.0512384259259522</v>
      </c>
    </row>
    <row r="8856" customFormat="false" ht="12.75" hidden="false" customHeight="false" outlineLevel="0" collapsed="false">
      <c r="A8856" s="1" t="n">
        <v>6.161367894</v>
      </c>
      <c r="B8856" s="2" t="n">
        <v>0.0512442129629892</v>
      </c>
    </row>
    <row r="8857" customFormat="false" ht="12.75" hidden="false" customHeight="false" outlineLevel="0" collapsed="false">
      <c r="A8857" s="1" t="n">
        <v>6.1613677</v>
      </c>
      <c r="B8857" s="2" t="n">
        <v>0.0512500000000262</v>
      </c>
    </row>
    <row r="8858" customFormat="false" ht="12.75" hidden="false" customHeight="false" outlineLevel="0" collapsed="false">
      <c r="A8858" s="1" t="n">
        <v>6.16136763</v>
      </c>
      <c r="B8858" s="2" t="n">
        <v>0.0512557870370633</v>
      </c>
    </row>
    <row r="8859" customFormat="false" ht="12.75" hidden="false" customHeight="false" outlineLevel="0" collapsed="false">
      <c r="A8859" s="1" t="n">
        <v>6.161368035</v>
      </c>
      <c r="B8859" s="2" t="n">
        <v>0.0512615740741003</v>
      </c>
    </row>
    <row r="8860" customFormat="false" ht="12.75" hidden="false" customHeight="false" outlineLevel="0" collapsed="false">
      <c r="A8860" s="1" t="n">
        <v>6.161367683</v>
      </c>
      <c r="B8860" s="2" t="n">
        <v>0.0512673611111374</v>
      </c>
    </row>
    <row r="8861" customFormat="false" ht="12.75" hidden="false" customHeight="false" outlineLevel="0" collapsed="false">
      <c r="A8861" s="1" t="n">
        <v>6.161367841</v>
      </c>
      <c r="B8861" s="2" t="n">
        <v>0.0512731481481744</v>
      </c>
    </row>
    <row r="8862" customFormat="false" ht="12.75" hidden="false" customHeight="false" outlineLevel="0" collapsed="false">
      <c r="A8862" s="1" t="n">
        <v>6.161368316</v>
      </c>
      <c r="B8862" s="2" t="n">
        <v>0.0512789351852114</v>
      </c>
    </row>
    <row r="8863" customFormat="false" ht="12.75" hidden="false" customHeight="false" outlineLevel="0" collapsed="false">
      <c r="A8863" s="1" t="n">
        <v>6.161368087</v>
      </c>
      <c r="B8863" s="2" t="n">
        <v>0.0512847222222485</v>
      </c>
    </row>
    <row r="8864" customFormat="false" ht="12.75" hidden="false" customHeight="false" outlineLevel="0" collapsed="false">
      <c r="A8864" s="1" t="n">
        <v>6.161368017</v>
      </c>
      <c r="B8864" s="2" t="n">
        <v>0.0512905092592855</v>
      </c>
    </row>
    <row r="8865" customFormat="false" ht="12.75" hidden="false" customHeight="false" outlineLevel="0" collapsed="false">
      <c r="A8865" s="1" t="n">
        <v>6.16136821</v>
      </c>
      <c r="B8865" s="2" t="n">
        <v>0.0512962962963226</v>
      </c>
    </row>
    <row r="8866" customFormat="false" ht="12.75" hidden="false" customHeight="false" outlineLevel="0" collapsed="false">
      <c r="A8866" s="1" t="n">
        <v>6.16136807</v>
      </c>
      <c r="B8866" s="2" t="n">
        <v>0.0513020833333596</v>
      </c>
    </row>
    <row r="8867" customFormat="false" ht="12.75" hidden="false" customHeight="false" outlineLevel="0" collapsed="false">
      <c r="A8867" s="1" t="n">
        <v>6.161367929</v>
      </c>
      <c r="B8867" s="2" t="n">
        <v>0.0513078703703966</v>
      </c>
    </row>
    <row r="8868" customFormat="false" ht="12.75" hidden="false" customHeight="false" outlineLevel="0" collapsed="false">
      <c r="A8868" s="1" t="n">
        <v>6.161368087</v>
      </c>
      <c r="B8868" s="2" t="n">
        <v>0.0513136574074337</v>
      </c>
    </row>
    <row r="8869" customFormat="false" ht="12.75" hidden="false" customHeight="false" outlineLevel="0" collapsed="false">
      <c r="A8869" s="1" t="n">
        <v>6.161367999</v>
      </c>
      <c r="B8869" s="2" t="n">
        <v>0.0513194444444707</v>
      </c>
    </row>
    <row r="8870" customFormat="false" ht="12.75" hidden="false" customHeight="false" outlineLevel="0" collapsed="false">
      <c r="A8870" s="1" t="n">
        <v>6.161368175</v>
      </c>
      <c r="B8870" s="2" t="n">
        <v>0.0513252314815078</v>
      </c>
    </row>
    <row r="8871" customFormat="false" ht="12.75" hidden="false" customHeight="false" outlineLevel="0" collapsed="false">
      <c r="A8871" s="1" t="n">
        <v>6.161368122</v>
      </c>
      <c r="B8871" s="2" t="n">
        <v>0.0513310185185448</v>
      </c>
    </row>
    <row r="8872" customFormat="false" ht="12.75" hidden="false" customHeight="false" outlineLevel="0" collapsed="false">
      <c r="A8872" s="1" t="n">
        <v>6.161368386</v>
      </c>
      <c r="B8872" s="2" t="n">
        <v>0.0513368055555818</v>
      </c>
    </row>
    <row r="8873" customFormat="false" ht="12.75" hidden="false" customHeight="false" outlineLevel="0" collapsed="false">
      <c r="A8873" s="1" t="n">
        <v>6.161368457</v>
      </c>
      <c r="B8873" s="2" t="n">
        <v>0.0513425925926189</v>
      </c>
    </row>
    <row r="8874" customFormat="false" ht="12.75" hidden="false" customHeight="false" outlineLevel="0" collapsed="false">
      <c r="A8874" s="1" t="n">
        <v>6.161368457</v>
      </c>
      <c r="B8874" s="2" t="n">
        <v>0.0513483796296559</v>
      </c>
    </row>
    <row r="8875" customFormat="false" ht="12.75" hidden="false" customHeight="false" outlineLevel="0" collapsed="false">
      <c r="A8875" s="1" t="n">
        <v>6.161368351</v>
      </c>
      <c r="B8875" s="2" t="n">
        <v>0.051354166666693</v>
      </c>
    </row>
    <row r="8876" customFormat="false" ht="12.75" hidden="false" customHeight="false" outlineLevel="0" collapsed="false">
      <c r="A8876" s="1" t="n">
        <v>6.161368017</v>
      </c>
      <c r="B8876" s="2" t="n">
        <v>0.05135995370373</v>
      </c>
    </row>
    <row r="8877" customFormat="false" ht="12.75" hidden="false" customHeight="false" outlineLevel="0" collapsed="false">
      <c r="A8877" s="1" t="n">
        <v>6.161368334</v>
      </c>
      <c r="B8877" s="2" t="n">
        <v>0.051365740740767</v>
      </c>
    </row>
    <row r="8878" customFormat="false" ht="12.75" hidden="false" customHeight="false" outlineLevel="0" collapsed="false">
      <c r="A8878" s="1" t="n">
        <v>6.161368527</v>
      </c>
      <c r="B8878" s="2" t="n">
        <v>0.0513715277778041</v>
      </c>
    </row>
    <row r="8879" customFormat="false" ht="12.75" hidden="false" customHeight="false" outlineLevel="0" collapsed="false">
      <c r="A8879" s="1" t="n">
        <v>6.161368246</v>
      </c>
      <c r="B8879" s="2" t="n">
        <v>0.0513773148148411</v>
      </c>
    </row>
    <row r="8880" customFormat="false" ht="12.75" hidden="false" customHeight="false" outlineLevel="0" collapsed="false">
      <c r="A8880" s="1" t="n">
        <v>6.161368193</v>
      </c>
      <c r="B8880" s="2" t="n">
        <v>0.0513831018518782</v>
      </c>
    </row>
    <row r="8881" customFormat="false" ht="12.75" hidden="false" customHeight="false" outlineLevel="0" collapsed="false">
      <c r="A8881" s="1" t="n">
        <v>6.161368087</v>
      </c>
      <c r="B8881" s="2" t="n">
        <v>0.0513888888889152</v>
      </c>
    </row>
    <row r="8882" customFormat="false" ht="12.75" hidden="false" customHeight="false" outlineLevel="0" collapsed="false">
      <c r="A8882" s="1" t="n">
        <v>6.161368404</v>
      </c>
      <c r="B8882" s="2" t="n">
        <v>0.0513946759259522</v>
      </c>
    </row>
    <row r="8883" customFormat="false" ht="12.75" hidden="false" customHeight="false" outlineLevel="0" collapsed="false">
      <c r="A8883" s="1" t="n">
        <v>6.161368263</v>
      </c>
      <c r="B8883" s="2" t="n">
        <v>0.0514004629629893</v>
      </c>
    </row>
    <row r="8884" customFormat="false" ht="12.75" hidden="false" customHeight="false" outlineLevel="0" collapsed="false">
      <c r="A8884" s="1" t="n">
        <v>6.161367894</v>
      </c>
      <c r="B8884" s="2" t="n">
        <v>0.0514062500000263</v>
      </c>
    </row>
    <row r="8885" customFormat="false" ht="12.75" hidden="false" customHeight="false" outlineLevel="0" collapsed="false">
      <c r="A8885" s="1" t="n">
        <v>6.161368017</v>
      </c>
      <c r="B8885" s="2" t="n">
        <v>0.0514120370370634</v>
      </c>
    </row>
    <row r="8886" customFormat="false" ht="12.75" hidden="false" customHeight="false" outlineLevel="0" collapsed="false">
      <c r="A8886" s="1" t="n">
        <v>6.161367788</v>
      </c>
      <c r="B8886" s="2" t="n">
        <v>0.0514178240741004</v>
      </c>
    </row>
    <row r="8887" customFormat="false" ht="12.75" hidden="false" customHeight="false" outlineLevel="0" collapsed="false">
      <c r="A8887" s="1" t="n">
        <v>6.161368087</v>
      </c>
      <c r="B8887" s="2" t="n">
        <v>0.0514236111111374</v>
      </c>
    </row>
    <row r="8888" customFormat="false" ht="12.75" hidden="false" customHeight="false" outlineLevel="0" collapsed="false">
      <c r="A8888" s="1" t="n">
        <v>6.161367964</v>
      </c>
      <c r="B8888" s="2" t="n">
        <v>0.0514293981481745</v>
      </c>
    </row>
    <row r="8889" customFormat="false" ht="12.75" hidden="false" customHeight="false" outlineLevel="0" collapsed="false">
      <c r="A8889" s="1" t="n">
        <v>6.161367665</v>
      </c>
      <c r="B8889" s="2" t="n">
        <v>0.0514351851852115</v>
      </c>
    </row>
    <row r="8890" customFormat="false" ht="12.75" hidden="false" customHeight="false" outlineLevel="0" collapsed="false">
      <c r="A8890" s="1" t="n">
        <v>6.161368545</v>
      </c>
      <c r="B8890" s="2" t="n">
        <v>0.0514409722222486</v>
      </c>
    </row>
    <row r="8891" customFormat="false" ht="12.75" hidden="false" customHeight="false" outlineLevel="0" collapsed="false">
      <c r="A8891" s="1" t="n">
        <v>6.161368334</v>
      </c>
      <c r="B8891" s="2" t="n">
        <v>0.0514467592592856</v>
      </c>
    </row>
    <row r="8892" customFormat="false" ht="12.75" hidden="false" customHeight="false" outlineLevel="0" collapsed="false">
      <c r="A8892" s="1" t="n">
        <v>6.16136821</v>
      </c>
      <c r="B8892" s="2" t="n">
        <v>0.0514525462963226</v>
      </c>
    </row>
    <row r="8893" customFormat="false" ht="12.75" hidden="false" customHeight="false" outlineLevel="0" collapsed="false">
      <c r="A8893" s="1" t="n">
        <v>6.161368193</v>
      </c>
      <c r="B8893" s="2" t="n">
        <v>0.0514583333333597</v>
      </c>
    </row>
    <row r="8894" customFormat="false" ht="12.75" hidden="false" customHeight="false" outlineLevel="0" collapsed="false">
      <c r="A8894" s="1" t="n">
        <v>6.161368246</v>
      </c>
      <c r="B8894" s="2" t="n">
        <v>0.0514641203703967</v>
      </c>
    </row>
    <row r="8895" customFormat="false" ht="12.75" hidden="false" customHeight="false" outlineLevel="0" collapsed="false">
      <c r="A8895" s="1" t="n">
        <v>6.161368703</v>
      </c>
      <c r="B8895" s="2" t="n">
        <v>0.0514699074074338</v>
      </c>
    </row>
    <row r="8896" customFormat="false" ht="12.75" hidden="false" customHeight="false" outlineLevel="0" collapsed="false">
      <c r="A8896" s="1" t="n">
        <v>6.16136858</v>
      </c>
      <c r="B8896" s="2" t="n">
        <v>0.0514756944444708</v>
      </c>
    </row>
    <row r="8897" customFormat="false" ht="12.75" hidden="false" customHeight="false" outlineLevel="0" collapsed="false">
      <c r="A8897" s="1" t="n">
        <v>6.161368351</v>
      </c>
      <c r="B8897" s="2" t="n">
        <v>0.0514814814815078</v>
      </c>
    </row>
    <row r="8898" customFormat="false" ht="12.75" hidden="false" customHeight="false" outlineLevel="0" collapsed="false">
      <c r="A8898" s="1" t="n">
        <v>6.161368052</v>
      </c>
      <c r="B8898" s="2" t="n">
        <v>0.0514872685185449</v>
      </c>
    </row>
    <row r="8899" customFormat="false" ht="12.75" hidden="false" customHeight="false" outlineLevel="0" collapsed="false">
      <c r="A8899" s="1" t="n">
        <v>6.161368246</v>
      </c>
      <c r="B8899" s="2" t="n">
        <v>0.0514930555555819</v>
      </c>
    </row>
    <row r="8900" customFormat="false" ht="12.75" hidden="false" customHeight="false" outlineLevel="0" collapsed="false">
      <c r="A8900" s="1" t="n">
        <v>6.161368298</v>
      </c>
      <c r="B8900" s="2" t="n">
        <v>0.051498842592619</v>
      </c>
    </row>
    <row r="8901" customFormat="false" ht="12.75" hidden="false" customHeight="false" outlineLevel="0" collapsed="false">
      <c r="A8901" s="1" t="n">
        <v>6.161368281</v>
      </c>
      <c r="B8901" s="2" t="n">
        <v>0.051504629629656</v>
      </c>
    </row>
    <row r="8902" customFormat="false" ht="12.75" hidden="false" customHeight="false" outlineLevel="0" collapsed="false">
      <c r="A8902" s="1" t="n">
        <v>6.161368281</v>
      </c>
      <c r="B8902" s="2" t="n">
        <v>0.051510416666693</v>
      </c>
    </row>
    <row r="8903" customFormat="false" ht="12.75" hidden="false" customHeight="false" outlineLevel="0" collapsed="false">
      <c r="A8903" s="1" t="n">
        <v>6.161367876</v>
      </c>
      <c r="B8903" s="2" t="n">
        <v>0.0515162037037301</v>
      </c>
    </row>
    <row r="8904" customFormat="false" ht="12.75" hidden="false" customHeight="false" outlineLevel="0" collapsed="false">
      <c r="A8904" s="1" t="n">
        <v>6.161368369</v>
      </c>
      <c r="B8904" s="2" t="n">
        <v>0.0515219907407671</v>
      </c>
    </row>
    <row r="8905" customFormat="false" ht="12.75" hidden="false" customHeight="false" outlineLevel="0" collapsed="false">
      <c r="A8905" s="1" t="n">
        <v>6.16136821</v>
      </c>
      <c r="B8905" s="2" t="n">
        <v>0.0515277777778042</v>
      </c>
    </row>
    <row r="8906" customFormat="false" ht="12.75" hidden="false" customHeight="false" outlineLevel="0" collapsed="false">
      <c r="A8906" s="1" t="n">
        <v>6.161368527</v>
      </c>
      <c r="B8906" s="2" t="n">
        <v>0.0515335648148412</v>
      </c>
    </row>
    <row r="8907" customFormat="false" ht="12.75" hidden="false" customHeight="false" outlineLevel="0" collapsed="false">
      <c r="A8907" s="1" t="n">
        <v>6.161368721</v>
      </c>
      <c r="B8907" s="2" t="n">
        <v>0.0515393518518782</v>
      </c>
    </row>
    <row r="8908" customFormat="false" ht="12.75" hidden="false" customHeight="false" outlineLevel="0" collapsed="false">
      <c r="A8908" s="1" t="n">
        <v>6.161368316</v>
      </c>
      <c r="B8908" s="2" t="n">
        <v>0.0515451388889153</v>
      </c>
    </row>
    <row r="8909" customFormat="false" ht="12.75" hidden="false" customHeight="false" outlineLevel="0" collapsed="false">
      <c r="A8909" s="1" t="n">
        <v>6.161368105</v>
      </c>
      <c r="B8909" s="2" t="n">
        <v>0.0515509259259523</v>
      </c>
    </row>
    <row r="8910" customFormat="false" ht="12.75" hidden="false" customHeight="false" outlineLevel="0" collapsed="false">
      <c r="A8910" s="1" t="n">
        <v>6.161368298</v>
      </c>
      <c r="B8910" s="2" t="n">
        <v>0.0515567129629894</v>
      </c>
    </row>
    <row r="8911" customFormat="false" ht="12.75" hidden="false" customHeight="false" outlineLevel="0" collapsed="false">
      <c r="A8911" s="1" t="n">
        <v>6.161368422</v>
      </c>
      <c r="B8911" s="2" t="n">
        <v>0.0515625000000264</v>
      </c>
    </row>
    <row r="8912" customFormat="false" ht="12.75" hidden="false" customHeight="false" outlineLevel="0" collapsed="false">
      <c r="A8912" s="1" t="n">
        <v>6.161368404</v>
      </c>
      <c r="B8912" s="2" t="n">
        <v>0.0515682870370634</v>
      </c>
    </row>
    <row r="8913" customFormat="false" ht="12.75" hidden="false" customHeight="false" outlineLevel="0" collapsed="false">
      <c r="A8913" s="1" t="n">
        <v>6.161368122</v>
      </c>
      <c r="B8913" s="2" t="n">
        <v>0.0515740740741005</v>
      </c>
    </row>
    <row r="8914" customFormat="false" ht="12.75" hidden="false" customHeight="false" outlineLevel="0" collapsed="false">
      <c r="A8914" s="1" t="n">
        <v>6.16136814</v>
      </c>
      <c r="B8914" s="2" t="n">
        <v>0.0515798611111375</v>
      </c>
    </row>
    <row r="8915" customFormat="false" ht="12.75" hidden="false" customHeight="false" outlineLevel="0" collapsed="false">
      <c r="A8915" s="1" t="n">
        <v>6.161368404</v>
      </c>
      <c r="B8915" s="2" t="n">
        <v>0.0515856481481746</v>
      </c>
    </row>
    <row r="8916" customFormat="false" ht="12.75" hidden="false" customHeight="false" outlineLevel="0" collapsed="false">
      <c r="A8916" s="1" t="n">
        <v>6.161368404</v>
      </c>
      <c r="B8916" s="2" t="n">
        <v>0.0515914351852116</v>
      </c>
    </row>
    <row r="8917" customFormat="false" ht="12.75" hidden="false" customHeight="false" outlineLevel="0" collapsed="false">
      <c r="A8917" s="1" t="n">
        <v>6.16136858</v>
      </c>
      <c r="B8917" s="2" t="n">
        <v>0.0515972222222486</v>
      </c>
    </row>
    <row r="8918" customFormat="false" ht="12.75" hidden="false" customHeight="false" outlineLevel="0" collapsed="false">
      <c r="A8918" s="1" t="n">
        <v>6.161368404</v>
      </c>
      <c r="B8918" s="2" t="n">
        <v>0.0516030092592857</v>
      </c>
    </row>
    <row r="8919" customFormat="false" ht="12.75" hidden="false" customHeight="false" outlineLevel="0" collapsed="false">
      <c r="A8919" s="1" t="n">
        <v>6.161368457</v>
      </c>
      <c r="B8919" s="2" t="n">
        <v>0.0516087962963227</v>
      </c>
    </row>
    <row r="8920" customFormat="false" ht="12.75" hidden="false" customHeight="false" outlineLevel="0" collapsed="false">
      <c r="A8920" s="1" t="n">
        <v>6.161368263</v>
      </c>
      <c r="B8920" s="2" t="n">
        <v>0.0516145833333598</v>
      </c>
    </row>
    <row r="8921" customFormat="false" ht="12.75" hidden="false" customHeight="false" outlineLevel="0" collapsed="false">
      <c r="A8921" s="1" t="n">
        <v>6.161368193</v>
      </c>
      <c r="B8921" s="2" t="n">
        <v>0.0516203703703968</v>
      </c>
    </row>
    <row r="8922" customFormat="false" ht="12.75" hidden="false" customHeight="false" outlineLevel="0" collapsed="false">
      <c r="A8922" s="1" t="n">
        <v>6.161368562</v>
      </c>
      <c r="B8922" s="2" t="n">
        <v>0.0516261574074338</v>
      </c>
    </row>
    <row r="8923" customFormat="false" ht="12.75" hidden="false" customHeight="false" outlineLevel="0" collapsed="false">
      <c r="A8923" s="1" t="n">
        <v>6.161368087</v>
      </c>
      <c r="B8923" s="2" t="n">
        <v>0.0516319444444709</v>
      </c>
    </row>
    <row r="8924" customFormat="false" ht="12.75" hidden="false" customHeight="false" outlineLevel="0" collapsed="false">
      <c r="A8924" s="1" t="n">
        <v>6.161368351</v>
      </c>
      <c r="B8924" s="2" t="n">
        <v>0.0516377314815079</v>
      </c>
    </row>
    <row r="8925" customFormat="false" ht="12.75" hidden="false" customHeight="false" outlineLevel="0" collapsed="false">
      <c r="A8925" s="1" t="n">
        <v>6.161368175</v>
      </c>
      <c r="B8925" s="2" t="n">
        <v>0.051643518518545</v>
      </c>
    </row>
    <row r="8926" customFormat="false" ht="12.75" hidden="false" customHeight="false" outlineLevel="0" collapsed="false">
      <c r="A8926" s="1" t="n">
        <v>6.161368334</v>
      </c>
      <c r="B8926" s="2" t="n">
        <v>0.051649305555582</v>
      </c>
    </row>
    <row r="8927" customFormat="false" ht="12.75" hidden="false" customHeight="false" outlineLevel="0" collapsed="false">
      <c r="A8927" s="1" t="n">
        <v>6.16136807</v>
      </c>
      <c r="B8927" s="2" t="n">
        <v>0.051655092592619</v>
      </c>
    </row>
    <row r="8928" customFormat="false" ht="12.75" hidden="false" customHeight="false" outlineLevel="0" collapsed="false">
      <c r="A8928" s="1" t="n">
        <v>6.161368457</v>
      </c>
      <c r="B8928" s="2" t="n">
        <v>0.0516608796296561</v>
      </c>
    </row>
    <row r="8929" customFormat="false" ht="12.75" hidden="false" customHeight="false" outlineLevel="0" collapsed="false">
      <c r="A8929" s="1" t="n">
        <v>6.161368597</v>
      </c>
      <c r="B8929" s="2" t="n">
        <v>0.0516666666666931</v>
      </c>
    </row>
    <row r="8930" customFormat="false" ht="12.75" hidden="false" customHeight="false" outlineLevel="0" collapsed="false">
      <c r="A8930" s="1" t="n">
        <v>6.161368281</v>
      </c>
      <c r="B8930" s="2" t="n">
        <v>0.0516724537037302</v>
      </c>
    </row>
    <row r="8931" customFormat="false" ht="12.75" hidden="false" customHeight="false" outlineLevel="0" collapsed="false">
      <c r="A8931" s="1" t="n">
        <v>6.161368597</v>
      </c>
      <c r="B8931" s="2" t="n">
        <v>0.0516782407407672</v>
      </c>
    </row>
    <row r="8932" customFormat="false" ht="12.75" hidden="false" customHeight="false" outlineLevel="0" collapsed="false">
      <c r="A8932" s="1" t="n">
        <v>6.161368334</v>
      </c>
      <c r="B8932" s="2" t="n">
        <v>0.0516840277778042</v>
      </c>
    </row>
    <row r="8933" customFormat="false" ht="12.75" hidden="false" customHeight="false" outlineLevel="0" collapsed="false">
      <c r="A8933" s="1" t="n">
        <v>6.16136821</v>
      </c>
      <c r="B8933" s="2" t="n">
        <v>0.0516898148148413</v>
      </c>
    </row>
    <row r="8934" customFormat="false" ht="12.75" hidden="false" customHeight="false" outlineLevel="0" collapsed="false">
      <c r="A8934" s="1" t="n">
        <v>6.161368738</v>
      </c>
      <c r="B8934" s="2" t="n">
        <v>0.0516956018518783</v>
      </c>
    </row>
    <row r="8935" customFormat="false" ht="12.75" hidden="false" customHeight="false" outlineLevel="0" collapsed="false">
      <c r="A8935" s="1" t="n">
        <v>6.161368298</v>
      </c>
      <c r="B8935" s="2" t="n">
        <v>0.0517013888889154</v>
      </c>
    </row>
    <row r="8936" customFormat="false" ht="12.75" hidden="false" customHeight="false" outlineLevel="0" collapsed="false">
      <c r="A8936" s="1" t="n">
        <v>6.161367982</v>
      </c>
      <c r="B8936" s="2" t="n">
        <v>0.0517071759259524</v>
      </c>
    </row>
    <row r="8937" customFormat="false" ht="12.75" hidden="false" customHeight="false" outlineLevel="0" collapsed="false">
      <c r="A8937" s="1" t="n">
        <v>6.161368263</v>
      </c>
      <c r="B8937" s="2" t="n">
        <v>0.0517129629629894</v>
      </c>
    </row>
    <row r="8938" customFormat="false" ht="12.75" hidden="false" customHeight="false" outlineLevel="0" collapsed="false">
      <c r="A8938" s="1" t="n">
        <v>6.161368334</v>
      </c>
      <c r="B8938" s="2" t="n">
        <v>0.0517187500000265</v>
      </c>
    </row>
    <row r="8939" customFormat="false" ht="12.75" hidden="false" customHeight="false" outlineLevel="0" collapsed="false">
      <c r="A8939" s="1" t="n">
        <v>6.161368035</v>
      </c>
      <c r="B8939" s="2" t="n">
        <v>0.0517245370370635</v>
      </c>
    </row>
    <row r="8940" customFormat="false" ht="12.75" hidden="false" customHeight="false" outlineLevel="0" collapsed="false">
      <c r="A8940" s="1" t="n">
        <v>6.161368246</v>
      </c>
      <c r="B8940" s="2" t="n">
        <v>0.0517303240741006</v>
      </c>
    </row>
    <row r="8941" customFormat="false" ht="12.75" hidden="false" customHeight="false" outlineLevel="0" collapsed="false">
      <c r="A8941" s="1" t="n">
        <v>6.161368175</v>
      </c>
      <c r="B8941" s="2" t="n">
        <v>0.0517361111111376</v>
      </c>
    </row>
    <row r="8942" customFormat="false" ht="12.75" hidden="false" customHeight="false" outlineLevel="0" collapsed="false">
      <c r="A8942" s="1" t="n">
        <v>6.161368017</v>
      </c>
      <c r="B8942" s="2" t="n">
        <v>0.0517418981481746</v>
      </c>
    </row>
    <row r="8943" customFormat="false" ht="12.75" hidden="false" customHeight="false" outlineLevel="0" collapsed="false">
      <c r="A8943" s="1" t="n">
        <v>6.161368017</v>
      </c>
      <c r="B8943" s="2" t="n">
        <v>0.0517476851852117</v>
      </c>
    </row>
    <row r="8944" customFormat="false" ht="12.75" hidden="false" customHeight="false" outlineLevel="0" collapsed="false">
      <c r="A8944" s="1" t="n">
        <v>6.161368334</v>
      </c>
      <c r="B8944" s="2" t="n">
        <v>0.0517534722222487</v>
      </c>
    </row>
    <row r="8945" customFormat="false" ht="12.75" hidden="false" customHeight="false" outlineLevel="0" collapsed="false">
      <c r="A8945" s="1" t="n">
        <v>6.161368175</v>
      </c>
      <c r="B8945" s="2" t="n">
        <v>0.0517592592592858</v>
      </c>
    </row>
    <row r="8946" customFormat="false" ht="12.75" hidden="false" customHeight="false" outlineLevel="0" collapsed="false">
      <c r="A8946" s="1" t="n">
        <v>6.16136814</v>
      </c>
      <c r="B8946" s="2" t="n">
        <v>0.0517650462963228</v>
      </c>
    </row>
    <row r="8947" customFormat="false" ht="12.75" hidden="false" customHeight="false" outlineLevel="0" collapsed="false">
      <c r="A8947" s="1" t="n">
        <v>6.161368228</v>
      </c>
      <c r="B8947" s="2" t="n">
        <v>0.0517708333333598</v>
      </c>
    </row>
    <row r="8948" customFormat="false" ht="12.75" hidden="false" customHeight="false" outlineLevel="0" collapsed="false">
      <c r="A8948" s="1" t="n">
        <v>6.161368035</v>
      </c>
      <c r="B8948" s="2" t="n">
        <v>0.0517766203703969</v>
      </c>
    </row>
    <row r="8949" customFormat="false" ht="12.75" hidden="false" customHeight="false" outlineLevel="0" collapsed="false">
      <c r="A8949" s="1" t="n">
        <v>6.161368263</v>
      </c>
      <c r="B8949" s="2" t="n">
        <v>0.0517824074074339</v>
      </c>
    </row>
    <row r="8950" customFormat="false" ht="12.75" hidden="false" customHeight="false" outlineLevel="0" collapsed="false">
      <c r="A8950" s="1" t="n">
        <v>6.16136807</v>
      </c>
      <c r="B8950" s="2" t="n">
        <v>0.051788194444471</v>
      </c>
    </row>
    <row r="8951" customFormat="false" ht="12.75" hidden="false" customHeight="false" outlineLevel="0" collapsed="false">
      <c r="A8951" s="1" t="n">
        <v>6.161368422</v>
      </c>
      <c r="B8951" s="2" t="n">
        <v>0.051793981481508</v>
      </c>
    </row>
    <row r="8952" customFormat="false" ht="12.75" hidden="false" customHeight="false" outlineLevel="0" collapsed="false">
      <c r="A8952" s="1" t="n">
        <v>6.16136807</v>
      </c>
      <c r="B8952" s="2" t="n">
        <v>0.051799768518545</v>
      </c>
    </row>
    <row r="8953" customFormat="false" ht="12.75" hidden="false" customHeight="false" outlineLevel="0" collapsed="false">
      <c r="A8953" s="1" t="n">
        <v>6.16136814</v>
      </c>
      <c r="B8953" s="2" t="n">
        <v>0.0518055555555821</v>
      </c>
    </row>
    <row r="8954" customFormat="false" ht="12.75" hidden="false" customHeight="false" outlineLevel="0" collapsed="false">
      <c r="A8954" s="1" t="n">
        <v>6.161368298</v>
      </c>
      <c r="B8954" s="2" t="n">
        <v>0.0518113425926191</v>
      </c>
    </row>
    <row r="8955" customFormat="false" ht="12.75" hidden="false" customHeight="false" outlineLevel="0" collapsed="false">
      <c r="A8955" s="1" t="n">
        <v>6.161368087</v>
      </c>
      <c r="B8955" s="2" t="n">
        <v>0.0518171296296562</v>
      </c>
    </row>
    <row r="8956" customFormat="false" ht="12.75" hidden="false" customHeight="false" outlineLevel="0" collapsed="false">
      <c r="A8956" s="1" t="n">
        <v>6.161368263</v>
      </c>
      <c r="B8956" s="2" t="n">
        <v>0.0518229166666932</v>
      </c>
    </row>
    <row r="8957" customFormat="false" ht="12.75" hidden="false" customHeight="false" outlineLevel="0" collapsed="false">
      <c r="A8957" s="1" t="n">
        <v>6.161368281</v>
      </c>
      <c r="B8957" s="2" t="n">
        <v>0.0518287037037302</v>
      </c>
    </row>
    <row r="8958" customFormat="false" ht="12.75" hidden="false" customHeight="false" outlineLevel="0" collapsed="false">
      <c r="A8958" s="1" t="n">
        <v>6.16136821</v>
      </c>
      <c r="B8958" s="2" t="n">
        <v>0.0518344907407673</v>
      </c>
    </row>
    <row r="8959" customFormat="false" ht="12.75" hidden="false" customHeight="false" outlineLevel="0" collapsed="false">
      <c r="A8959" s="1" t="n">
        <v>6.161367841</v>
      </c>
      <c r="B8959" s="2" t="n">
        <v>0.0518402777778043</v>
      </c>
    </row>
    <row r="8960" customFormat="false" ht="12.75" hidden="false" customHeight="false" outlineLevel="0" collapsed="false">
      <c r="A8960" s="1" t="n">
        <v>6.16136821</v>
      </c>
      <c r="B8960" s="2" t="n">
        <v>0.0518460648148414</v>
      </c>
    </row>
    <row r="8961" customFormat="false" ht="12.75" hidden="false" customHeight="false" outlineLevel="0" collapsed="false">
      <c r="A8961" s="1" t="n">
        <v>6.161368633</v>
      </c>
      <c r="B8961" s="2" t="n">
        <v>0.0518518518518784</v>
      </c>
    </row>
    <row r="8962" customFormat="false" ht="12.75" hidden="false" customHeight="false" outlineLevel="0" collapsed="false">
      <c r="A8962" s="1" t="n">
        <v>6.161368193</v>
      </c>
      <c r="B8962" s="2" t="n">
        <v>0.0518576388889154</v>
      </c>
    </row>
    <row r="8963" customFormat="false" ht="12.75" hidden="false" customHeight="false" outlineLevel="0" collapsed="false">
      <c r="A8963" s="1" t="n">
        <v>6.161368105</v>
      </c>
      <c r="B8963" s="2" t="n">
        <v>0.0518634259259525</v>
      </c>
    </row>
    <row r="8964" customFormat="false" ht="12.75" hidden="false" customHeight="false" outlineLevel="0" collapsed="false">
      <c r="A8964" s="1" t="n">
        <v>6.161368228</v>
      </c>
      <c r="B8964" s="2" t="n">
        <v>0.0518692129629895</v>
      </c>
    </row>
    <row r="8965" customFormat="false" ht="12.75" hidden="false" customHeight="false" outlineLevel="0" collapsed="false">
      <c r="A8965" s="1" t="n">
        <v>6.161368193</v>
      </c>
      <c r="B8965" s="2" t="n">
        <v>0.0518750000000266</v>
      </c>
    </row>
    <row r="8966" customFormat="false" ht="12.75" hidden="false" customHeight="false" outlineLevel="0" collapsed="false">
      <c r="A8966" s="1" t="n">
        <v>6.16136851</v>
      </c>
      <c r="B8966" s="2" t="n">
        <v>0.0518807870370636</v>
      </c>
    </row>
    <row r="8967" customFormat="false" ht="12.75" hidden="false" customHeight="false" outlineLevel="0" collapsed="false">
      <c r="A8967" s="1" t="n">
        <v>6.161368052</v>
      </c>
      <c r="B8967" s="2" t="n">
        <v>0.0518865740741006</v>
      </c>
    </row>
    <row r="8968" customFormat="false" ht="12.75" hidden="false" customHeight="false" outlineLevel="0" collapsed="false">
      <c r="A8968" s="1" t="n">
        <v>6.161368422</v>
      </c>
      <c r="B8968" s="2" t="n">
        <v>0.0518923611111377</v>
      </c>
    </row>
    <row r="8969" customFormat="false" ht="12.75" hidden="false" customHeight="false" outlineLevel="0" collapsed="false">
      <c r="A8969" s="1" t="n">
        <v>6.16136865</v>
      </c>
      <c r="B8969" s="2" t="n">
        <v>0.0518981481481747</v>
      </c>
    </row>
    <row r="8970" customFormat="false" ht="12.75" hidden="false" customHeight="false" outlineLevel="0" collapsed="false">
      <c r="A8970" s="1" t="n">
        <v>6.161368492</v>
      </c>
      <c r="B8970" s="2" t="n">
        <v>0.0519039351852118</v>
      </c>
    </row>
    <row r="8971" customFormat="false" ht="12.75" hidden="false" customHeight="false" outlineLevel="0" collapsed="false">
      <c r="A8971" s="1" t="n">
        <v>6.161368633</v>
      </c>
      <c r="B8971" s="2" t="n">
        <v>0.0519097222222488</v>
      </c>
    </row>
    <row r="8972" customFormat="false" ht="12.75" hidden="false" customHeight="false" outlineLevel="0" collapsed="false">
      <c r="A8972" s="1" t="n">
        <v>6.161368527</v>
      </c>
      <c r="B8972" s="2" t="n">
        <v>0.0519155092592858</v>
      </c>
    </row>
    <row r="8973" customFormat="false" ht="12.75" hidden="false" customHeight="false" outlineLevel="0" collapsed="false">
      <c r="A8973" s="1" t="n">
        <v>6.161368263</v>
      </c>
      <c r="B8973" s="2" t="n">
        <v>0.0519212962963229</v>
      </c>
    </row>
    <row r="8974" customFormat="false" ht="12.75" hidden="false" customHeight="false" outlineLevel="0" collapsed="false">
      <c r="A8974" s="1" t="n">
        <v>6.161368263</v>
      </c>
      <c r="B8974" s="2" t="n">
        <v>0.0519270833333599</v>
      </c>
    </row>
    <row r="8975" customFormat="false" ht="12.75" hidden="false" customHeight="false" outlineLevel="0" collapsed="false">
      <c r="A8975" s="1" t="n">
        <v>6.161368035</v>
      </c>
      <c r="B8975" s="2" t="n">
        <v>0.051932870370397</v>
      </c>
    </row>
    <row r="8976" customFormat="false" ht="12.75" hidden="false" customHeight="false" outlineLevel="0" collapsed="false">
      <c r="A8976" s="1" t="n">
        <v>6.161368105</v>
      </c>
      <c r="B8976" s="2" t="n">
        <v>0.051938657407434</v>
      </c>
    </row>
    <row r="8977" customFormat="false" ht="12.75" hidden="false" customHeight="false" outlineLevel="0" collapsed="false">
      <c r="A8977" s="1" t="n">
        <v>6.161368263</v>
      </c>
      <c r="B8977" s="2" t="n">
        <v>0.051944444444471</v>
      </c>
    </row>
    <row r="8978" customFormat="false" ht="12.75" hidden="false" customHeight="false" outlineLevel="0" collapsed="false">
      <c r="A8978" s="1" t="n">
        <v>6.161368281</v>
      </c>
      <c r="B8978" s="2" t="n">
        <v>0.0519502314815081</v>
      </c>
    </row>
    <row r="8979" customFormat="false" ht="12.75" hidden="false" customHeight="false" outlineLevel="0" collapsed="false">
      <c r="A8979" s="1" t="n">
        <v>6.161368052</v>
      </c>
      <c r="B8979" s="2" t="n">
        <v>0.0519560185185451</v>
      </c>
    </row>
    <row r="8980" customFormat="false" ht="12.75" hidden="false" customHeight="false" outlineLevel="0" collapsed="false">
      <c r="A8980" s="1" t="n">
        <v>6.161368369</v>
      </c>
      <c r="B8980" s="2" t="n">
        <v>0.0519618055555822</v>
      </c>
    </row>
    <row r="8981" customFormat="false" ht="12.75" hidden="false" customHeight="false" outlineLevel="0" collapsed="false">
      <c r="A8981" s="1" t="n">
        <v>6.161368474</v>
      </c>
      <c r="B8981" s="2" t="n">
        <v>0.0519675925926192</v>
      </c>
    </row>
    <row r="8982" customFormat="false" ht="12.75" hidden="false" customHeight="false" outlineLevel="0" collapsed="false">
      <c r="A8982" s="1" t="n">
        <v>6.161368615</v>
      </c>
      <c r="B8982" s="2" t="n">
        <v>0.0519733796296562</v>
      </c>
    </row>
    <row r="8983" customFormat="false" ht="12.75" hidden="false" customHeight="false" outlineLevel="0" collapsed="false">
      <c r="A8983" s="1" t="n">
        <v>6.161368158</v>
      </c>
      <c r="B8983" s="2" t="n">
        <v>0.0519791666666933</v>
      </c>
    </row>
    <row r="8984" customFormat="false" ht="12.75" hidden="false" customHeight="false" outlineLevel="0" collapsed="false">
      <c r="A8984" s="1" t="n">
        <v>6.161368035</v>
      </c>
      <c r="B8984" s="2" t="n">
        <v>0.0519849537037303</v>
      </c>
    </row>
    <row r="8985" customFormat="false" ht="12.75" hidden="false" customHeight="false" outlineLevel="0" collapsed="false">
      <c r="A8985" s="1" t="n">
        <v>6.16136807</v>
      </c>
      <c r="B8985" s="2" t="n">
        <v>0.0519907407407674</v>
      </c>
    </row>
    <row r="8986" customFormat="false" ht="12.75" hidden="false" customHeight="false" outlineLevel="0" collapsed="false">
      <c r="A8986" s="1" t="n">
        <v>6.161368175</v>
      </c>
      <c r="B8986" s="2" t="n">
        <v>0.0519965277778044</v>
      </c>
    </row>
    <row r="8987" customFormat="false" ht="12.75" hidden="false" customHeight="false" outlineLevel="0" collapsed="false">
      <c r="A8987" s="1" t="n">
        <v>6.161368052</v>
      </c>
      <c r="B8987" s="2" t="n">
        <v>0.0520023148148414</v>
      </c>
    </row>
    <row r="8988" customFormat="false" ht="12.75" hidden="false" customHeight="false" outlineLevel="0" collapsed="false">
      <c r="A8988" s="1" t="n">
        <v>6.161368351</v>
      </c>
      <c r="B8988" s="2" t="n">
        <v>0.0520081018518785</v>
      </c>
    </row>
    <row r="8989" customFormat="false" ht="12.75" hidden="false" customHeight="false" outlineLevel="0" collapsed="false">
      <c r="A8989" s="1" t="n">
        <v>6.161368246</v>
      </c>
      <c r="B8989" s="2" t="n">
        <v>0.0520138888889155</v>
      </c>
    </row>
    <row r="8990" customFormat="false" ht="12.75" hidden="false" customHeight="false" outlineLevel="0" collapsed="false">
      <c r="A8990" s="1" t="n">
        <v>6.16136814</v>
      </c>
      <c r="B8990" s="2" t="n">
        <v>0.0520196759259526</v>
      </c>
    </row>
    <row r="8991" customFormat="false" ht="12.75" hidden="false" customHeight="false" outlineLevel="0" collapsed="false">
      <c r="A8991" s="1" t="n">
        <v>6.161368175</v>
      </c>
      <c r="B8991" s="2" t="n">
        <v>0.0520254629629896</v>
      </c>
    </row>
    <row r="8992" customFormat="false" ht="12.75" hidden="false" customHeight="false" outlineLevel="0" collapsed="false">
      <c r="A8992" s="1" t="n">
        <v>6.161368369</v>
      </c>
      <c r="B8992" s="2" t="n">
        <v>0.0520312500000266</v>
      </c>
    </row>
    <row r="8993" customFormat="false" ht="12.75" hidden="false" customHeight="false" outlineLevel="0" collapsed="false">
      <c r="A8993" s="1" t="n">
        <v>6.161368298</v>
      </c>
      <c r="B8993" s="2" t="n">
        <v>0.0520370370370637</v>
      </c>
    </row>
    <row r="8994" customFormat="false" ht="12.75" hidden="false" customHeight="false" outlineLevel="0" collapsed="false">
      <c r="A8994" s="1" t="n">
        <v>6.16136807</v>
      </c>
      <c r="B8994" s="2" t="n">
        <v>0.0520428240741007</v>
      </c>
    </row>
    <row r="8995" customFormat="false" ht="12.75" hidden="false" customHeight="false" outlineLevel="0" collapsed="false">
      <c r="A8995" s="1" t="n">
        <v>6.161368105</v>
      </c>
      <c r="B8995" s="2" t="n">
        <v>0.0520486111111378</v>
      </c>
    </row>
    <row r="8996" customFormat="false" ht="12.75" hidden="false" customHeight="false" outlineLevel="0" collapsed="false">
      <c r="A8996" s="1" t="n">
        <v>6.161368334</v>
      </c>
      <c r="B8996" s="2" t="n">
        <v>0.0520543981481748</v>
      </c>
    </row>
    <row r="8997" customFormat="false" ht="12.75" hidden="false" customHeight="false" outlineLevel="0" collapsed="false">
      <c r="A8997" s="1" t="n">
        <v>6.161368263</v>
      </c>
      <c r="B8997" s="2" t="n">
        <v>0.0520601851852118</v>
      </c>
    </row>
    <row r="8998" customFormat="false" ht="12.75" hidden="false" customHeight="false" outlineLevel="0" collapsed="false">
      <c r="A8998" s="1" t="n">
        <v>6.161368193</v>
      </c>
      <c r="B8998" s="2" t="n">
        <v>0.0520659722222489</v>
      </c>
    </row>
    <row r="8999" customFormat="false" ht="12.75" hidden="false" customHeight="false" outlineLevel="0" collapsed="false">
      <c r="A8999" s="1" t="n">
        <v>6.161368158</v>
      </c>
      <c r="B8999" s="2" t="n">
        <v>0.0520717592592859</v>
      </c>
    </row>
    <row r="9000" customFormat="false" ht="12.75" hidden="false" customHeight="false" outlineLevel="0" collapsed="false">
      <c r="A9000" s="1" t="n">
        <v>6.161368263</v>
      </c>
      <c r="B9000" s="2" t="n">
        <v>0.052077546296323</v>
      </c>
    </row>
    <row r="9001" customFormat="false" ht="12.75" hidden="false" customHeight="false" outlineLevel="0" collapsed="false">
      <c r="A9001" s="1" t="n">
        <v>6.161368175</v>
      </c>
      <c r="B9001" s="2" t="n">
        <v>0.05208333333336</v>
      </c>
    </row>
    <row r="9002" customFormat="false" ht="12.75" hidden="false" customHeight="false" outlineLevel="0" collapsed="false">
      <c r="A9002" s="1" t="n">
        <v>6.161368334</v>
      </c>
      <c r="B9002" s="2" t="n">
        <v>0.052089120370397</v>
      </c>
    </row>
    <row r="9003" customFormat="false" ht="12.75" hidden="false" customHeight="false" outlineLevel="0" collapsed="false">
      <c r="A9003" s="1" t="n">
        <v>6.161368263</v>
      </c>
      <c r="B9003" s="2" t="n">
        <v>0.0520949074074341</v>
      </c>
    </row>
    <row r="9004" customFormat="false" ht="12.75" hidden="false" customHeight="false" outlineLevel="0" collapsed="false">
      <c r="A9004" s="1" t="n">
        <v>6.161368105</v>
      </c>
      <c r="B9004" s="2" t="n">
        <v>0.0521006944444711</v>
      </c>
    </row>
    <row r="9005" customFormat="false" ht="12.75" hidden="false" customHeight="false" outlineLevel="0" collapsed="false">
      <c r="A9005" s="1" t="n">
        <v>6.16136821</v>
      </c>
      <c r="B9005" s="2" t="n">
        <v>0.0521064814815082</v>
      </c>
    </row>
    <row r="9006" customFormat="false" ht="12.75" hidden="false" customHeight="false" outlineLevel="0" collapsed="false">
      <c r="A9006" s="1" t="n">
        <v>6.161368175</v>
      </c>
      <c r="B9006" s="2" t="n">
        <v>0.0521122685185452</v>
      </c>
    </row>
    <row r="9007" customFormat="false" ht="12.75" hidden="false" customHeight="false" outlineLevel="0" collapsed="false">
      <c r="A9007" s="1" t="n">
        <v>6.161368087</v>
      </c>
      <c r="B9007" s="2" t="n">
        <v>0.0521180555555822</v>
      </c>
    </row>
    <row r="9008" customFormat="false" ht="12.75" hidden="false" customHeight="false" outlineLevel="0" collapsed="false">
      <c r="A9008" s="1" t="n">
        <v>6.161368281</v>
      </c>
      <c r="B9008" s="2" t="n">
        <v>0.0521238425926193</v>
      </c>
    </row>
    <row r="9009" customFormat="false" ht="12.75" hidden="false" customHeight="false" outlineLevel="0" collapsed="false">
      <c r="A9009" s="1" t="n">
        <v>6.16136814</v>
      </c>
      <c r="B9009" s="2" t="n">
        <v>0.0521296296296563</v>
      </c>
    </row>
    <row r="9010" customFormat="false" ht="12.75" hidden="false" customHeight="false" outlineLevel="0" collapsed="false">
      <c r="A9010" s="1" t="n">
        <v>6.16136814</v>
      </c>
      <c r="B9010" s="2" t="n">
        <v>0.0521354166666934</v>
      </c>
    </row>
    <row r="9011" customFormat="false" ht="12.75" hidden="false" customHeight="false" outlineLevel="0" collapsed="false">
      <c r="A9011" s="1" t="n">
        <v>6.161368844</v>
      </c>
      <c r="B9011" s="2" t="n">
        <v>0.0521412037037304</v>
      </c>
    </row>
    <row r="9012" customFormat="false" ht="12.75" hidden="false" customHeight="false" outlineLevel="0" collapsed="false">
      <c r="A9012" s="1" t="n">
        <v>6.161367947</v>
      </c>
      <c r="B9012" s="2" t="n">
        <v>0.0521469907407674</v>
      </c>
    </row>
    <row r="9013" customFormat="false" ht="12.75" hidden="false" customHeight="false" outlineLevel="0" collapsed="false">
      <c r="A9013" s="1" t="n">
        <v>6.161368457</v>
      </c>
      <c r="B9013" s="2" t="n">
        <v>0.0521527777778045</v>
      </c>
    </row>
    <row r="9014" customFormat="false" ht="12.75" hidden="false" customHeight="false" outlineLevel="0" collapsed="false">
      <c r="A9014" s="1" t="n">
        <v>6.16136807</v>
      </c>
      <c r="B9014" s="2" t="n">
        <v>0.0521585648148415</v>
      </c>
    </row>
    <row r="9015" customFormat="false" ht="12.75" hidden="false" customHeight="false" outlineLevel="0" collapsed="false">
      <c r="A9015" s="1" t="n">
        <v>6.161368439</v>
      </c>
      <c r="B9015" s="2" t="n">
        <v>0.0521643518518786</v>
      </c>
    </row>
    <row r="9016" customFormat="false" ht="12.75" hidden="false" customHeight="false" outlineLevel="0" collapsed="false">
      <c r="A9016" s="1" t="n">
        <v>6.161368193</v>
      </c>
      <c r="B9016" s="2" t="n">
        <v>0.0521701388889156</v>
      </c>
    </row>
    <row r="9017" customFormat="false" ht="12.75" hidden="false" customHeight="false" outlineLevel="0" collapsed="false">
      <c r="A9017" s="1" t="n">
        <v>6.161368175</v>
      </c>
      <c r="B9017" s="2" t="n">
        <v>0.0521759259259526</v>
      </c>
    </row>
    <row r="9018" customFormat="false" ht="12.75" hidden="false" customHeight="false" outlineLevel="0" collapsed="false">
      <c r="A9018" s="1" t="n">
        <v>6.161368351</v>
      </c>
      <c r="B9018" s="2" t="n">
        <v>0.0521817129629897</v>
      </c>
    </row>
    <row r="9019" customFormat="false" ht="12.75" hidden="false" customHeight="false" outlineLevel="0" collapsed="false">
      <c r="A9019" s="1" t="n">
        <v>6.16136814</v>
      </c>
      <c r="B9019" s="2" t="n">
        <v>0.0521875000000267</v>
      </c>
    </row>
    <row r="9020" customFormat="false" ht="12.75" hidden="false" customHeight="false" outlineLevel="0" collapsed="false">
      <c r="A9020" s="1" t="n">
        <v>6.161368246</v>
      </c>
      <c r="B9020" s="2" t="n">
        <v>0.0521932870370638</v>
      </c>
    </row>
    <row r="9021" customFormat="false" ht="12.75" hidden="false" customHeight="false" outlineLevel="0" collapsed="false">
      <c r="A9021" s="1" t="n">
        <v>6.161368017</v>
      </c>
      <c r="B9021" s="2" t="n">
        <v>0.0521990740741008</v>
      </c>
    </row>
    <row r="9022" customFormat="false" ht="12.75" hidden="false" customHeight="false" outlineLevel="0" collapsed="false">
      <c r="A9022" s="1" t="n">
        <v>6.161368474</v>
      </c>
      <c r="B9022" s="2" t="n">
        <v>0.0522048611111378</v>
      </c>
    </row>
    <row r="9023" customFormat="false" ht="12.75" hidden="false" customHeight="false" outlineLevel="0" collapsed="false">
      <c r="A9023" s="1" t="n">
        <v>6.161368334</v>
      </c>
      <c r="B9023" s="2" t="n">
        <v>0.0522106481481749</v>
      </c>
    </row>
    <row r="9024" customFormat="false" ht="12.75" hidden="false" customHeight="false" outlineLevel="0" collapsed="false">
      <c r="A9024" s="1" t="n">
        <v>6.161368052</v>
      </c>
      <c r="B9024" s="2" t="n">
        <v>0.0522164351852119</v>
      </c>
    </row>
    <row r="9025" customFormat="false" ht="12.75" hidden="false" customHeight="false" outlineLevel="0" collapsed="false">
      <c r="A9025" s="1" t="n">
        <v>6.161368369</v>
      </c>
      <c r="B9025" s="2" t="n">
        <v>0.052222222222249</v>
      </c>
    </row>
    <row r="9026" customFormat="false" ht="12.75" hidden="false" customHeight="false" outlineLevel="0" collapsed="false">
      <c r="A9026" s="1" t="n">
        <v>6.161367823</v>
      </c>
      <c r="B9026" s="2" t="n">
        <v>0.052228009259286</v>
      </c>
    </row>
    <row r="9027" customFormat="false" ht="12.75" hidden="false" customHeight="false" outlineLevel="0" collapsed="false">
      <c r="A9027" s="1" t="n">
        <v>6.16136814</v>
      </c>
      <c r="B9027" s="2" t="n">
        <v>0.052233796296323</v>
      </c>
    </row>
    <row r="9028" customFormat="false" ht="12.75" hidden="false" customHeight="false" outlineLevel="0" collapsed="false">
      <c r="A9028" s="1" t="n">
        <v>6.161368158</v>
      </c>
      <c r="B9028" s="2" t="n">
        <v>0.0522395833333601</v>
      </c>
    </row>
    <row r="9029" customFormat="false" ht="12.75" hidden="false" customHeight="false" outlineLevel="0" collapsed="false">
      <c r="A9029" s="1" t="n">
        <v>6.16136851</v>
      </c>
      <c r="B9029" s="2" t="n">
        <v>0.0522453703703971</v>
      </c>
    </row>
    <row r="9030" customFormat="false" ht="12.75" hidden="false" customHeight="false" outlineLevel="0" collapsed="false">
      <c r="A9030" s="1" t="n">
        <v>6.161368422</v>
      </c>
      <c r="B9030" s="2" t="n">
        <v>0.0522511574074342</v>
      </c>
    </row>
    <row r="9031" customFormat="false" ht="12.75" hidden="false" customHeight="false" outlineLevel="0" collapsed="false">
      <c r="A9031" s="1" t="n">
        <v>6.161368386</v>
      </c>
      <c r="B9031" s="2" t="n">
        <v>0.0522569444444712</v>
      </c>
    </row>
    <row r="9032" customFormat="false" ht="12.75" hidden="false" customHeight="false" outlineLevel="0" collapsed="false">
      <c r="A9032" s="1" t="n">
        <v>6.161368298</v>
      </c>
      <c r="B9032" s="2" t="n">
        <v>0.0522627314815082</v>
      </c>
    </row>
    <row r="9033" customFormat="false" ht="12.75" hidden="false" customHeight="false" outlineLevel="0" collapsed="false">
      <c r="A9033" s="1" t="n">
        <v>6.161368457</v>
      </c>
      <c r="B9033" s="2" t="n">
        <v>0.0522685185185453</v>
      </c>
    </row>
    <row r="9034" customFormat="false" ht="12.75" hidden="false" customHeight="false" outlineLevel="0" collapsed="false">
      <c r="A9034" s="1" t="n">
        <v>6.161368263</v>
      </c>
      <c r="B9034" s="2" t="n">
        <v>0.0522743055555823</v>
      </c>
    </row>
    <row r="9035" customFormat="false" ht="12.75" hidden="false" customHeight="false" outlineLevel="0" collapsed="false">
      <c r="A9035" s="1" t="n">
        <v>6.161368351</v>
      </c>
      <c r="B9035" s="2" t="n">
        <v>0.0522800925926194</v>
      </c>
    </row>
    <row r="9036" customFormat="false" ht="12.75" hidden="false" customHeight="false" outlineLevel="0" collapsed="false">
      <c r="A9036" s="1" t="n">
        <v>6.161368158</v>
      </c>
      <c r="B9036" s="2" t="n">
        <v>0.0522858796296564</v>
      </c>
    </row>
    <row r="9037" customFormat="false" ht="12.75" hidden="false" customHeight="false" outlineLevel="0" collapsed="false">
      <c r="A9037" s="1" t="n">
        <v>6.161368228</v>
      </c>
      <c r="B9037" s="2" t="n">
        <v>0.0522916666666934</v>
      </c>
    </row>
    <row r="9038" customFormat="false" ht="12.75" hidden="false" customHeight="false" outlineLevel="0" collapsed="false">
      <c r="A9038" s="1" t="n">
        <v>6.161368386</v>
      </c>
      <c r="B9038" s="2" t="n">
        <v>0.0522974537037305</v>
      </c>
    </row>
    <row r="9039" customFormat="false" ht="12.75" hidden="false" customHeight="false" outlineLevel="0" collapsed="false">
      <c r="A9039" s="1" t="n">
        <v>6.161368228</v>
      </c>
      <c r="B9039" s="2" t="n">
        <v>0.0523032407407675</v>
      </c>
    </row>
    <row r="9040" customFormat="false" ht="12.75" hidden="false" customHeight="false" outlineLevel="0" collapsed="false">
      <c r="A9040" s="1" t="n">
        <v>6.161368263</v>
      </c>
      <c r="B9040" s="2" t="n">
        <v>0.0523090277778046</v>
      </c>
    </row>
    <row r="9041" customFormat="false" ht="12.75" hidden="false" customHeight="false" outlineLevel="0" collapsed="false">
      <c r="A9041" s="1" t="n">
        <v>6.161368404</v>
      </c>
      <c r="B9041" s="2" t="n">
        <v>0.0523148148148416</v>
      </c>
    </row>
    <row r="9042" customFormat="false" ht="12.75" hidden="false" customHeight="false" outlineLevel="0" collapsed="false">
      <c r="A9042" s="1" t="n">
        <v>6.161368052</v>
      </c>
      <c r="B9042" s="2" t="n">
        <v>0.0523206018518786</v>
      </c>
    </row>
    <row r="9043" customFormat="false" ht="12.75" hidden="false" customHeight="false" outlineLevel="0" collapsed="false">
      <c r="A9043" s="1" t="n">
        <v>6.161368369</v>
      </c>
      <c r="B9043" s="2" t="n">
        <v>0.0523263888889157</v>
      </c>
    </row>
    <row r="9044" customFormat="false" ht="12.75" hidden="false" customHeight="false" outlineLevel="0" collapsed="false">
      <c r="A9044" s="1" t="n">
        <v>6.161368527</v>
      </c>
      <c r="B9044" s="2" t="n">
        <v>0.0523321759259527</v>
      </c>
    </row>
    <row r="9045" customFormat="false" ht="12.75" hidden="false" customHeight="false" outlineLevel="0" collapsed="false">
      <c r="A9045" s="1" t="n">
        <v>6.16136807</v>
      </c>
      <c r="B9045" s="2" t="n">
        <v>0.0523379629629898</v>
      </c>
    </row>
    <row r="9046" customFormat="false" ht="12.75" hidden="false" customHeight="false" outlineLevel="0" collapsed="false">
      <c r="A9046" s="1" t="n">
        <v>6.161368615</v>
      </c>
      <c r="B9046" s="2" t="n">
        <v>0.0523437500000268</v>
      </c>
    </row>
    <row r="9047" customFormat="false" ht="12.75" hidden="false" customHeight="false" outlineLevel="0" collapsed="false">
      <c r="A9047" s="1" t="n">
        <v>6.161367894</v>
      </c>
      <c r="B9047" s="2" t="n">
        <v>0.0523495370370638</v>
      </c>
    </row>
    <row r="9048" customFormat="false" ht="12.75" hidden="false" customHeight="false" outlineLevel="0" collapsed="false">
      <c r="A9048" s="1" t="n">
        <v>6.16136851</v>
      </c>
      <c r="B9048" s="2" t="n">
        <v>0.0523553240741009</v>
      </c>
    </row>
    <row r="9049" customFormat="false" ht="12.75" hidden="false" customHeight="false" outlineLevel="0" collapsed="false">
      <c r="A9049" s="1" t="n">
        <v>6.16136814</v>
      </c>
      <c r="B9049" s="2" t="n">
        <v>0.0523611111111379</v>
      </c>
    </row>
    <row r="9050" customFormat="false" ht="12.75" hidden="false" customHeight="false" outlineLevel="0" collapsed="false">
      <c r="A9050" s="1" t="n">
        <v>6.161367999</v>
      </c>
      <c r="B9050" s="2" t="n">
        <v>0.052366898148175</v>
      </c>
    </row>
    <row r="9051" customFormat="false" ht="12.75" hidden="false" customHeight="false" outlineLevel="0" collapsed="false">
      <c r="A9051" s="1" t="n">
        <v>6.161367964</v>
      </c>
      <c r="B9051" s="2" t="n">
        <v>0.052372685185212</v>
      </c>
    </row>
    <row r="9052" customFormat="false" ht="12.75" hidden="false" customHeight="false" outlineLevel="0" collapsed="false">
      <c r="A9052" s="1" t="n">
        <v>6.161367841</v>
      </c>
      <c r="B9052" s="2" t="n">
        <v>0.052378472222249</v>
      </c>
    </row>
    <row r="9053" customFormat="false" ht="12.75" hidden="false" customHeight="false" outlineLevel="0" collapsed="false">
      <c r="A9053" s="1" t="n">
        <v>6.161368228</v>
      </c>
      <c r="B9053" s="2" t="n">
        <v>0.0523842592592861</v>
      </c>
    </row>
    <row r="9054" customFormat="false" ht="12.75" hidden="false" customHeight="false" outlineLevel="0" collapsed="false">
      <c r="A9054" s="1" t="n">
        <v>6.161368105</v>
      </c>
      <c r="B9054" s="2" t="n">
        <v>0.0523900462963231</v>
      </c>
    </row>
    <row r="9055" customFormat="false" ht="12.75" hidden="false" customHeight="false" outlineLevel="0" collapsed="false">
      <c r="A9055" s="1" t="n">
        <v>6.161368316</v>
      </c>
      <c r="B9055" s="2" t="n">
        <v>0.0523958333333602</v>
      </c>
    </row>
    <row r="9056" customFormat="false" ht="12.75" hidden="false" customHeight="false" outlineLevel="0" collapsed="false">
      <c r="A9056" s="1" t="n">
        <v>6.161368615</v>
      </c>
      <c r="B9056" s="2" t="n">
        <v>0.0524016203703972</v>
      </c>
    </row>
    <row r="9057" customFormat="false" ht="12.75" hidden="false" customHeight="false" outlineLevel="0" collapsed="false">
      <c r="A9057" s="1" t="n">
        <v>6.161368404</v>
      </c>
      <c r="B9057" s="2" t="n">
        <v>0.0524074074074342</v>
      </c>
    </row>
    <row r="9058" customFormat="false" ht="12.75" hidden="false" customHeight="false" outlineLevel="0" collapsed="false">
      <c r="A9058" s="1" t="n">
        <v>6.161368105</v>
      </c>
      <c r="B9058" s="2" t="n">
        <v>0.0524131944444713</v>
      </c>
    </row>
    <row r="9059" customFormat="false" ht="12.75" hidden="false" customHeight="false" outlineLevel="0" collapsed="false">
      <c r="A9059" s="1" t="n">
        <v>6.161368017</v>
      </c>
      <c r="B9059" s="2" t="n">
        <v>0.0524189814815083</v>
      </c>
    </row>
    <row r="9060" customFormat="false" ht="12.75" hidden="false" customHeight="false" outlineLevel="0" collapsed="false">
      <c r="A9060" s="1" t="n">
        <v>6.161368879</v>
      </c>
      <c r="B9060" s="2" t="n">
        <v>0.0524247685185454</v>
      </c>
    </row>
    <row r="9061" customFormat="false" ht="12.75" hidden="false" customHeight="false" outlineLevel="0" collapsed="false">
      <c r="A9061" s="1" t="n">
        <v>6.16136814</v>
      </c>
      <c r="B9061" s="2" t="n">
        <v>0.0524305555555824</v>
      </c>
    </row>
    <row r="9062" customFormat="false" ht="12.75" hidden="false" customHeight="false" outlineLevel="0" collapsed="false">
      <c r="A9062" s="1" t="n">
        <v>6.161368281</v>
      </c>
      <c r="B9062" s="2" t="n">
        <v>0.0524363425926194</v>
      </c>
    </row>
    <row r="9063" customFormat="false" ht="12.75" hidden="false" customHeight="false" outlineLevel="0" collapsed="false">
      <c r="A9063" s="1" t="n">
        <v>6.161368334</v>
      </c>
      <c r="B9063" s="2" t="n">
        <v>0.0524421296296565</v>
      </c>
    </row>
    <row r="9064" customFormat="false" ht="12.75" hidden="false" customHeight="false" outlineLevel="0" collapsed="false">
      <c r="A9064" s="1" t="n">
        <v>6.161368316</v>
      </c>
      <c r="B9064" s="2" t="n">
        <v>0.0524479166666935</v>
      </c>
    </row>
    <row r="9065" customFormat="false" ht="12.75" hidden="false" customHeight="false" outlineLevel="0" collapsed="false">
      <c r="A9065" s="1" t="n">
        <v>6.161368404</v>
      </c>
      <c r="B9065" s="2" t="n">
        <v>0.0524537037037306</v>
      </c>
    </row>
    <row r="9066" customFormat="false" ht="12.75" hidden="false" customHeight="false" outlineLevel="0" collapsed="false">
      <c r="A9066" s="1" t="n">
        <v>6.161368597</v>
      </c>
      <c r="B9066" s="2" t="n">
        <v>0.0524594907407676</v>
      </c>
    </row>
    <row r="9067" customFormat="false" ht="12.75" hidden="false" customHeight="false" outlineLevel="0" collapsed="false">
      <c r="A9067" s="1" t="n">
        <v>6.161368492</v>
      </c>
      <c r="B9067" s="2" t="n">
        <v>0.0524652777778046</v>
      </c>
    </row>
    <row r="9068" customFormat="false" ht="12.75" hidden="false" customHeight="false" outlineLevel="0" collapsed="false">
      <c r="A9068" s="1" t="n">
        <v>6.161368334</v>
      </c>
      <c r="B9068" s="2" t="n">
        <v>0.0524710648148417</v>
      </c>
    </row>
    <row r="9069" customFormat="false" ht="12.75" hidden="false" customHeight="false" outlineLevel="0" collapsed="false">
      <c r="A9069" s="1" t="n">
        <v>6.161368246</v>
      </c>
      <c r="B9069" s="2" t="n">
        <v>0.0524768518518787</v>
      </c>
    </row>
    <row r="9070" customFormat="false" ht="12.75" hidden="false" customHeight="false" outlineLevel="0" collapsed="false">
      <c r="A9070" s="1" t="n">
        <v>6.161367894</v>
      </c>
      <c r="B9070" s="2" t="n">
        <v>0.0524826388889158</v>
      </c>
    </row>
    <row r="9071" customFormat="false" ht="12.75" hidden="false" customHeight="false" outlineLevel="0" collapsed="false">
      <c r="A9071" s="1" t="n">
        <v>6.161368492</v>
      </c>
      <c r="B9071" s="2" t="n">
        <v>0.0524884259259528</v>
      </c>
    </row>
    <row r="9072" customFormat="false" ht="12.75" hidden="false" customHeight="false" outlineLevel="0" collapsed="false">
      <c r="A9072" s="1" t="n">
        <v>6.16136851</v>
      </c>
      <c r="B9072" s="2" t="n">
        <v>0.0524942129629898</v>
      </c>
    </row>
    <row r="9073" customFormat="false" ht="12.75" hidden="false" customHeight="false" outlineLevel="0" collapsed="false">
      <c r="A9073" s="1" t="n">
        <v>6.161368035</v>
      </c>
      <c r="B9073" s="2" t="n">
        <v>0.0525000000000269</v>
      </c>
    </row>
    <row r="9074" customFormat="false" ht="12.75" hidden="false" customHeight="false" outlineLevel="0" collapsed="false">
      <c r="A9074" s="1" t="n">
        <v>6.161368298</v>
      </c>
      <c r="B9074" s="2" t="n">
        <v>0.0525057870370639</v>
      </c>
    </row>
    <row r="9075" customFormat="false" ht="12.75" hidden="false" customHeight="false" outlineLevel="0" collapsed="false">
      <c r="A9075" s="1" t="n">
        <v>6.16136814</v>
      </c>
      <c r="B9075" s="2" t="n">
        <v>0.052511574074101</v>
      </c>
    </row>
    <row r="9076" customFormat="false" ht="12.75" hidden="false" customHeight="false" outlineLevel="0" collapsed="false">
      <c r="A9076" s="1" t="n">
        <v>6.16136851</v>
      </c>
      <c r="B9076" s="2" t="n">
        <v>0.052517361111138</v>
      </c>
    </row>
    <row r="9077" customFormat="false" ht="12.75" hidden="false" customHeight="false" outlineLevel="0" collapsed="false">
      <c r="A9077" s="1" t="n">
        <v>6.161368351</v>
      </c>
      <c r="B9077" s="2" t="n">
        <v>0.052523148148175</v>
      </c>
    </row>
    <row r="9078" customFormat="false" ht="12.75" hidden="false" customHeight="false" outlineLevel="0" collapsed="false">
      <c r="A9078" s="1" t="n">
        <v>6.161368738</v>
      </c>
      <c r="B9078" s="2" t="n">
        <v>0.0525289351852121</v>
      </c>
    </row>
    <row r="9079" customFormat="false" ht="12.75" hidden="false" customHeight="false" outlineLevel="0" collapsed="false">
      <c r="A9079" s="1" t="n">
        <v>6.161368193</v>
      </c>
      <c r="B9079" s="2" t="n">
        <v>0.0525347222222491</v>
      </c>
    </row>
    <row r="9080" customFormat="false" ht="12.75" hidden="false" customHeight="false" outlineLevel="0" collapsed="false">
      <c r="A9080" s="1" t="n">
        <v>6.161368263</v>
      </c>
      <c r="B9080" s="2" t="n">
        <v>0.0525405092592862</v>
      </c>
    </row>
    <row r="9081" customFormat="false" ht="12.75" hidden="false" customHeight="false" outlineLevel="0" collapsed="false">
      <c r="A9081" s="1" t="n">
        <v>6.161368334</v>
      </c>
      <c r="B9081" s="2" t="n">
        <v>0.0525462962963232</v>
      </c>
    </row>
    <row r="9082" customFormat="false" ht="12.75" hidden="false" customHeight="false" outlineLevel="0" collapsed="false">
      <c r="A9082" s="1" t="n">
        <v>6.161368158</v>
      </c>
      <c r="B9082" s="2" t="n">
        <v>0.0525520833333602</v>
      </c>
    </row>
    <row r="9083" customFormat="false" ht="12.75" hidden="false" customHeight="false" outlineLevel="0" collapsed="false">
      <c r="A9083" s="1" t="n">
        <v>6.161368562</v>
      </c>
      <c r="B9083" s="2" t="n">
        <v>0.0525578703703973</v>
      </c>
    </row>
    <row r="9084" customFormat="false" ht="12.75" hidden="false" customHeight="false" outlineLevel="0" collapsed="false">
      <c r="A9084" s="1" t="n">
        <v>6.1613677</v>
      </c>
      <c r="B9084" s="2" t="n">
        <v>0.0525636574074343</v>
      </c>
    </row>
    <row r="9085" customFormat="false" ht="12.75" hidden="false" customHeight="false" outlineLevel="0" collapsed="false">
      <c r="A9085" s="1" t="n">
        <v>6.161368122</v>
      </c>
      <c r="B9085" s="2" t="n">
        <v>0.0525694444444714</v>
      </c>
    </row>
    <row r="9086" customFormat="false" ht="12.75" hidden="false" customHeight="false" outlineLevel="0" collapsed="false">
      <c r="A9086" s="1" t="n">
        <v>6.161368052</v>
      </c>
      <c r="B9086" s="2" t="n">
        <v>0.0525752314815084</v>
      </c>
    </row>
    <row r="9087" customFormat="false" ht="12.75" hidden="false" customHeight="false" outlineLevel="0" collapsed="false">
      <c r="A9087" s="1" t="n">
        <v>6.161368422</v>
      </c>
      <c r="B9087" s="2" t="n">
        <v>0.0525810185185454</v>
      </c>
    </row>
    <row r="9088" customFormat="false" ht="12.75" hidden="false" customHeight="false" outlineLevel="0" collapsed="false">
      <c r="A9088" s="1" t="n">
        <v>6.161368052</v>
      </c>
      <c r="B9088" s="2" t="n">
        <v>0.0525868055555825</v>
      </c>
    </row>
    <row r="9089" customFormat="false" ht="12.75" hidden="false" customHeight="false" outlineLevel="0" collapsed="false">
      <c r="A9089" s="1" t="n">
        <v>6.161368334</v>
      </c>
      <c r="B9089" s="2" t="n">
        <v>0.0525925925926195</v>
      </c>
    </row>
    <row r="9090" customFormat="false" ht="12.75" hidden="false" customHeight="false" outlineLevel="0" collapsed="false">
      <c r="A9090" s="1" t="n">
        <v>6.161368422</v>
      </c>
      <c r="B9090" s="2" t="n">
        <v>0.0525983796296566</v>
      </c>
    </row>
    <row r="9091" customFormat="false" ht="12.75" hidden="false" customHeight="false" outlineLevel="0" collapsed="false">
      <c r="A9091" s="1" t="n">
        <v>6.161368369</v>
      </c>
      <c r="B9091" s="2" t="n">
        <v>0.0526041666666936</v>
      </c>
    </row>
    <row r="9092" customFormat="false" ht="12.75" hidden="false" customHeight="false" outlineLevel="0" collapsed="false">
      <c r="A9092" s="1" t="n">
        <v>6.16136851</v>
      </c>
      <c r="B9092" s="2" t="n">
        <v>0.0526099537037306</v>
      </c>
    </row>
    <row r="9093" customFormat="false" ht="12.75" hidden="false" customHeight="false" outlineLevel="0" collapsed="false">
      <c r="A9093" s="1" t="n">
        <v>6.161368404</v>
      </c>
      <c r="B9093" s="2" t="n">
        <v>0.0526157407407677</v>
      </c>
    </row>
    <row r="9094" customFormat="false" ht="12.75" hidden="false" customHeight="false" outlineLevel="0" collapsed="false">
      <c r="A9094" s="1" t="n">
        <v>6.161368791</v>
      </c>
      <c r="B9094" s="2" t="n">
        <v>0.0526215277778047</v>
      </c>
    </row>
    <row r="9095" customFormat="false" ht="12.75" hidden="false" customHeight="false" outlineLevel="0" collapsed="false">
      <c r="A9095" s="1" t="n">
        <v>6.161368422</v>
      </c>
      <c r="B9095" s="2" t="n">
        <v>0.0526273148148418</v>
      </c>
    </row>
    <row r="9096" customFormat="false" ht="12.75" hidden="false" customHeight="false" outlineLevel="0" collapsed="false">
      <c r="A9096" s="1" t="n">
        <v>6.161368369</v>
      </c>
      <c r="B9096" s="2" t="n">
        <v>0.0526331018518788</v>
      </c>
    </row>
    <row r="9097" customFormat="false" ht="12.75" hidden="false" customHeight="false" outlineLevel="0" collapsed="false">
      <c r="A9097" s="1" t="n">
        <v>6.16136814</v>
      </c>
      <c r="B9097" s="2" t="n">
        <v>0.0526388888889158</v>
      </c>
    </row>
    <row r="9098" customFormat="false" ht="12.75" hidden="false" customHeight="false" outlineLevel="0" collapsed="false">
      <c r="A9098" s="1" t="n">
        <v>6.161368281</v>
      </c>
      <c r="B9098" s="2" t="n">
        <v>0.0526446759259529</v>
      </c>
    </row>
    <row r="9099" customFormat="false" ht="12.75" hidden="false" customHeight="false" outlineLevel="0" collapsed="false">
      <c r="A9099" s="1" t="n">
        <v>6.161368633</v>
      </c>
      <c r="B9099" s="2" t="n">
        <v>0.0526504629629899</v>
      </c>
    </row>
    <row r="9100" customFormat="false" ht="12.75" hidden="false" customHeight="false" outlineLevel="0" collapsed="false">
      <c r="A9100" s="1" t="n">
        <v>6.16136851</v>
      </c>
      <c r="B9100" s="2" t="n">
        <v>0.052656250000027</v>
      </c>
    </row>
    <row r="9101" customFormat="false" ht="12.75" hidden="false" customHeight="false" outlineLevel="0" collapsed="false">
      <c r="A9101" s="1" t="n">
        <v>6.161368122</v>
      </c>
      <c r="B9101" s="2" t="n">
        <v>0.052662037037064</v>
      </c>
    </row>
    <row r="9102" customFormat="false" ht="12.75" hidden="false" customHeight="false" outlineLevel="0" collapsed="false">
      <c r="A9102" s="1" t="n">
        <v>6.161368105</v>
      </c>
      <c r="B9102" s="2" t="n">
        <v>0.052667824074101</v>
      </c>
    </row>
    <row r="9103" customFormat="false" ht="12.75" hidden="false" customHeight="false" outlineLevel="0" collapsed="false">
      <c r="A9103" s="1" t="n">
        <v>6.161368281</v>
      </c>
      <c r="B9103" s="2" t="n">
        <v>0.0526736111111381</v>
      </c>
    </row>
    <row r="9104" customFormat="false" ht="12.75" hidden="false" customHeight="false" outlineLevel="0" collapsed="false">
      <c r="A9104" s="1" t="n">
        <v>6.161368545</v>
      </c>
      <c r="B9104" s="2" t="n">
        <v>0.0526793981481751</v>
      </c>
    </row>
    <row r="9105" customFormat="false" ht="12.75" hidden="false" customHeight="false" outlineLevel="0" collapsed="false">
      <c r="A9105" s="1" t="n">
        <v>6.161367982</v>
      </c>
      <c r="B9105" s="2" t="n">
        <v>0.0526851851852122</v>
      </c>
    </row>
    <row r="9106" customFormat="false" ht="12.75" hidden="false" customHeight="false" outlineLevel="0" collapsed="false">
      <c r="A9106" s="1" t="n">
        <v>6.161368263</v>
      </c>
      <c r="B9106" s="2" t="n">
        <v>0.0526909722222492</v>
      </c>
    </row>
    <row r="9107" customFormat="false" ht="12.75" hidden="false" customHeight="false" outlineLevel="0" collapsed="false">
      <c r="A9107" s="1" t="n">
        <v>6.161368879</v>
      </c>
      <c r="B9107" s="2" t="n">
        <v>0.0526967592592862</v>
      </c>
    </row>
    <row r="9108" customFormat="false" ht="12.75" hidden="false" customHeight="false" outlineLevel="0" collapsed="false">
      <c r="A9108" s="1" t="n">
        <v>6.161368334</v>
      </c>
      <c r="B9108" s="2" t="n">
        <v>0.0527025462963233</v>
      </c>
    </row>
    <row r="9109" customFormat="false" ht="12.75" hidden="false" customHeight="false" outlineLevel="0" collapsed="false">
      <c r="A9109" s="1" t="n">
        <v>6.161369002</v>
      </c>
      <c r="B9109" s="2" t="n">
        <v>0.0527083333333603</v>
      </c>
    </row>
    <row r="9110" customFormat="false" ht="12.75" hidden="false" customHeight="false" outlineLevel="0" collapsed="false">
      <c r="A9110" s="1" t="n">
        <v>6.161368474</v>
      </c>
      <c r="B9110" s="2" t="n">
        <v>0.0527141203703974</v>
      </c>
    </row>
    <row r="9111" customFormat="false" ht="12.75" hidden="false" customHeight="false" outlineLevel="0" collapsed="false">
      <c r="A9111" s="1" t="n">
        <v>6.16136807</v>
      </c>
      <c r="B9111" s="2" t="n">
        <v>0.0527199074074344</v>
      </c>
    </row>
    <row r="9112" customFormat="false" ht="12.75" hidden="false" customHeight="false" outlineLevel="0" collapsed="false">
      <c r="A9112" s="1" t="n">
        <v>6.161368369</v>
      </c>
      <c r="B9112" s="2" t="n">
        <v>0.0527256944444714</v>
      </c>
    </row>
    <row r="9113" customFormat="false" ht="12.75" hidden="false" customHeight="false" outlineLevel="0" collapsed="false">
      <c r="A9113" s="1" t="n">
        <v>6.161368386</v>
      </c>
      <c r="B9113" s="2" t="n">
        <v>0.0527314814815085</v>
      </c>
    </row>
    <row r="9114" customFormat="false" ht="12.75" hidden="false" customHeight="false" outlineLevel="0" collapsed="false">
      <c r="A9114" s="1" t="n">
        <v>6.161368422</v>
      </c>
      <c r="B9114" s="2" t="n">
        <v>0.0527372685185455</v>
      </c>
    </row>
    <row r="9115" customFormat="false" ht="12.75" hidden="false" customHeight="false" outlineLevel="0" collapsed="false">
      <c r="A9115" s="1" t="n">
        <v>6.161368369</v>
      </c>
      <c r="B9115" s="2" t="n">
        <v>0.0527430555555826</v>
      </c>
    </row>
    <row r="9116" customFormat="false" ht="12.75" hidden="false" customHeight="false" outlineLevel="0" collapsed="false">
      <c r="A9116" s="1" t="n">
        <v>6.161367859</v>
      </c>
      <c r="B9116" s="2" t="n">
        <v>0.0527488425926196</v>
      </c>
    </row>
    <row r="9117" customFormat="false" ht="12.75" hidden="false" customHeight="false" outlineLevel="0" collapsed="false">
      <c r="A9117" s="1" t="n">
        <v>6.161368105</v>
      </c>
      <c r="B9117" s="2" t="n">
        <v>0.0527546296296566</v>
      </c>
    </row>
    <row r="9118" customFormat="false" ht="12.75" hidden="false" customHeight="false" outlineLevel="0" collapsed="false">
      <c r="A9118" s="1" t="n">
        <v>6.161368122</v>
      </c>
      <c r="B9118" s="2" t="n">
        <v>0.0527604166666937</v>
      </c>
    </row>
    <row r="9119" customFormat="false" ht="12.75" hidden="false" customHeight="false" outlineLevel="0" collapsed="false">
      <c r="A9119" s="1" t="n">
        <v>6.161368738</v>
      </c>
      <c r="B9119" s="2" t="n">
        <v>0.0527662037037307</v>
      </c>
    </row>
    <row r="9120" customFormat="false" ht="12.75" hidden="false" customHeight="false" outlineLevel="0" collapsed="false">
      <c r="A9120" s="1" t="n">
        <v>6.161368422</v>
      </c>
      <c r="B9120" s="2" t="n">
        <v>0.0527719907407678</v>
      </c>
    </row>
    <row r="9121" customFormat="false" ht="12.75" hidden="false" customHeight="false" outlineLevel="0" collapsed="false">
      <c r="A9121" s="1" t="n">
        <v>6.161368316</v>
      </c>
      <c r="B9121" s="2" t="n">
        <v>0.0527777777778048</v>
      </c>
    </row>
    <row r="9122" customFormat="false" ht="12.75" hidden="false" customHeight="false" outlineLevel="0" collapsed="false">
      <c r="A9122" s="1" t="n">
        <v>6.161368334</v>
      </c>
      <c r="B9122" s="2" t="n">
        <v>0.0527835648148418</v>
      </c>
    </row>
    <row r="9123" customFormat="false" ht="12.75" hidden="false" customHeight="false" outlineLevel="0" collapsed="false">
      <c r="A9123" s="1" t="n">
        <v>6.161368597</v>
      </c>
      <c r="B9123" s="2" t="n">
        <v>0.0527893518518789</v>
      </c>
    </row>
    <row r="9124" customFormat="false" ht="12.75" hidden="false" customHeight="false" outlineLevel="0" collapsed="false">
      <c r="A9124" s="1" t="n">
        <v>6.16136807</v>
      </c>
      <c r="B9124" s="2" t="n">
        <v>0.0527951388889159</v>
      </c>
    </row>
    <row r="9125" customFormat="false" ht="12.75" hidden="false" customHeight="false" outlineLevel="0" collapsed="false">
      <c r="A9125" s="1" t="n">
        <v>6.16136814</v>
      </c>
      <c r="B9125" s="2" t="n">
        <v>0.052800925925953</v>
      </c>
    </row>
    <row r="9126" customFormat="false" ht="12.75" hidden="false" customHeight="false" outlineLevel="0" collapsed="false">
      <c r="A9126" s="1" t="n">
        <v>6.161368457</v>
      </c>
      <c r="B9126" s="2" t="n">
        <v>0.05280671296299</v>
      </c>
    </row>
    <row r="9127" customFormat="false" ht="12.75" hidden="false" customHeight="false" outlineLevel="0" collapsed="false">
      <c r="A9127" s="1" t="n">
        <v>6.161368281</v>
      </c>
      <c r="B9127" s="2" t="n">
        <v>0.052812500000027</v>
      </c>
    </row>
    <row r="9128" customFormat="false" ht="12.75" hidden="false" customHeight="false" outlineLevel="0" collapsed="false">
      <c r="A9128" s="1" t="n">
        <v>6.161368633</v>
      </c>
      <c r="B9128" s="2" t="n">
        <v>0.0528182870370641</v>
      </c>
    </row>
    <row r="9129" customFormat="false" ht="12.75" hidden="false" customHeight="false" outlineLevel="0" collapsed="false">
      <c r="A9129" s="1" t="n">
        <v>6.161368351</v>
      </c>
      <c r="B9129" s="2" t="n">
        <v>0.0528240740741011</v>
      </c>
    </row>
    <row r="9130" customFormat="false" ht="12.75" hidden="false" customHeight="false" outlineLevel="0" collapsed="false">
      <c r="A9130" s="1" t="n">
        <v>6.161368738</v>
      </c>
      <c r="B9130" s="2" t="n">
        <v>0.0528298611111382</v>
      </c>
    </row>
    <row r="9131" customFormat="false" ht="12.75" hidden="false" customHeight="false" outlineLevel="0" collapsed="false">
      <c r="A9131" s="1" t="n">
        <v>6.161368122</v>
      </c>
      <c r="B9131" s="2" t="n">
        <v>0.0528356481481752</v>
      </c>
    </row>
    <row r="9132" customFormat="false" ht="12.75" hidden="false" customHeight="false" outlineLevel="0" collapsed="false">
      <c r="A9132" s="1" t="n">
        <v>6.161368158</v>
      </c>
      <c r="B9132" s="2" t="n">
        <v>0.0528414351852122</v>
      </c>
    </row>
    <row r="9133" customFormat="false" ht="12.75" hidden="false" customHeight="false" outlineLevel="0" collapsed="false">
      <c r="A9133" s="1" t="n">
        <v>6.16136851</v>
      </c>
      <c r="B9133" s="2" t="n">
        <v>0.0528472222222493</v>
      </c>
    </row>
    <row r="9134" customFormat="false" ht="12.75" hidden="false" customHeight="false" outlineLevel="0" collapsed="false">
      <c r="A9134" s="1" t="n">
        <v>6.161368422</v>
      </c>
      <c r="B9134" s="2" t="n">
        <v>0.0528530092592863</v>
      </c>
    </row>
    <row r="9135" customFormat="false" ht="12.75" hidden="false" customHeight="false" outlineLevel="0" collapsed="false">
      <c r="A9135" s="1" t="n">
        <v>6.161368545</v>
      </c>
      <c r="B9135" s="2" t="n">
        <v>0.0528587962963234</v>
      </c>
    </row>
    <row r="9136" customFormat="false" ht="12.75" hidden="false" customHeight="false" outlineLevel="0" collapsed="false">
      <c r="A9136" s="1" t="n">
        <v>6.161368298</v>
      </c>
      <c r="B9136" s="2" t="n">
        <v>0.0528645833333604</v>
      </c>
    </row>
    <row r="9137" customFormat="false" ht="12.75" hidden="false" customHeight="false" outlineLevel="0" collapsed="false">
      <c r="A9137" s="1" t="n">
        <v>6.161368492</v>
      </c>
      <c r="B9137" s="2" t="n">
        <v>0.0528703703703974</v>
      </c>
    </row>
    <row r="9138" customFormat="false" ht="12.75" hidden="false" customHeight="false" outlineLevel="0" collapsed="false">
      <c r="A9138" s="1" t="n">
        <v>6.161368474</v>
      </c>
      <c r="B9138" s="2" t="n">
        <v>0.0528761574074345</v>
      </c>
    </row>
    <row r="9139" customFormat="false" ht="12.75" hidden="false" customHeight="false" outlineLevel="0" collapsed="false">
      <c r="A9139" s="1" t="n">
        <v>6.161368474</v>
      </c>
      <c r="B9139" s="2" t="n">
        <v>0.0528819444444715</v>
      </c>
    </row>
    <row r="9140" customFormat="false" ht="12.75" hidden="false" customHeight="false" outlineLevel="0" collapsed="false">
      <c r="A9140" s="1" t="n">
        <v>6.161368457</v>
      </c>
      <c r="B9140" s="2" t="n">
        <v>0.0528877314815086</v>
      </c>
    </row>
    <row r="9141" customFormat="false" ht="12.75" hidden="false" customHeight="false" outlineLevel="0" collapsed="false">
      <c r="A9141" s="1" t="n">
        <v>6.161368474</v>
      </c>
      <c r="B9141" s="2" t="n">
        <v>0.0528935185185456</v>
      </c>
    </row>
    <row r="9142" customFormat="false" ht="12.75" hidden="false" customHeight="false" outlineLevel="0" collapsed="false">
      <c r="A9142" s="1" t="n">
        <v>6.161368122</v>
      </c>
      <c r="B9142" s="2" t="n">
        <v>0.0528993055555826</v>
      </c>
    </row>
    <row r="9143" customFormat="false" ht="12.75" hidden="false" customHeight="false" outlineLevel="0" collapsed="false">
      <c r="A9143" s="1" t="n">
        <v>6.16136865</v>
      </c>
      <c r="B9143" s="2" t="n">
        <v>0.0529050925926197</v>
      </c>
    </row>
    <row r="9144" customFormat="false" ht="12.75" hidden="false" customHeight="false" outlineLevel="0" collapsed="false">
      <c r="A9144" s="1" t="n">
        <v>6.161368316</v>
      </c>
      <c r="B9144" s="2" t="n">
        <v>0.0529108796296567</v>
      </c>
    </row>
    <row r="9145" customFormat="false" ht="12.75" hidden="false" customHeight="false" outlineLevel="0" collapsed="false">
      <c r="A9145" s="1" t="n">
        <v>6.161368404</v>
      </c>
      <c r="B9145" s="2" t="n">
        <v>0.0529166666666938</v>
      </c>
    </row>
    <row r="9146" customFormat="false" ht="12.75" hidden="false" customHeight="false" outlineLevel="0" collapsed="false">
      <c r="A9146" s="1" t="n">
        <v>6.161368105</v>
      </c>
      <c r="B9146" s="2" t="n">
        <v>0.0529224537037308</v>
      </c>
    </row>
    <row r="9147" customFormat="false" ht="12.75" hidden="false" customHeight="false" outlineLevel="0" collapsed="false">
      <c r="A9147" s="1" t="n">
        <v>6.161368228</v>
      </c>
      <c r="B9147" s="2" t="n">
        <v>0.0529282407407678</v>
      </c>
    </row>
    <row r="9148" customFormat="false" ht="12.75" hidden="false" customHeight="false" outlineLevel="0" collapsed="false">
      <c r="A9148" s="1" t="n">
        <v>6.16136814</v>
      </c>
      <c r="B9148" s="2" t="n">
        <v>0.0529340277778049</v>
      </c>
    </row>
    <row r="9149" customFormat="false" ht="12.75" hidden="false" customHeight="false" outlineLevel="0" collapsed="false">
      <c r="A9149" s="1" t="n">
        <v>6.161368492</v>
      </c>
      <c r="B9149" s="2" t="n">
        <v>0.0529398148148419</v>
      </c>
    </row>
    <row r="9150" customFormat="false" ht="12.75" hidden="false" customHeight="false" outlineLevel="0" collapsed="false">
      <c r="A9150" s="1" t="n">
        <v>6.161368562</v>
      </c>
      <c r="B9150" s="2" t="n">
        <v>0.052945601851879</v>
      </c>
    </row>
    <row r="9151" customFormat="false" ht="12.75" hidden="false" customHeight="false" outlineLevel="0" collapsed="false">
      <c r="A9151" s="1" t="n">
        <v>6.161368334</v>
      </c>
      <c r="B9151" s="2" t="n">
        <v>0.052951388888916</v>
      </c>
    </row>
    <row r="9152" customFormat="false" ht="12.75" hidden="false" customHeight="false" outlineLevel="0" collapsed="false">
      <c r="A9152" s="1" t="n">
        <v>6.16136858</v>
      </c>
      <c r="B9152" s="2" t="n">
        <v>0.052957175925953</v>
      </c>
    </row>
    <row r="9153" customFormat="false" ht="12.75" hidden="false" customHeight="false" outlineLevel="0" collapsed="false">
      <c r="A9153" s="1" t="n">
        <v>6.161368615</v>
      </c>
      <c r="B9153" s="2" t="n">
        <v>0.0529629629629901</v>
      </c>
    </row>
    <row r="9154" customFormat="false" ht="12.75" hidden="false" customHeight="false" outlineLevel="0" collapsed="false">
      <c r="A9154" s="1" t="n">
        <v>6.161368685</v>
      </c>
      <c r="B9154" s="2" t="n">
        <v>0.0529687500000271</v>
      </c>
    </row>
    <row r="9155" customFormat="false" ht="12.75" hidden="false" customHeight="false" outlineLevel="0" collapsed="false">
      <c r="A9155" s="1" t="n">
        <v>6.161368351</v>
      </c>
      <c r="B9155" s="2" t="n">
        <v>0.0529745370370642</v>
      </c>
    </row>
    <row r="9156" customFormat="false" ht="12.75" hidden="false" customHeight="false" outlineLevel="0" collapsed="false">
      <c r="A9156" s="1" t="n">
        <v>6.16136851</v>
      </c>
      <c r="B9156" s="2" t="n">
        <v>0.0529803240741012</v>
      </c>
    </row>
    <row r="9157" customFormat="false" ht="12.75" hidden="false" customHeight="false" outlineLevel="0" collapsed="false">
      <c r="A9157" s="1" t="n">
        <v>6.161368685</v>
      </c>
      <c r="B9157" s="2" t="n">
        <v>0.0529861111111382</v>
      </c>
    </row>
    <row r="9158" customFormat="false" ht="12.75" hidden="false" customHeight="false" outlineLevel="0" collapsed="false">
      <c r="A9158" s="1" t="n">
        <v>6.161368035</v>
      </c>
      <c r="B9158" s="2" t="n">
        <v>0.0529918981481753</v>
      </c>
    </row>
    <row r="9159" customFormat="false" ht="12.75" hidden="false" customHeight="false" outlineLevel="0" collapsed="false">
      <c r="A9159" s="1" t="n">
        <v>6.16136821</v>
      </c>
      <c r="B9159" s="2" t="n">
        <v>0.0529976851852123</v>
      </c>
    </row>
    <row r="9160" customFormat="false" ht="12.75" hidden="false" customHeight="false" outlineLevel="0" collapsed="false">
      <c r="A9160" s="1" t="n">
        <v>6.161368545</v>
      </c>
      <c r="B9160" s="2" t="n">
        <v>0.0530034722222494</v>
      </c>
    </row>
    <row r="9161" customFormat="false" ht="12.75" hidden="false" customHeight="false" outlineLevel="0" collapsed="false">
      <c r="A9161" s="1" t="n">
        <v>6.161368685</v>
      </c>
      <c r="B9161" s="2" t="n">
        <v>0.0530092592592864</v>
      </c>
    </row>
    <row r="9162" customFormat="false" ht="12.75" hidden="false" customHeight="false" outlineLevel="0" collapsed="false">
      <c r="A9162" s="1" t="n">
        <v>6.161368404</v>
      </c>
      <c r="B9162" s="2" t="n">
        <v>0.0530150462963234</v>
      </c>
    </row>
    <row r="9163" customFormat="false" ht="12.75" hidden="false" customHeight="false" outlineLevel="0" collapsed="false">
      <c r="A9163" s="1" t="n">
        <v>6.161368422</v>
      </c>
      <c r="B9163" s="2" t="n">
        <v>0.0530208333333605</v>
      </c>
    </row>
    <row r="9164" customFormat="false" ht="12.75" hidden="false" customHeight="false" outlineLevel="0" collapsed="false">
      <c r="A9164" s="1" t="n">
        <v>6.161368334</v>
      </c>
      <c r="B9164" s="2" t="n">
        <v>0.0530266203703975</v>
      </c>
    </row>
    <row r="9165" customFormat="false" ht="12.75" hidden="false" customHeight="false" outlineLevel="0" collapsed="false">
      <c r="A9165" s="1" t="n">
        <v>6.161368633</v>
      </c>
      <c r="B9165" s="2" t="n">
        <v>0.0530324074074346</v>
      </c>
    </row>
    <row r="9166" customFormat="false" ht="12.75" hidden="false" customHeight="false" outlineLevel="0" collapsed="false">
      <c r="A9166" s="1" t="n">
        <v>6.161368597</v>
      </c>
      <c r="B9166" s="2" t="n">
        <v>0.0530381944444716</v>
      </c>
    </row>
    <row r="9167" customFormat="false" ht="12.75" hidden="false" customHeight="false" outlineLevel="0" collapsed="false">
      <c r="A9167" s="1" t="n">
        <v>6.161368668</v>
      </c>
      <c r="B9167" s="2" t="n">
        <v>0.0530439814815086</v>
      </c>
    </row>
    <row r="9168" customFormat="false" ht="12.75" hidden="false" customHeight="false" outlineLevel="0" collapsed="false">
      <c r="A9168" s="1" t="n">
        <v>6.161368474</v>
      </c>
      <c r="B9168" s="2" t="n">
        <v>0.0530497685185457</v>
      </c>
    </row>
    <row r="9169" customFormat="false" ht="12.75" hidden="false" customHeight="false" outlineLevel="0" collapsed="false">
      <c r="A9169" s="1" t="n">
        <v>6.161368105</v>
      </c>
      <c r="B9169" s="2" t="n">
        <v>0.0530555555555827</v>
      </c>
    </row>
    <row r="9170" customFormat="false" ht="12.75" hidden="false" customHeight="false" outlineLevel="0" collapsed="false">
      <c r="A9170" s="1" t="n">
        <v>6.161368105</v>
      </c>
      <c r="B9170" s="2" t="n">
        <v>0.0530613425926198</v>
      </c>
    </row>
    <row r="9171" customFormat="false" ht="12.75" hidden="false" customHeight="false" outlineLevel="0" collapsed="false">
      <c r="A9171" s="1" t="n">
        <v>6.161368615</v>
      </c>
      <c r="B9171" s="2" t="n">
        <v>0.0530671296296568</v>
      </c>
    </row>
    <row r="9172" customFormat="false" ht="12.75" hidden="false" customHeight="false" outlineLevel="0" collapsed="false">
      <c r="A9172" s="1" t="n">
        <v>6.161368703</v>
      </c>
      <c r="B9172" s="2" t="n">
        <v>0.0530729166666938</v>
      </c>
    </row>
    <row r="9173" customFormat="false" ht="12.75" hidden="false" customHeight="false" outlineLevel="0" collapsed="false">
      <c r="A9173" s="1" t="n">
        <v>6.161368809</v>
      </c>
      <c r="B9173" s="2" t="n">
        <v>0.0530787037037309</v>
      </c>
    </row>
    <row r="9174" customFormat="false" ht="12.75" hidden="false" customHeight="false" outlineLevel="0" collapsed="false">
      <c r="A9174" s="1" t="n">
        <v>6.161368298</v>
      </c>
      <c r="B9174" s="2" t="n">
        <v>0.0530844907407679</v>
      </c>
    </row>
    <row r="9175" customFormat="false" ht="12.75" hidden="false" customHeight="false" outlineLevel="0" collapsed="false">
      <c r="A9175" s="1" t="n">
        <v>6.161368562</v>
      </c>
      <c r="B9175" s="2" t="n">
        <v>0.053090277777805</v>
      </c>
    </row>
    <row r="9176" customFormat="false" ht="12.75" hidden="false" customHeight="false" outlineLevel="0" collapsed="false">
      <c r="A9176" s="1" t="n">
        <v>6.161368791</v>
      </c>
      <c r="B9176" s="2" t="n">
        <v>0.053096064814842</v>
      </c>
    </row>
    <row r="9177" customFormat="false" ht="12.75" hidden="false" customHeight="false" outlineLevel="0" collapsed="false">
      <c r="A9177" s="1" t="n">
        <v>6.161368738</v>
      </c>
      <c r="B9177" s="2" t="n">
        <v>0.053101851851879</v>
      </c>
    </row>
    <row r="9178" customFormat="false" ht="12.75" hidden="false" customHeight="false" outlineLevel="0" collapsed="false">
      <c r="A9178" s="1" t="n">
        <v>6.161368685</v>
      </c>
      <c r="B9178" s="2" t="n">
        <v>0.0531076388889161</v>
      </c>
    </row>
    <row r="9179" customFormat="false" ht="12.75" hidden="false" customHeight="false" outlineLevel="0" collapsed="false">
      <c r="A9179" s="1" t="n">
        <v>6.161368492</v>
      </c>
      <c r="B9179" s="2" t="n">
        <v>0.0531134259259531</v>
      </c>
    </row>
    <row r="9180" customFormat="false" ht="12.75" hidden="false" customHeight="false" outlineLevel="0" collapsed="false">
      <c r="A9180" s="1" t="n">
        <v>6.161368492</v>
      </c>
      <c r="B9180" s="2" t="n">
        <v>0.0531192129629902</v>
      </c>
    </row>
    <row r="9181" customFormat="false" ht="12.75" hidden="false" customHeight="false" outlineLevel="0" collapsed="false">
      <c r="A9181" s="1" t="n">
        <v>6.16136821</v>
      </c>
      <c r="B9181" s="2" t="n">
        <v>0.0531250000000272</v>
      </c>
    </row>
    <row r="9182" customFormat="false" ht="12.75" hidden="false" customHeight="false" outlineLevel="0" collapsed="false">
      <c r="A9182" s="1" t="n">
        <v>6.161368457</v>
      </c>
      <c r="B9182" s="2" t="n">
        <v>0.0531307870370642</v>
      </c>
    </row>
    <row r="9183" customFormat="false" ht="12.75" hidden="false" customHeight="false" outlineLevel="0" collapsed="false">
      <c r="A9183" s="1" t="n">
        <v>6.161368474</v>
      </c>
      <c r="B9183" s="2" t="n">
        <v>0.0531365740741013</v>
      </c>
    </row>
    <row r="9184" customFormat="false" ht="12.75" hidden="false" customHeight="false" outlineLevel="0" collapsed="false">
      <c r="A9184" s="1" t="n">
        <v>6.161368298</v>
      </c>
      <c r="B9184" s="2" t="n">
        <v>0.0531423611111383</v>
      </c>
    </row>
    <row r="9185" customFormat="false" ht="12.75" hidden="false" customHeight="false" outlineLevel="0" collapsed="false">
      <c r="A9185" s="1" t="n">
        <v>6.161368756</v>
      </c>
      <c r="B9185" s="2" t="n">
        <v>0.0531481481481754</v>
      </c>
    </row>
    <row r="9186" customFormat="false" ht="12.75" hidden="false" customHeight="false" outlineLevel="0" collapsed="false">
      <c r="A9186" s="1" t="n">
        <v>6.161368474</v>
      </c>
      <c r="B9186" s="2" t="n">
        <v>0.0531539351852124</v>
      </c>
    </row>
    <row r="9187" customFormat="false" ht="12.75" hidden="false" customHeight="false" outlineLevel="0" collapsed="false">
      <c r="A9187" s="1" t="n">
        <v>6.16136865</v>
      </c>
      <c r="B9187" s="2" t="n">
        <v>0.0531597222222494</v>
      </c>
    </row>
    <row r="9188" customFormat="false" ht="12.75" hidden="false" customHeight="false" outlineLevel="0" collapsed="false">
      <c r="A9188" s="1" t="n">
        <v>6.16136851</v>
      </c>
      <c r="B9188" s="2" t="n">
        <v>0.0531655092592865</v>
      </c>
    </row>
    <row r="9189" customFormat="false" ht="12.75" hidden="false" customHeight="false" outlineLevel="0" collapsed="false">
      <c r="A9189" s="1" t="n">
        <v>6.161368597</v>
      </c>
      <c r="B9189" s="2" t="n">
        <v>0.0531712962963235</v>
      </c>
    </row>
    <row r="9190" customFormat="false" ht="12.75" hidden="false" customHeight="false" outlineLevel="0" collapsed="false">
      <c r="A9190" s="1" t="n">
        <v>6.16136851</v>
      </c>
      <c r="B9190" s="2" t="n">
        <v>0.0531770833333606</v>
      </c>
    </row>
    <row r="9191" customFormat="false" ht="12.75" hidden="false" customHeight="false" outlineLevel="0" collapsed="false">
      <c r="A9191" s="1" t="n">
        <v>6.161368791</v>
      </c>
      <c r="B9191" s="2" t="n">
        <v>0.0531828703703976</v>
      </c>
    </row>
    <row r="9192" customFormat="false" ht="12.75" hidden="false" customHeight="false" outlineLevel="0" collapsed="false">
      <c r="A9192" s="1" t="n">
        <v>6.161368246</v>
      </c>
      <c r="B9192" s="2" t="n">
        <v>0.0531886574074346</v>
      </c>
    </row>
    <row r="9193" customFormat="false" ht="12.75" hidden="false" customHeight="false" outlineLevel="0" collapsed="false">
      <c r="A9193" s="1" t="n">
        <v>6.161368615</v>
      </c>
      <c r="B9193" s="2" t="n">
        <v>0.0531944444444717</v>
      </c>
    </row>
    <row r="9194" customFormat="false" ht="12.75" hidden="false" customHeight="false" outlineLevel="0" collapsed="false">
      <c r="A9194" s="1" t="n">
        <v>6.161368035</v>
      </c>
      <c r="B9194" s="2" t="n">
        <v>0.0532002314815087</v>
      </c>
    </row>
    <row r="9195" customFormat="false" ht="12.75" hidden="false" customHeight="false" outlineLevel="0" collapsed="false">
      <c r="A9195" s="1" t="n">
        <v>6.16136858</v>
      </c>
      <c r="B9195" s="2" t="n">
        <v>0.0532060185185458</v>
      </c>
    </row>
    <row r="9196" customFormat="false" ht="12.75" hidden="false" customHeight="false" outlineLevel="0" collapsed="false">
      <c r="A9196" s="1" t="n">
        <v>6.161368633</v>
      </c>
      <c r="B9196" s="2" t="n">
        <v>0.0532118055555828</v>
      </c>
    </row>
    <row r="9197" customFormat="false" ht="12.75" hidden="false" customHeight="false" outlineLevel="0" collapsed="false">
      <c r="A9197" s="1" t="n">
        <v>6.161368527</v>
      </c>
      <c r="B9197" s="2" t="n">
        <v>0.0532175925926198</v>
      </c>
    </row>
    <row r="9198" customFormat="false" ht="12.75" hidden="false" customHeight="false" outlineLevel="0" collapsed="false">
      <c r="A9198" s="1" t="n">
        <v>6.161368562</v>
      </c>
      <c r="B9198" s="2" t="n">
        <v>0.0532233796296569</v>
      </c>
    </row>
    <row r="9199" customFormat="false" ht="12.75" hidden="false" customHeight="false" outlineLevel="0" collapsed="false">
      <c r="A9199" s="1" t="n">
        <v>6.161368633</v>
      </c>
      <c r="B9199" s="2" t="n">
        <v>0.0532291666666939</v>
      </c>
    </row>
    <row r="9200" customFormat="false" ht="12.75" hidden="false" customHeight="false" outlineLevel="0" collapsed="false">
      <c r="A9200" s="1" t="n">
        <v>6.161368474</v>
      </c>
      <c r="B9200" s="2" t="n">
        <v>0.053234953703731</v>
      </c>
    </row>
    <row r="9201" customFormat="false" ht="12.75" hidden="false" customHeight="false" outlineLevel="0" collapsed="false">
      <c r="A9201" s="1" t="n">
        <v>6.161368562</v>
      </c>
      <c r="B9201" s="2" t="n">
        <v>0.053240740740768</v>
      </c>
    </row>
    <row r="9202" customFormat="false" ht="12.75" hidden="false" customHeight="false" outlineLevel="0" collapsed="false">
      <c r="A9202" s="1" t="n">
        <v>6.161368597</v>
      </c>
      <c r="B9202" s="2" t="n">
        <v>0.053246527777805</v>
      </c>
    </row>
    <row r="9203" customFormat="false" ht="12.75" hidden="false" customHeight="false" outlineLevel="0" collapsed="false">
      <c r="A9203" s="1" t="n">
        <v>6.161368439</v>
      </c>
      <c r="B9203" s="2" t="n">
        <v>0.0532523148148421</v>
      </c>
    </row>
    <row r="9204" customFormat="false" ht="12.75" hidden="false" customHeight="false" outlineLevel="0" collapsed="false">
      <c r="A9204" s="1" t="n">
        <v>6.161368844</v>
      </c>
      <c r="B9204" s="2" t="n">
        <v>0.0532581018518791</v>
      </c>
    </row>
    <row r="9205" customFormat="false" ht="12.75" hidden="false" customHeight="false" outlineLevel="0" collapsed="false">
      <c r="A9205" s="1" t="n">
        <v>6.161368263</v>
      </c>
      <c r="B9205" s="2" t="n">
        <v>0.0532638888889162</v>
      </c>
    </row>
    <row r="9206" customFormat="false" ht="12.75" hidden="false" customHeight="false" outlineLevel="0" collapsed="false">
      <c r="A9206" s="1" t="n">
        <v>6.161368791</v>
      </c>
      <c r="B9206" s="2" t="n">
        <v>0.0532696759259532</v>
      </c>
    </row>
    <row r="9207" customFormat="false" ht="12.75" hidden="false" customHeight="false" outlineLevel="0" collapsed="false">
      <c r="A9207" s="1" t="n">
        <v>6.16136865</v>
      </c>
      <c r="B9207" s="2" t="n">
        <v>0.0532754629629902</v>
      </c>
    </row>
    <row r="9208" customFormat="false" ht="12.75" hidden="false" customHeight="false" outlineLevel="0" collapsed="false">
      <c r="A9208" s="1" t="n">
        <v>6.16136851</v>
      </c>
      <c r="B9208" s="2" t="n">
        <v>0.0532812500000273</v>
      </c>
    </row>
    <row r="9209" customFormat="false" ht="12.75" hidden="false" customHeight="false" outlineLevel="0" collapsed="false">
      <c r="A9209" s="1" t="n">
        <v>6.16136865</v>
      </c>
      <c r="B9209" s="2" t="n">
        <v>0.0532870370370643</v>
      </c>
    </row>
    <row r="9210" customFormat="false" ht="12.75" hidden="false" customHeight="false" outlineLevel="0" collapsed="false">
      <c r="A9210" s="1" t="n">
        <v>6.161368422</v>
      </c>
      <c r="B9210" s="2" t="n">
        <v>0.0532928240741014</v>
      </c>
    </row>
    <row r="9211" customFormat="false" ht="12.75" hidden="false" customHeight="false" outlineLevel="0" collapsed="false">
      <c r="A9211" s="1" t="n">
        <v>6.161368439</v>
      </c>
      <c r="B9211" s="2" t="n">
        <v>0.0532986111111384</v>
      </c>
    </row>
    <row r="9212" customFormat="false" ht="12.75" hidden="false" customHeight="false" outlineLevel="0" collapsed="false">
      <c r="A9212" s="1" t="n">
        <v>6.161368685</v>
      </c>
      <c r="B9212" s="2" t="n">
        <v>0.0533043981481754</v>
      </c>
    </row>
    <row r="9213" customFormat="false" ht="12.75" hidden="false" customHeight="false" outlineLevel="0" collapsed="false">
      <c r="A9213" s="1" t="n">
        <v>6.161368703</v>
      </c>
      <c r="B9213" s="2" t="n">
        <v>0.0533101851852125</v>
      </c>
    </row>
    <row r="9214" customFormat="false" ht="12.75" hidden="false" customHeight="false" outlineLevel="0" collapsed="false">
      <c r="A9214" s="1" t="n">
        <v>6.161368527</v>
      </c>
      <c r="B9214" s="2" t="n">
        <v>0.0533159722222495</v>
      </c>
    </row>
    <row r="9215" customFormat="false" ht="12.75" hidden="false" customHeight="false" outlineLevel="0" collapsed="false">
      <c r="A9215" s="1" t="n">
        <v>6.161368633</v>
      </c>
      <c r="B9215" s="2" t="n">
        <v>0.0533217592592866</v>
      </c>
    </row>
    <row r="9216" customFormat="false" ht="12.75" hidden="false" customHeight="false" outlineLevel="0" collapsed="false">
      <c r="A9216" s="1" t="n">
        <v>6.161368474</v>
      </c>
      <c r="B9216" s="2" t="n">
        <v>0.0533275462963236</v>
      </c>
    </row>
    <row r="9217" customFormat="false" ht="12.75" hidden="false" customHeight="false" outlineLevel="0" collapsed="false">
      <c r="A9217" s="1" t="n">
        <v>6.161368422</v>
      </c>
      <c r="B9217" s="2" t="n">
        <v>0.0533333333333606</v>
      </c>
    </row>
    <row r="9218" customFormat="false" ht="12.75" hidden="false" customHeight="false" outlineLevel="0" collapsed="false">
      <c r="A9218" s="1" t="n">
        <v>6.161368316</v>
      </c>
      <c r="B9218" s="2" t="n">
        <v>0.0533391203703977</v>
      </c>
    </row>
    <row r="9219" customFormat="false" ht="12.75" hidden="false" customHeight="false" outlineLevel="0" collapsed="false">
      <c r="A9219" s="1" t="n">
        <v>6.16136821</v>
      </c>
      <c r="B9219" s="2" t="n">
        <v>0.0533449074074347</v>
      </c>
    </row>
    <row r="9220" customFormat="false" ht="12.75" hidden="false" customHeight="false" outlineLevel="0" collapsed="false">
      <c r="A9220" s="1" t="n">
        <v>6.161368122</v>
      </c>
      <c r="B9220" s="2" t="n">
        <v>0.0533506944444718</v>
      </c>
    </row>
    <row r="9221" customFormat="false" ht="12.75" hidden="false" customHeight="false" outlineLevel="0" collapsed="false">
      <c r="A9221" s="1" t="n">
        <v>6.161368193</v>
      </c>
      <c r="B9221" s="2" t="n">
        <v>0.0533564814815088</v>
      </c>
    </row>
    <row r="9222" customFormat="false" ht="12.75" hidden="false" customHeight="false" outlineLevel="0" collapsed="false">
      <c r="A9222" s="1" t="n">
        <v>6.161368492</v>
      </c>
      <c r="B9222" s="2" t="n">
        <v>0.0533622685185458</v>
      </c>
    </row>
    <row r="9223" customFormat="false" ht="12.75" hidden="false" customHeight="false" outlineLevel="0" collapsed="false">
      <c r="A9223" s="1" t="n">
        <v>6.161368932</v>
      </c>
      <c r="B9223" s="2" t="n">
        <v>0.0533680555555829</v>
      </c>
    </row>
    <row r="9224" customFormat="false" ht="12.75" hidden="false" customHeight="false" outlineLevel="0" collapsed="false">
      <c r="A9224" s="1" t="n">
        <v>6.161368615</v>
      </c>
      <c r="B9224" s="2" t="n">
        <v>0.0533738425926199</v>
      </c>
    </row>
    <row r="9225" customFormat="false" ht="12.75" hidden="false" customHeight="false" outlineLevel="0" collapsed="false">
      <c r="A9225" s="1" t="n">
        <v>6.161368932</v>
      </c>
      <c r="B9225" s="2" t="n">
        <v>0.053379629629657</v>
      </c>
    </row>
    <row r="9226" customFormat="false" ht="12.75" hidden="false" customHeight="false" outlineLevel="0" collapsed="false">
      <c r="A9226" s="1" t="n">
        <v>6.161368351</v>
      </c>
      <c r="B9226" s="2" t="n">
        <v>0.053385416666694</v>
      </c>
    </row>
    <row r="9227" customFormat="false" ht="12.75" hidden="false" customHeight="false" outlineLevel="0" collapsed="false">
      <c r="A9227" s="1" t="n">
        <v>6.161368474</v>
      </c>
      <c r="B9227" s="2" t="n">
        <v>0.053391203703731</v>
      </c>
    </row>
    <row r="9228" customFormat="false" ht="12.75" hidden="false" customHeight="false" outlineLevel="0" collapsed="false">
      <c r="A9228" s="1" t="n">
        <v>6.161368457</v>
      </c>
      <c r="B9228" s="2" t="n">
        <v>0.0533969907407681</v>
      </c>
    </row>
    <row r="9229" customFormat="false" ht="12.75" hidden="false" customHeight="false" outlineLevel="0" collapsed="false">
      <c r="A9229" s="1" t="n">
        <v>6.161368773</v>
      </c>
      <c r="B9229" s="2" t="n">
        <v>0.0534027777778051</v>
      </c>
    </row>
    <row r="9230" customFormat="false" ht="12.75" hidden="false" customHeight="false" outlineLevel="0" collapsed="false">
      <c r="A9230" s="1" t="n">
        <v>6.161368316</v>
      </c>
      <c r="B9230" s="2" t="n">
        <v>0.0534085648148422</v>
      </c>
    </row>
    <row r="9231" customFormat="false" ht="12.75" hidden="false" customHeight="false" outlineLevel="0" collapsed="false">
      <c r="A9231" s="1" t="n">
        <v>6.161368545</v>
      </c>
      <c r="B9231" s="2" t="n">
        <v>0.0534143518518792</v>
      </c>
    </row>
    <row r="9232" customFormat="false" ht="12.75" hidden="false" customHeight="false" outlineLevel="0" collapsed="false">
      <c r="A9232" s="1" t="n">
        <v>6.161368457</v>
      </c>
      <c r="B9232" s="2" t="n">
        <v>0.0534201388889162</v>
      </c>
    </row>
    <row r="9233" customFormat="false" ht="12.75" hidden="false" customHeight="false" outlineLevel="0" collapsed="false">
      <c r="A9233" s="1" t="n">
        <v>6.161367999</v>
      </c>
      <c r="B9233" s="2" t="n">
        <v>0.0534259259259533</v>
      </c>
    </row>
    <row r="9234" customFormat="false" ht="12.75" hidden="false" customHeight="false" outlineLevel="0" collapsed="false">
      <c r="A9234" s="1" t="n">
        <v>6.161368316</v>
      </c>
      <c r="B9234" s="2" t="n">
        <v>0.0534317129629903</v>
      </c>
    </row>
    <row r="9235" customFormat="false" ht="12.75" hidden="false" customHeight="false" outlineLevel="0" collapsed="false">
      <c r="A9235" s="1" t="n">
        <v>6.161368492</v>
      </c>
      <c r="B9235" s="2" t="n">
        <v>0.0534375000000274</v>
      </c>
    </row>
    <row r="9236" customFormat="false" ht="12.75" hidden="false" customHeight="false" outlineLevel="0" collapsed="false">
      <c r="A9236" s="1" t="n">
        <v>6.161368492</v>
      </c>
      <c r="B9236" s="2" t="n">
        <v>0.0534432870370644</v>
      </c>
    </row>
    <row r="9237" customFormat="false" ht="12.75" hidden="false" customHeight="false" outlineLevel="0" collapsed="false">
      <c r="A9237" s="1" t="n">
        <v>6.161368756</v>
      </c>
      <c r="B9237" s="2" t="n">
        <v>0.0534490740741014</v>
      </c>
    </row>
    <row r="9238" customFormat="false" ht="12.75" hidden="false" customHeight="false" outlineLevel="0" collapsed="false">
      <c r="A9238" s="1" t="n">
        <v>6.161368193</v>
      </c>
      <c r="B9238" s="2" t="n">
        <v>0.0534548611111385</v>
      </c>
    </row>
    <row r="9239" customFormat="false" ht="12.75" hidden="false" customHeight="false" outlineLevel="0" collapsed="false">
      <c r="A9239" s="1" t="n">
        <v>6.161368615</v>
      </c>
      <c r="B9239" s="2" t="n">
        <v>0.0534606481481755</v>
      </c>
    </row>
    <row r="9240" customFormat="false" ht="12.75" hidden="false" customHeight="false" outlineLevel="0" collapsed="false">
      <c r="A9240" s="1" t="n">
        <v>6.161368404</v>
      </c>
      <c r="B9240" s="2" t="n">
        <v>0.0534664351852126</v>
      </c>
    </row>
    <row r="9241" customFormat="false" ht="12.75" hidden="false" customHeight="false" outlineLevel="0" collapsed="false">
      <c r="A9241" s="1" t="n">
        <v>6.161368457</v>
      </c>
      <c r="B9241" s="2" t="n">
        <v>0.0534722222222496</v>
      </c>
    </row>
    <row r="9242" customFormat="false" ht="12.75" hidden="false" customHeight="false" outlineLevel="0" collapsed="false">
      <c r="A9242" s="1" t="n">
        <v>6.161368527</v>
      </c>
      <c r="B9242" s="2" t="n">
        <v>0.0534780092592866</v>
      </c>
    </row>
    <row r="9243" customFormat="false" ht="12.75" hidden="false" customHeight="false" outlineLevel="0" collapsed="false">
      <c r="A9243" s="1" t="n">
        <v>6.161368351</v>
      </c>
      <c r="B9243" s="2" t="n">
        <v>0.0534837962963237</v>
      </c>
    </row>
    <row r="9244" customFormat="false" ht="12.75" hidden="false" customHeight="false" outlineLevel="0" collapsed="false">
      <c r="A9244" s="1" t="n">
        <v>6.161368668</v>
      </c>
      <c r="B9244" s="2" t="n">
        <v>0.0534895833333607</v>
      </c>
    </row>
    <row r="9245" customFormat="false" ht="12.75" hidden="false" customHeight="false" outlineLevel="0" collapsed="false">
      <c r="A9245" s="1" t="n">
        <v>6.161368545</v>
      </c>
      <c r="B9245" s="2" t="n">
        <v>0.0534953703703978</v>
      </c>
    </row>
    <row r="9246" customFormat="false" ht="12.75" hidden="false" customHeight="false" outlineLevel="0" collapsed="false">
      <c r="A9246" s="1" t="n">
        <v>6.161368721</v>
      </c>
      <c r="B9246" s="2" t="n">
        <v>0.0535011574074348</v>
      </c>
    </row>
    <row r="9247" customFormat="false" ht="12.75" hidden="false" customHeight="false" outlineLevel="0" collapsed="false">
      <c r="A9247" s="1" t="n">
        <v>6.16136851</v>
      </c>
      <c r="B9247" s="2" t="n">
        <v>0.0535069444444718</v>
      </c>
    </row>
    <row r="9248" customFormat="false" ht="12.75" hidden="false" customHeight="false" outlineLevel="0" collapsed="false">
      <c r="A9248" s="1" t="n">
        <v>6.161368492</v>
      </c>
      <c r="B9248" s="2" t="n">
        <v>0.0535127314815089</v>
      </c>
    </row>
    <row r="9249" customFormat="false" ht="12.75" hidden="false" customHeight="false" outlineLevel="0" collapsed="false">
      <c r="A9249" s="1" t="n">
        <v>6.161368545</v>
      </c>
      <c r="B9249" s="2" t="n">
        <v>0.0535185185185459</v>
      </c>
    </row>
    <row r="9250" customFormat="false" ht="12.75" hidden="false" customHeight="false" outlineLevel="0" collapsed="false">
      <c r="A9250" s="1" t="n">
        <v>6.161368773</v>
      </c>
      <c r="B9250" s="2" t="n">
        <v>0.053524305555583</v>
      </c>
    </row>
    <row r="9251" customFormat="false" ht="12.75" hidden="false" customHeight="false" outlineLevel="0" collapsed="false">
      <c r="A9251" s="1" t="n">
        <v>6.161368527</v>
      </c>
      <c r="B9251" s="2" t="n">
        <v>0.05353009259262</v>
      </c>
    </row>
    <row r="9252" customFormat="false" ht="12.75" hidden="false" customHeight="false" outlineLevel="0" collapsed="false">
      <c r="A9252" s="1" t="n">
        <v>6.161368703</v>
      </c>
      <c r="B9252" s="2" t="n">
        <v>0.053535879629657</v>
      </c>
    </row>
    <row r="9253" customFormat="false" ht="12.75" hidden="false" customHeight="false" outlineLevel="0" collapsed="false">
      <c r="A9253" s="1" t="n">
        <v>6.16136851</v>
      </c>
      <c r="B9253" s="2" t="n">
        <v>0.0535416666666941</v>
      </c>
    </row>
    <row r="9254" customFormat="false" ht="12.75" hidden="false" customHeight="false" outlineLevel="0" collapsed="false">
      <c r="A9254" s="1" t="n">
        <v>6.161368246</v>
      </c>
      <c r="B9254" s="2" t="n">
        <v>0.0535474537037311</v>
      </c>
    </row>
    <row r="9255" customFormat="false" ht="12.75" hidden="false" customHeight="false" outlineLevel="0" collapsed="false">
      <c r="A9255" s="1" t="n">
        <v>6.161368263</v>
      </c>
      <c r="B9255" s="2" t="n">
        <v>0.0535532407407682</v>
      </c>
    </row>
    <row r="9256" customFormat="false" ht="12.75" hidden="false" customHeight="false" outlineLevel="0" collapsed="false">
      <c r="A9256" s="1" t="n">
        <v>6.161368175</v>
      </c>
      <c r="B9256" s="2" t="n">
        <v>0.0535590277778052</v>
      </c>
    </row>
    <row r="9257" customFormat="false" ht="12.75" hidden="false" customHeight="false" outlineLevel="0" collapsed="false">
      <c r="A9257" s="1" t="n">
        <v>6.161368175</v>
      </c>
      <c r="B9257" s="2" t="n">
        <v>0.0535648148148422</v>
      </c>
    </row>
    <row r="9258" customFormat="false" ht="12.75" hidden="false" customHeight="false" outlineLevel="0" collapsed="false">
      <c r="A9258" s="1" t="n">
        <v>6.161368492</v>
      </c>
      <c r="B9258" s="2" t="n">
        <v>0.0535706018518793</v>
      </c>
    </row>
    <row r="9259" customFormat="false" ht="12.75" hidden="false" customHeight="false" outlineLevel="0" collapsed="false">
      <c r="A9259" s="1" t="n">
        <v>6.161368527</v>
      </c>
      <c r="B9259" s="2" t="n">
        <v>0.0535763888889163</v>
      </c>
    </row>
    <row r="9260" customFormat="false" ht="12.75" hidden="false" customHeight="false" outlineLevel="0" collapsed="false">
      <c r="A9260" s="1" t="n">
        <v>6.161368545</v>
      </c>
      <c r="B9260" s="2" t="n">
        <v>0.0535821759259534</v>
      </c>
    </row>
    <row r="9261" customFormat="false" ht="12.75" hidden="false" customHeight="false" outlineLevel="0" collapsed="false">
      <c r="A9261" s="1" t="n">
        <v>6.161368281</v>
      </c>
      <c r="B9261" s="2" t="n">
        <v>0.0535879629629904</v>
      </c>
    </row>
    <row r="9262" customFormat="false" ht="12.75" hidden="false" customHeight="false" outlineLevel="0" collapsed="false">
      <c r="A9262" s="1" t="n">
        <v>6.161368615</v>
      </c>
      <c r="B9262" s="2" t="n">
        <v>0.0535937500000274</v>
      </c>
    </row>
    <row r="9263" customFormat="false" ht="12.75" hidden="false" customHeight="false" outlineLevel="0" collapsed="false">
      <c r="A9263" s="1" t="n">
        <v>6.161368439</v>
      </c>
      <c r="B9263" s="2" t="n">
        <v>0.0535995370370645</v>
      </c>
    </row>
    <row r="9264" customFormat="false" ht="12.75" hidden="false" customHeight="false" outlineLevel="0" collapsed="false">
      <c r="A9264" s="1" t="n">
        <v>6.161368492</v>
      </c>
      <c r="B9264" s="2" t="n">
        <v>0.0536053240741015</v>
      </c>
    </row>
    <row r="9265" customFormat="false" ht="12.75" hidden="false" customHeight="false" outlineLevel="0" collapsed="false">
      <c r="A9265" s="1" t="n">
        <v>6.161368562</v>
      </c>
      <c r="B9265" s="2" t="n">
        <v>0.0536111111111386</v>
      </c>
    </row>
    <row r="9266" customFormat="false" ht="12.75" hidden="false" customHeight="false" outlineLevel="0" collapsed="false">
      <c r="A9266" s="1" t="n">
        <v>6.161368615</v>
      </c>
      <c r="B9266" s="2" t="n">
        <v>0.0536168981481756</v>
      </c>
    </row>
    <row r="9267" customFormat="false" ht="12.75" hidden="false" customHeight="false" outlineLevel="0" collapsed="false">
      <c r="A9267" s="1" t="n">
        <v>6.161368791</v>
      </c>
      <c r="B9267" s="2" t="n">
        <v>0.0536226851852126</v>
      </c>
    </row>
    <row r="9268" customFormat="false" ht="12.75" hidden="false" customHeight="false" outlineLevel="0" collapsed="false">
      <c r="A9268" s="1" t="n">
        <v>6.161368422</v>
      </c>
      <c r="B9268" s="2" t="n">
        <v>0.0536284722222497</v>
      </c>
    </row>
    <row r="9269" customFormat="false" ht="12.75" hidden="false" customHeight="false" outlineLevel="0" collapsed="false">
      <c r="A9269" s="1" t="n">
        <v>6.161368474</v>
      </c>
      <c r="B9269" s="2" t="n">
        <v>0.0536342592592867</v>
      </c>
    </row>
    <row r="9270" customFormat="false" ht="12.75" hidden="false" customHeight="false" outlineLevel="0" collapsed="false">
      <c r="A9270" s="1" t="n">
        <v>6.161368246</v>
      </c>
      <c r="B9270" s="2" t="n">
        <v>0.0536400462963238</v>
      </c>
    </row>
    <row r="9271" customFormat="false" ht="12.75" hidden="false" customHeight="false" outlineLevel="0" collapsed="false">
      <c r="A9271" s="1" t="n">
        <v>6.161368773</v>
      </c>
      <c r="B9271" s="2" t="n">
        <v>0.0536458333333608</v>
      </c>
    </row>
    <row r="9272" customFormat="false" ht="12.75" hidden="false" customHeight="false" outlineLevel="0" collapsed="false">
      <c r="A9272" s="1" t="n">
        <v>6.161368334</v>
      </c>
      <c r="B9272" s="2" t="n">
        <v>0.0536516203703978</v>
      </c>
    </row>
    <row r="9273" customFormat="false" ht="12.75" hidden="false" customHeight="false" outlineLevel="0" collapsed="false">
      <c r="A9273" s="1" t="n">
        <v>6.161368457</v>
      </c>
      <c r="B9273" s="2" t="n">
        <v>0.0536574074074349</v>
      </c>
    </row>
    <row r="9274" customFormat="false" ht="12.75" hidden="false" customHeight="false" outlineLevel="0" collapsed="false">
      <c r="A9274" s="1" t="n">
        <v>6.16136821</v>
      </c>
      <c r="B9274" s="2" t="n">
        <v>0.0536631944444719</v>
      </c>
    </row>
    <row r="9275" customFormat="false" ht="12.75" hidden="false" customHeight="false" outlineLevel="0" collapsed="false">
      <c r="A9275" s="1" t="n">
        <v>6.16136821</v>
      </c>
      <c r="B9275" s="2" t="n">
        <v>0.053668981481509</v>
      </c>
    </row>
    <row r="9276" customFormat="false" ht="12.75" hidden="false" customHeight="false" outlineLevel="0" collapsed="false">
      <c r="A9276" s="1" t="n">
        <v>6.161368404</v>
      </c>
      <c r="B9276" s="2" t="n">
        <v>0.053674768518546</v>
      </c>
    </row>
    <row r="9277" customFormat="false" ht="12.75" hidden="false" customHeight="false" outlineLevel="0" collapsed="false">
      <c r="A9277" s="1" t="n">
        <v>6.161367823</v>
      </c>
      <c r="B9277" s="2" t="n">
        <v>0.053680555555583</v>
      </c>
    </row>
    <row r="9278" customFormat="false" ht="12.75" hidden="false" customHeight="false" outlineLevel="0" collapsed="false">
      <c r="A9278" s="1" t="n">
        <v>6.161368369</v>
      </c>
      <c r="B9278" s="2" t="n">
        <v>0.0536863425926201</v>
      </c>
    </row>
    <row r="9279" customFormat="false" ht="12.75" hidden="false" customHeight="false" outlineLevel="0" collapsed="false">
      <c r="A9279" s="1" t="n">
        <v>6.161368633</v>
      </c>
      <c r="B9279" s="2" t="n">
        <v>0.0536921296296571</v>
      </c>
    </row>
    <row r="9280" customFormat="false" ht="12.75" hidden="false" customHeight="false" outlineLevel="0" collapsed="false">
      <c r="A9280" s="1" t="n">
        <v>6.161368545</v>
      </c>
      <c r="B9280" s="2" t="n">
        <v>0.0536979166666942</v>
      </c>
    </row>
    <row r="9281" customFormat="false" ht="12.75" hidden="false" customHeight="false" outlineLevel="0" collapsed="false">
      <c r="A9281" s="1" t="n">
        <v>6.161368668</v>
      </c>
      <c r="B9281" s="2" t="n">
        <v>0.0537037037037312</v>
      </c>
    </row>
    <row r="9282" customFormat="false" ht="12.75" hidden="false" customHeight="false" outlineLevel="0" collapsed="false">
      <c r="A9282" s="1" t="n">
        <v>6.161368562</v>
      </c>
      <c r="B9282" s="2" t="n">
        <v>0.0537094907407682</v>
      </c>
    </row>
    <row r="9283" customFormat="false" ht="12.75" hidden="false" customHeight="false" outlineLevel="0" collapsed="false">
      <c r="A9283" s="1" t="n">
        <v>6.161368281</v>
      </c>
      <c r="B9283" s="2" t="n">
        <v>0.0537152777778053</v>
      </c>
    </row>
    <row r="9284" customFormat="false" ht="12.75" hidden="false" customHeight="false" outlineLevel="0" collapsed="false">
      <c r="A9284" s="1" t="n">
        <v>6.161368386</v>
      </c>
      <c r="B9284" s="2" t="n">
        <v>0.0537210648148423</v>
      </c>
    </row>
    <row r="9285" customFormat="false" ht="12.75" hidden="false" customHeight="false" outlineLevel="0" collapsed="false">
      <c r="A9285" s="1" t="n">
        <v>6.16136865</v>
      </c>
      <c r="B9285" s="2" t="n">
        <v>0.0537268518518794</v>
      </c>
    </row>
    <row r="9286" customFormat="false" ht="12.75" hidden="false" customHeight="false" outlineLevel="0" collapsed="false">
      <c r="A9286" s="1" t="n">
        <v>6.161368369</v>
      </c>
      <c r="B9286" s="2" t="n">
        <v>0.0537326388889164</v>
      </c>
    </row>
    <row r="9287" customFormat="false" ht="12.75" hidden="false" customHeight="false" outlineLevel="0" collapsed="false">
      <c r="A9287" s="1" t="n">
        <v>6.161368386</v>
      </c>
      <c r="B9287" s="2" t="n">
        <v>0.0537384259259534</v>
      </c>
    </row>
    <row r="9288" customFormat="false" ht="12.75" hidden="false" customHeight="false" outlineLevel="0" collapsed="false">
      <c r="A9288" s="1" t="n">
        <v>6.161368861</v>
      </c>
      <c r="B9288" s="2" t="n">
        <v>0.0537442129629905</v>
      </c>
    </row>
    <row r="9289" customFormat="false" ht="12.75" hidden="false" customHeight="false" outlineLevel="0" collapsed="false">
      <c r="A9289" s="1" t="n">
        <v>6.161368386</v>
      </c>
      <c r="B9289" s="2" t="n">
        <v>0.0537500000000275</v>
      </c>
    </row>
    <row r="9290" customFormat="false" ht="12.75" hidden="false" customHeight="false" outlineLevel="0" collapsed="false">
      <c r="A9290" s="1" t="n">
        <v>6.161368351</v>
      </c>
      <c r="B9290" s="2" t="n">
        <v>0.0537557870370646</v>
      </c>
    </row>
    <row r="9291" customFormat="false" ht="12.75" hidden="false" customHeight="false" outlineLevel="0" collapsed="false">
      <c r="A9291" s="1" t="n">
        <v>6.161368228</v>
      </c>
      <c r="B9291" s="2" t="n">
        <v>0.0537615740741016</v>
      </c>
    </row>
    <row r="9292" customFormat="false" ht="12.75" hidden="false" customHeight="false" outlineLevel="0" collapsed="false">
      <c r="A9292" s="1" t="n">
        <v>6.161368633</v>
      </c>
      <c r="B9292" s="2" t="n">
        <v>0.0537673611111386</v>
      </c>
    </row>
    <row r="9293" customFormat="false" ht="12.75" hidden="false" customHeight="false" outlineLevel="0" collapsed="false">
      <c r="A9293" s="1" t="n">
        <v>6.161368685</v>
      </c>
      <c r="B9293" s="2" t="n">
        <v>0.0537731481481757</v>
      </c>
    </row>
    <row r="9294" customFormat="false" ht="12.75" hidden="false" customHeight="false" outlineLevel="0" collapsed="false">
      <c r="A9294" s="1" t="n">
        <v>6.161368597</v>
      </c>
      <c r="B9294" s="2" t="n">
        <v>0.0537789351852127</v>
      </c>
    </row>
    <row r="9295" customFormat="false" ht="12.75" hidden="false" customHeight="false" outlineLevel="0" collapsed="false">
      <c r="A9295" s="1" t="n">
        <v>6.161368545</v>
      </c>
      <c r="B9295" s="2" t="n">
        <v>0.0537847222222498</v>
      </c>
    </row>
    <row r="9296" customFormat="false" ht="12.75" hidden="false" customHeight="false" outlineLevel="0" collapsed="false">
      <c r="A9296" s="1" t="n">
        <v>6.161368791</v>
      </c>
      <c r="B9296" s="2" t="n">
        <v>0.0537905092592868</v>
      </c>
    </row>
    <row r="9297" customFormat="false" ht="12.75" hidden="false" customHeight="false" outlineLevel="0" collapsed="false">
      <c r="A9297" s="1" t="n">
        <v>6.161368263</v>
      </c>
      <c r="B9297" s="2" t="n">
        <v>0.0537962962963238</v>
      </c>
    </row>
    <row r="9298" customFormat="false" ht="12.75" hidden="false" customHeight="false" outlineLevel="0" collapsed="false">
      <c r="A9298" s="1" t="n">
        <v>6.161368017</v>
      </c>
      <c r="B9298" s="2" t="n">
        <v>0.0538020833333609</v>
      </c>
    </row>
    <row r="9299" customFormat="false" ht="12.75" hidden="false" customHeight="false" outlineLevel="0" collapsed="false">
      <c r="A9299" s="1" t="n">
        <v>6.161368369</v>
      </c>
      <c r="B9299" s="2" t="n">
        <v>0.0538078703703979</v>
      </c>
    </row>
    <row r="9300" customFormat="false" ht="12.75" hidden="false" customHeight="false" outlineLevel="0" collapsed="false">
      <c r="A9300" s="1" t="n">
        <v>6.161368457</v>
      </c>
      <c r="B9300" s="2" t="n">
        <v>0.053813657407435</v>
      </c>
    </row>
    <row r="9301" customFormat="false" ht="12.75" hidden="false" customHeight="false" outlineLevel="0" collapsed="false">
      <c r="A9301" s="1" t="n">
        <v>6.161368668</v>
      </c>
      <c r="B9301" s="2" t="n">
        <v>0.053819444444472</v>
      </c>
    </row>
    <row r="9302" customFormat="false" ht="12.75" hidden="false" customHeight="false" outlineLevel="0" collapsed="false">
      <c r="A9302" s="1" t="n">
        <v>6.16136814</v>
      </c>
      <c r="B9302" s="2" t="n">
        <v>0.053825231481509</v>
      </c>
    </row>
    <row r="9303" customFormat="false" ht="12.75" hidden="false" customHeight="false" outlineLevel="0" collapsed="false">
      <c r="A9303" s="1" t="n">
        <v>6.161367718</v>
      </c>
      <c r="B9303" s="2" t="n">
        <v>0.0538310185185461</v>
      </c>
    </row>
    <row r="9304" customFormat="false" ht="12.75" hidden="false" customHeight="false" outlineLevel="0" collapsed="false">
      <c r="A9304" s="1" t="n">
        <v>6.16136814</v>
      </c>
      <c r="B9304" s="2" t="n">
        <v>0.0538368055555831</v>
      </c>
    </row>
    <row r="9305" customFormat="false" ht="12.75" hidden="false" customHeight="false" outlineLevel="0" collapsed="false">
      <c r="A9305" s="1" t="n">
        <v>6.161368316</v>
      </c>
      <c r="B9305" s="2" t="n">
        <v>0.0538425925926202</v>
      </c>
    </row>
    <row r="9306" customFormat="false" ht="12.75" hidden="false" customHeight="false" outlineLevel="0" collapsed="false">
      <c r="A9306" s="1" t="n">
        <v>6.161368105</v>
      </c>
      <c r="B9306" s="2" t="n">
        <v>0.0538483796296572</v>
      </c>
    </row>
    <row r="9307" customFormat="false" ht="12.75" hidden="false" customHeight="false" outlineLevel="0" collapsed="false">
      <c r="A9307" s="1" t="n">
        <v>6.161368492</v>
      </c>
      <c r="B9307" s="2" t="n">
        <v>0.0538541666666942</v>
      </c>
    </row>
    <row r="9308" customFormat="false" ht="12.75" hidden="false" customHeight="false" outlineLevel="0" collapsed="false">
      <c r="A9308" s="1" t="n">
        <v>6.161368281</v>
      </c>
      <c r="B9308" s="2" t="n">
        <v>0.0538599537037313</v>
      </c>
    </row>
    <row r="9309" customFormat="false" ht="12.75" hidden="false" customHeight="false" outlineLevel="0" collapsed="false">
      <c r="A9309" s="1" t="n">
        <v>6.161368087</v>
      </c>
      <c r="B9309" s="2" t="n">
        <v>0.0538657407407683</v>
      </c>
    </row>
    <row r="9310" customFormat="false" ht="12.75" hidden="false" customHeight="false" outlineLevel="0" collapsed="false">
      <c r="A9310" s="1" t="n">
        <v>6.161368122</v>
      </c>
      <c r="B9310" s="2" t="n">
        <v>0.0538715277778054</v>
      </c>
    </row>
    <row r="9311" customFormat="false" ht="12.75" hidden="false" customHeight="false" outlineLevel="0" collapsed="false">
      <c r="A9311" s="1" t="n">
        <v>6.161368175</v>
      </c>
      <c r="B9311" s="2" t="n">
        <v>0.0538773148148424</v>
      </c>
    </row>
    <row r="9312" customFormat="false" ht="12.75" hidden="false" customHeight="false" outlineLevel="0" collapsed="false">
      <c r="A9312" s="1" t="n">
        <v>6.1613677</v>
      </c>
      <c r="B9312" s="2" t="n">
        <v>0.0538831018518794</v>
      </c>
    </row>
    <row r="9313" customFormat="false" ht="12.75" hidden="false" customHeight="false" outlineLevel="0" collapsed="false">
      <c r="A9313" s="1" t="n">
        <v>6.161368492</v>
      </c>
      <c r="B9313" s="2" t="n">
        <v>0.0538888888889165</v>
      </c>
    </row>
    <row r="9314" customFormat="false" ht="12.75" hidden="false" customHeight="false" outlineLevel="0" collapsed="false">
      <c r="A9314" s="1" t="n">
        <v>6.161368246</v>
      </c>
      <c r="B9314" s="2" t="n">
        <v>0.0538946759259535</v>
      </c>
    </row>
    <row r="9315" customFormat="false" ht="12.75" hidden="false" customHeight="false" outlineLevel="0" collapsed="false">
      <c r="A9315" s="1" t="n">
        <v>6.16136814</v>
      </c>
      <c r="B9315" s="2" t="n">
        <v>0.0539004629629906</v>
      </c>
    </row>
    <row r="9316" customFormat="false" ht="12.75" hidden="false" customHeight="false" outlineLevel="0" collapsed="false">
      <c r="A9316" s="1" t="n">
        <v>6.161368052</v>
      </c>
      <c r="B9316" s="2" t="n">
        <v>0.0539062500000276</v>
      </c>
    </row>
    <row r="9317" customFormat="false" ht="12.75" hidden="false" customHeight="false" outlineLevel="0" collapsed="false">
      <c r="A9317" s="1" t="n">
        <v>6.161367859</v>
      </c>
      <c r="B9317" s="2" t="n">
        <v>0.0539120370370646</v>
      </c>
    </row>
    <row r="9318" customFormat="false" ht="12.75" hidden="false" customHeight="false" outlineLevel="0" collapsed="false">
      <c r="A9318" s="1" t="n">
        <v>6.161368334</v>
      </c>
      <c r="B9318" s="2" t="n">
        <v>0.0539178240741017</v>
      </c>
    </row>
    <row r="9319" customFormat="false" ht="12.75" hidden="false" customHeight="false" outlineLevel="0" collapsed="false">
      <c r="A9319" s="1" t="n">
        <v>6.161367999</v>
      </c>
      <c r="B9319" s="2" t="n">
        <v>0.0539236111111387</v>
      </c>
    </row>
    <row r="9320" customFormat="false" ht="12.75" hidden="false" customHeight="false" outlineLevel="0" collapsed="false">
      <c r="A9320" s="1" t="n">
        <v>6.161368298</v>
      </c>
      <c r="B9320" s="2" t="n">
        <v>0.0539293981481758</v>
      </c>
    </row>
    <row r="9321" customFormat="false" ht="12.75" hidden="false" customHeight="false" outlineLevel="0" collapsed="false">
      <c r="A9321" s="1" t="n">
        <v>6.161368122</v>
      </c>
      <c r="B9321" s="2" t="n">
        <v>0.0539351851852128</v>
      </c>
    </row>
    <row r="9322" customFormat="false" ht="12.75" hidden="false" customHeight="false" outlineLevel="0" collapsed="false">
      <c r="A9322" s="1" t="n">
        <v>6.161367806</v>
      </c>
      <c r="B9322" s="2" t="n">
        <v>0.0539409722222498</v>
      </c>
    </row>
    <row r="9323" customFormat="false" ht="12.75" hidden="false" customHeight="false" outlineLevel="0" collapsed="false">
      <c r="A9323" s="1" t="n">
        <v>6.161368158</v>
      </c>
      <c r="B9323" s="2" t="n">
        <v>0.0539467592592869</v>
      </c>
    </row>
    <row r="9324" customFormat="false" ht="12.75" hidden="false" customHeight="false" outlineLevel="0" collapsed="false">
      <c r="A9324" s="1" t="n">
        <v>6.161367947</v>
      </c>
      <c r="B9324" s="2" t="n">
        <v>0.0539525462963239</v>
      </c>
    </row>
    <row r="9325" customFormat="false" ht="12.75" hidden="false" customHeight="false" outlineLevel="0" collapsed="false">
      <c r="A9325" s="1" t="n">
        <v>6.16136814</v>
      </c>
      <c r="B9325" s="2" t="n">
        <v>0.053958333333361</v>
      </c>
    </row>
    <row r="9326" customFormat="false" ht="12.75" hidden="false" customHeight="false" outlineLevel="0" collapsed="false">
      <c r="A9326" s="1" t="n">
        <v>6.161367647</v>
      </c>
      <c r="B9326" s="2" t="n">
        <v>0.053964120370398</v>
      </c>
    </row>
    <row r="9327" customFormat="false" ht="12.75" hidden="false" customHeight="false" outlineLevel="0" collapsed="false">
      <c r="A9327" s="1" t="n">
        <v>6.161367964</v>
      </c>
      <c r="B9327" s="2" t="n">
        <v>0.053969907407435</v>
      </c>
    </row>
    <row r="9328" customFormat="false" ht="12.75" hidden="false" customHeight="false" outlineLevel="0" collapsed="false">
      <c r="A9328" s="1" t="n">
        <v>6.161367929</v>
      </c>
      <c r="B9328" s="2" t="n">
        <v>0.0539756944444721</v>
      </c>
    </row>
    <row r="9329" customFormat="false" ht="12.75" hidden="false" customHeight="false" outlineLevel="0" collapsed="false">
      <c r="A9329" s="1" t="n">
        <v>6.161368122</v>
      </c>
      <c r="B9329" s="2" t="n">
        <v>0.0539814814815091</v>
      </c>
    </row>
    <row r="9330" customFormat="false" ht="12.75" hidden="false" customHeight="false" outlineLevel="0" collapsed="false">
      <c r="A9330" s="1" t="n">
        <v>6.16136763</v>
      </c>
      <c r="B9330" s="2" t="n">
        <v>0.0539872685185462</v>
      </c>
    </row>
    <row r="9331" customFormat="false" ht="12.75" hidden="false" customHeight="false" outlineLevel="0" collapsed="false">
      <c r="A9331" s="1" t="n">
        <v>6.161368316</v>
      </c>
      <c r="B9331" s="2" t="n">
        <v>0.0539930555555832</v>
      </c>
    </row>
    <row r="9332" customFormat="false" ht="12.75" hidden="false" customHeight="false" outlineLevel="0" collapsed="false">
      <c r="A9332" s="1" t="n">
        <v>6.161367894</v>
      </c>
      <c r="B9332" s="2" t="n">
        <v>0.0539988425926202</v>
      </c>
    </row>
    <row r="9333" customFormat="false" ht="12.75" hidden="false" customHeight="false" outlineLevel="0" collapsed="false">
      <c r="A9333" s="1" t="n">
        <v>6.161367595</v>
      </c>
      <c r="B9333" s="2" t="n">
        <v>0.0540046296296573</v>
      </c>
    </row>
    <row r="9334" customFormat="false" ht="12.75" hidden="false" customHeight="false" outlineLevel="0" collapsed="false">
      <c r="A9334" s="1" t="n">
        <v>6.161367911</v>
      </c>
      <c r="B9334" s="2" t="n">
        <v>0.0540104166666943</v>
      </c>
    </row>
    <row r="9335" customFormat="false" ht="12.75" hidden="false" customHeight="false" outlineLevel="0" collapsed="false">
      <c r="A9335" s="1" t="n">
        <v>6.161368122</v>
      </c>
      <c r="B9335" s="2" t="n">
        <v>0.0540162037037314</v>
      </c>
    </row>
    <row r="9336" customFormat="false" ht="12.75" hidden="false" customHeight="false" outlineLevel="0" collapsed="false">
      <c r="A9336" s="1" t="n">
        <v>6.161368017</v>
      </c>
      <c r="B9336" s="2" t="n">
        <v>0.0540219907407684</v>
      </c>
    </row>
    <row r="9337" customFormat="false" ht="12.75" hidden="false" customHeight="false" outlineLevel="0" collapsed="false">
      <c r="A9337" s="1" t="n">
        <v>6.161368369</v>
      </c>
      <c r="B9337" s="2" t="n">
        <v>0.0540277777778054</v>
      </c>
    </row>
    <row r="9338" customFormat="false" ht="12.75" hidden="false" customHeight="false" outlineLevel="0" collapsed="false">
      <c r="A9338" s="1" t="n">
        <v>6.161367947</v>
      </c>
      <c r="B9338" s="2" t="n">
        <v>0.0540335648148425</v>
      </c>
    </row>
    <row r="9339" customFormat="false" ht="12.75" hidden="false" customHeight="false" outlineLevel="0" collapsed="false">
      <c r="A9339" s="1" t="n">
        <v>6.161367999</v>
      </c>
      <c r="B9339" s="2" t="n">
        <v>0.0540393518518795</v>
      </c>
    </row>
    <row r="9340" customFormat="false" ht="12.75" hidden="false" customHeight="false" outlineLevel="0" collapsed="false">
      <c r="A9340" s="1" t="n">
        <v>6.161367894</v>
      </c>
      <c r="B9340" s="2" t="n">
        <v>0.0540451388889166</v>
      </c>
    </row>
    <row r="9341" customFormat="false" ht="12.75" hidden="false" customHeight="false" outlineLevel="0" collapsed="false">
      <c r="A9341" s="1" t="n">
        <v>6.161368017</v>
      </c>
      <c r="B9341" s="2" t="n">
        <v>0.0540509259259536</v>
      </c>
    </row>
    <row r="9342" customFormat="false" ht="12.75" hidden="false" customHeight="false" outlineLevel="0" collapsed="false">
      <c r="A9342" s="1" t="n">
        <v>6.161367665</v>
      </c>
      <c r="B9342" s="2" t="n">
        <v>0.0540567129629906</v>
      </c>
    </row>
    <row r="9343" customFormat="false" ht="12.75" hidden="false" customHeight="false" outlineLevel="0" collapsed="false">
      <c r="A9343" s="1" t="n">
        <v>6.161368369</v>
      </c>
      <c r="B9343" s="2" t="n">
        <v>0.0540625000000277</v>
      </c>
    </row>
    <row r="9344" customFormat="false" ht="12.75" hidden="false" customHeight="false" outlineLevel="0" collapsed="false">
      <c r="A9344" s="1" t="n">
        <v>6.161367771</v>
      </c>
      <c r="B9344" s="2" t="n">
        <v>0.0540682870370647</v>
      </c>
    </row>
    <row r="9345" customFormat="false" ht="12.75" hidden="false" customHeight="false" outlineLevel="0" collapsed="false">
      <c r="A9345" s="1" t="n">
        <v>6.161367929</v>
      </c>
      <c r="B9345" s="2" t="n">
        <v>0.0540740740741018</v>
      </c>
    </row>
    <row r="9346" customFormat="false" ht="12.75" hidden="false" customHeight="false" outlineLevel="0" collapsed="false">
      <c r="A9346" s="1" t="n">
        <v>6.161368334</v>
      </c>
      <c r="B9346" s="2" t="n">
        <v>0.0540798611111388</v>
      </c>
    </row>
    <row r="9347" customFormat="false" ht="12.75" hidden="false" customHeight="false" outlineLevel="0" collapsed="false">
      <c r="A9347" s="1" t="n">
        <v>6.16136821</v>
      </c>
      <c r="B9347" s="2" t="n">
        <v>0.0540856481481758</v>
      </c>
    </row>
    <row r="9348" customFormat="false" ht="12.75" hidden="false" customHeight="false" outlineLevel="0" collapsed="false">
      <c r="A9348" s="1" t="n">
        <v>6.161368122</v>
      </c>
      <c r="B9348" s="2" t="n">
        <v>0.0540914351852129</v>
      </c>
    </row>
    <row r="9349" customFormat="false" ht="12.75" hidden="false" customHeight="false" outlineLevel="0" collapsed="false">
      <c r="A9349" s="1" t="n">
        <v>6.161368351</v>
      </c>
      <c r="B9349" s="2" t="n">
        <v>0.0540972222222499</v>
      </c>
    </row>
    <row r="9350" customFormat="false" ht="12.75" hidden="false" customHeight="false" outlineLevel="0" collapsed="false">
      <c r="A9350" s="1" t="n">
        <v>6.16136807</v>
      </c>
      <c r="B9350" s="2" t="n">
        <v>0.054103009259287</v>
      </c>
    </row>
    <row r="9351" customFormat="false" ht="12.75" hidden="false" customHeight="false" outlineLevel="0" collapsed="false">
      <c r="A9351" s="1" t="n">
        <v>6.161368193</v>
      </c>
      <c r="B9351" s="2" t="n">
        <v>0.054108796296324</v>
      </c>
    </row>
    <row r="9352" customFormat="false" ht="12.75" hidden="false" customHeight="false" outlineLevel="0" collapsed="false">
      <c r="A9352" s="1" t="n">
        <v>6.161368334</v>
      </c>
      <c r="B9352" s="2" t="n">
        <v>0.054114583333361</v>
      </c>
    </row>
    <row r="9353" customFormat="false" ht="12.75" hidden="false" customHeight="false" outlineLevel="0" collapsed="false">
      <c r="A9353" s="1" t="n">
        <v>6.161367876</v>
      </c>
      <c r="B9353" s="2" t="n">
        <v>0.0541203703703981</v>
      </c>
    </row>
    <row r="9354" customFormat="false" ht="12.75" hidden="false" customHeight="false" outlineLevel="0" collapsed="false">
      <c r="A9354" s="1" t="n">
        <v>6.161368105</v>
      </c>
      <c r="B9354" s="2" t="n">
        <v>0.0541261574074351</v>
      </c>
    </row>
    <row r="9355" customFormat="false" ht="12.75" hidden="false" customHeight="false" outlineLevel="0" collapsed="false">
      <c r="A9355" s="1" t="n">
        <v>6.161367964</v>
      </c>
      <c r="B9355" s="2" t="n">
        <v>0.0541319444444722</v>
      </c>
    </row>
    <row r="9356" customFormat="false" ht="12.75" hidden="false" customHeight="false" outlineLevel="0" collapsed="false">
      <c r="A9356" s="1" t="n">
        <v>6.161368105</v>
      </c>
      <c r="B9356" s="2" t="n">
        <v>0.0541377314815092</v>
      </c>
    </row>
    <row r="9357" customFormat="false" ht="12.75" hidden="false" customHeight="false" outlineLevel="0" collapsed="false">
      <c r="A9357" s="1" t="n">
        <v>6.161368527</v>
      </c>
      <c r="B9357" s="2" t="n">
        <v>0.0541435185185462</v>
      </c>
    </row>
    <row r="9358" customFormat="false" ht="12.75" hidden="false" customHeight="false" outlineLevel="0" collapsed="false">
      <c r="A9358" s="1" t="n">
        <v>6.161368386</v>
      </c>
      <c r="B9358" s="2" t="n">
        <v>0.0541493055555833</v>
      </c>
    </row>
    <row r="9359" customFormat="false" ht="12.75" hidden="false" customHeight="false" outlineLevel="0" collapsed="false">
      <c r="A9359" s="1" t="n">
        <v>6.161367911</v>
      </c>
      <c r="B9359" s="2" t="n">
        <v>0.0541550925926203</v>
      </c>
    </row>
    <row r="9360" customFormat="false" ht="12.75" hidden="false" customHeight="false" outlineLevel="0" collapsed="false">
      <c r="A9360" s="1" t="n">
        <v>6.161368334</v>
      </c>
      <c r="B9360" s="2" t="n">
        <v>0.0541608796296574</v>
      </c>
    </row>
    <row r="9361" customFormat="false" ht="12.75" hidden="false" customHeight="false" outlineLevel="0" collapsed="false">
      <c r="A9361" s="1" t="n">
        <v>6.16136821</v>
      </c>
      <c r="B9361" s="2" t="n">
        <v>0.0541666666666944</v>
      </c>
    </row>
    <row r="9362" customFormat="false" ht="12.75" hidden="false" customHeight="false" outlineLevel="0" collapsed="false">
      <c r="A9362" s="1" t="n">
        <v>6.161367999</v>
      </c>
      <c r="B9362" s="2" t="n">
        <v>0.0541724537037314</v>
      </c>
    </row>
    <row r="9363" customFormat="false" ht="12.75" hidden="false" customHeight="false" outlineLevel="0" collapsed="false">
      <c r="A9363" s="1" t="n">
        <v>6.161368281</v>
      </c>
      <c r="B9363" s="2" t="n">
        <v>0.0541782407407685</v>
      </c>
    </row>
    <row r="9364" customFormat="false" ht="12.75" hidden="false" customHeight="false" outlineLevel="0" collapsed="false">
      <c r="A9364" s="1" t="n">
        <v>6.161368087</v>
      </c>
      <c r="B9364" s="2" t="n">
        <v>0.0541840277778055</v>
      </c>
    </row>
    <row r="9365" customFormat="false" ht="12.75" hidden="false" customHeight="false" outlineLevel="0" collapsed="false">
      <c r="A9365" s="1" t="n">
        <v>6.16136814</v>
      </c>
      <c r="B9365" s="2" t="n">
        <v>0.0541898148148426</v>
      </c>
    </row>
    <row r="9366" customFormat="false" ht="12.75" hidden="false" customHeight="false" outlineLevel="0" collapsed="false">
      <c r="A9366" s="1" t="n">
        <v>6.161368474</v>
      </c>
      <c r="B9366" s="2" t="n">
        <v>0.0541956018518796</v>
      </c>
    </row>
    <row r="9367" customFormat="false" ht="12.75" hidden="false" customHeight="false" outlineLevel="0" collapsed="false">
      <c r="A9367" s="1" t="n">
        <v>6.161368263</v>
      </c>
      <c r="B9367" s="2" t="n">
        <v>0.0542013888889166</v>
      </c>
    </row>
    <row r="9368" customFormat="false" ht="12.75" hidden="false" customHeight="false" outlineLevel="0" collapsed="false">
      <c r="A9368" s="1" t="n">
        <v>6.161368263</v>
      </c>
      <c r="B9368" s="2" t="n">
        <v>0.0542071759259537</v>
      </c>
    </row>
    <row r="9369" customFormat="false" ht="12.75" hidden="false" customHeight="false" outlineLevel="0" collapsed="false">
      <c r="A9369" s="1" t="n">
        <v>6.161368122</v>
      </c>
      <c r="B9369" s="2" t="n">
        <v>0.0542129629629907</v>
      </c>
    </row>
    <row r="9370" customFormat="false" ht="12.75" hidden="false" customHeight="false" outlineLevel="0" collapsed="false">
      <c r="A9370" s="1" t="n">
        <v>6.16136821</v>
      </c>
      <c r="B9370" s="2" t="n">
        <v>0.0542187500000278</v>
      </c>
    </row>
    <row r="9371" customFormat="false" ht="12.75" hidden="false" customHeight="false" outlineLevel="0" collapsed="false">
      <c r="A9371" s="1" t="n">
        <v>6.161367735</v>
      </c>
      <c r="B9371" s="2" t="n">
        <v>0.0542245370370648</v>
      </c>
    </row>
    <row r="9372" customFormat="false" ht="12.75" hidden="false" customHeight="false" outlineLevel="0" collapsed="false">
      <c r="A9372" s="1" t="n">
        <v>6.161368439</v>
      </c>
      <c r="B9372" s="2" t="n">
        <v>0.0542303240741018</v>
      </c>
    </row>
    <row r="9373" customFormat="false" ht="12.75" hidden="false" customHeight="false" outlineLevel="0" collapsed="false">
      <c r="A9373" s="1" t="n">
        <v>6.161367999</v>
      </c>
      <c r="B9373" s="2" t="n">
        <v>0.0542361111111389</v>
      </c>
    </row>
    <row r="9374" customFormat="false" ht="12.75" hidden="false" customHeight="false" outlineLevel="0" collapsed="false">
      <c r="A9374" s="1" t="n">
        <v>6.161367929</v>
      </c>
      <c r="B9374" s="2" t="n">
        <v>0.0542418981481759</v>
      </c>
    </row>
    <row r="9375" customFormat="false" ht="12.75" hidden="false" customHeight="false" outlineLevel="0" collapsed="false">
      <c r="A9375" s="1" t="n">
        <v>6.161368017</v>
      </c>
      <c r="B9375" s="2" t="n">
        <v>0.054247685185213</v>
      </c>
    </row>
    <row r="9376" customFormat="false" ht="12.75" hidden="false" customHeight="false" outlineLevel="0" collapsed="false">
      <c r="A9376" s="1" t="n">
        <v>6.16136807</v>
      </c>
      <c r="B9376" s="2" t="n">
        <v>0.05425347222225</v>
      </c>
    </row>
    <row r="9377" customFormat="false" ht="12.75" hidden="false" customHeight="false" outlineLevel="0" collapsed="false">
      <c r="A9377" s="1" t="n">
        <v>6.161368035</v>
      </c>
      <c r="B9377" s="2" t="n">
        <v>0.054259259259287</v>
      </c>
    </row>
    <row r="9378" customFormat="false" ht="12.75" hidden="false" customHeight="false" outlineLevel="0" collapsed="false">
      <c r="A9378" s="1" t="n">
        <v>6.161367947</v>
      </c>
      <c r="B9378" s="2" t="n">
        <v>0.0542650462963241</v>
      </c>
    </row>
    <row r="9379" customFormat="false" ht="12.75" hidden="false" customHeight="false" outlineLevel="0" collapsed="false">
      <c r="A9379" s="1" t="n">
        <v>6.161367911</v>
      </c>
      <c r="B9379" s="2" t="n">
        <v>0.0542708333333611</v>
      </c>
    </row>
    <row r="9380" customFormat="false" ht="12.75" hidden="false" customHeight="false" outlineLevel="0" collapsed="false">
      <c r="A9380" s="1" t="n">
        <v>6.16136807</v>
      </c>
      <c r="B9380" s="2" t="n">
        <v>0.0542766203703982</v>
      </c>
    </row>
    <row r="9381" customFormat="false" ht="12.75" hidden="false" customHeight="false" outlineLevel="0" collapsed="false">
      <c r="A9381" s="1" t="n">
        <v>6.161367876</v>
      </c>
      <c r="B9381" s="2" t="n">
        <v>0.0542824074074352</v>
      </c>
    </row>
    <row r="9382" customFormat="false" ht="12.75" hidden="false" customHeight="false" outlineLevel="0" collapsed="false">
      <c r="A9382" s="1" t="n">
        <v>6.161368052</v>
      </c>
      <c r="B9382" s="2" t="n">
        <v>0.0542881944444722</v>
      </c>
    </row>
    <row r="9383" customFormat="false" ht="12.75" hidden="false" customHeight="false" outlineLevel="0" collapsed="false">
      <c r="A9383" s="1" t="n">
        <v>6.161368035</v>
      </c>
      <c r="B9383" s="2" t="n">
        <v>0.0542939814815093</v>
      </c>
    </row>
    <row r="9384" customFormat="false" ht="12.75" hidden="false" customHeight="false" outlineLevel="0" collapsed="false">
      <c r="A9384" s="1" t="n">
        <v>6.16136756</v>
      </c>
      <c r="B9384" s="2" t="n">
        <v>0.0542997685185463</v>
      </c>
    </row>
    <row r="9385" customFormat="false" ht="12.75" hidden="false" customHeight="false" outlineLevel="0" collapsed="false">
      <c r="A9385" s="1" t="n">
        <v>6.161367964</v>
      </c>
      <c r="B9385" s="2" t="n">
        <v>0.0543055555555834</v>
      </c>
    </row>
    <row r="9386" customFormat="false" ht="12.75" hidden="false" customHeight="false" outlineLevel="0" collapsed="false">
      <c r="A9386" s="1" t="n">
        <v>6.16136807</v>
      </c>
      <c r="B9386" s="2" t="n">
        <v>0.0543113425926204</v>
      </c>
    </row>
    <row r="9387" customFormat="false" ht="12.75" hidden="false" customHeight="false" outlineLevel="0" collapsed="false">
      <c r="A9387" s="1" t="n">
        <v>6.161368122</v>
      </c>
      <c r="B9387" s="2" t="n">
        <v>0.0543171296296574</v>
      </c>
    </row>
    <row r="9388" customFormat="false" ht="12.75" hidden="false" customHeight="false" outlineLevel="0" collapsed="false">
      <c r="A9388" s="1" t="n">
        <v>6.161367788</v>
      </c>
      <c r="B9388" s="2" t="n">
        <v>0.0543229166666945</v>
      </c>
    </row>
    <row r="9389" customFormat="false" ht="12.75" hidden="false" customHeight="false" outlineLevel="0" collapsed="false">
      <c r="A9389" s="1" t="n">
        <v>6.16136814</v>
      </c>
      <c r="B9389" s="2" t="n">
        <v>0.0543287037037315</v>
      </c>
    </row>
    <row r="9390" customFormat="false" ht="12.75" hidden="false" customHeight="false" outlineLevel="0" collapsed="false">
      <c r="A9390" s="1" t="n">
        <v>6.161367947</v>
      </c>
      <c r="B9390" s="2" t="n">
        <v>0.0543344907407686</v>
      </c>
    </row>
    <row r="9391" customFormat="false" ht="12.75" hidden="false" customHeight="false" outlineLevel="0" collapsed="false">
      <c r="A9391" s="1" t="n">
        <v>6.161367841</v>
      </c>
      <c r="B9391" s="2" t="n">
        <v>0.0543402777778056</v>
      </c>
    </row>
    <row r="9392" customFormat="false" ht="12.75" hidden="false" customHeight="false" outlineLevel="0" collapsed="false">
      <c r="A9392" s="1" t="n">
        <v>6.161367999</v>
      </c>
      <c r="B9392" s="2" t="n">
        <v>0.0543460648148426</v>
      </c>
    </row>
    <row r="9393" customFormat="false" ht="12.75" hidden="false" customHeight="false" outlineLevel="0" collapsed="false">
      <c r="A9393" s="1" t="n">
        <v>6.161368087</v>
      </c>
      <c r="B9393" s="2" t="n">
        <v>0.0543518518518797</v>
      </c>
    </row>
    <row r="9394" customFormat="false" ht="12.75" hidden="false" customHeight="false" outlineLevel="0" collapsed="false">
      <c r="A9394" s="1" t="n">
        <v>6.16136807</v>
      </c>
      <c r="B9394" s="2" t="n">
        <v>0.0543576388889167</v>
      </c>
    </row>
    <row r="9395" customFormat="false" ht="12.75" hidden="false" customHeight="false" outlineLevel="0" collapsed="false">
      <c r="A9395" s="1" t="n">
        <v>6.161367964</v>
      </c>
      <c r="B9395" s="2" t="n">
        <v>0.0543634259259538</v>
      </c>
    </row>
    <row r="9396" customFormat="false" ht="12.75" hidden="false" customHeight="false" outlineLevel="0" collapsed="false">
      <c r="A9396" s="1" t="n">
        <v>6.161367841</v>
      </c>
      <c r="B9396" s="2" t="n">
        <v>0.0543692129629908</v>
      </c>
    </row>
    <row r="9397" customFormat="false" ht="12.75" hidden="false" customHeight="false" outlineLevel="0" collapsed="false">
      <c r="A9397" s="1" t="n">
        <v>6.161368087</v>
      </c>
      <c r="B9397" s="2" t="n">
        <v>0.0543750000000278</v>
      </c>
    </row>
    <row r="9398" customFormat="false" ht="12.75" hidden="false" customHeight="false" outlineLevel="0" collapsed="false">
      <c r="A9398" s="1" t="n">
        <v>6.161367964</v>
      </c>
      <c r="B9398" s="2" t="n">
        <v>0.0543807870370649</v>
      </c>
    </row>
    <row r="9399" customFormat="false" ht="12.75" hidden="false" customHeight="false" outlineLevel="0" collapsed="false">
      <c r="A9399" s="1" t="n">
        <v>6.16136821</v>
      </c>
      <c r="B9399" s="2" t="n">
        <v>0.0543865740741019</v>
      </c>
    </row>
    <row r="9400" customFormat="false" ht="12.75" hidden="false" customHeight="false" outlineLevel="0" collapsed="false">
      <c r="A9400" s="1" t="n">
        <v>6.161368158</v>
      </c>
      <c r="B9400" s="2" t="n">
        <v>0.054392361111139</v>
      </c>
    </row>
    <row r="9401" customFormat="false" ht="12.75" hidden="false" customHeight="false" outlineLevel="0" collapsed="false">
      <c r="A9401" s="1" t="n">
        <v>6.161367911</v>
      </c>
      <c r="B9401" s="2" t="n">
        <v>0.054398148148176</v>
      </c>
    </row>
    <row r="9402" customFormat="false" ht="12.75" hidden="false" customHeight="false" outlineLevel="0" collapsed="false">
      <c r="A9402" s="1" t="n">
        <v>6.161368175</v>
      </c>
      <c r="B9402" s="2" t="n">
        <v>0.054403935185213</v>
      </c>
    </row>
    <row r="9403" customFormat="false" ht="12.75" hidden="false" customHeight="false" outlineLevel="0" collapsed="false">
      <c r="A9403" s="1" t="n">
        <v>6.161367929</v>
      </c>
      <c r="B9403" s="2" t="n">
        <v>0.0544097222222501</v>
      </c>
    </row>
    <row r="9404" customFormat="false" ht="12.75" hidden="false" customHeight="false" outlineLevel="0" collapsed="false">
      <c r="A9404" s="1" t="n">
        <v>6.161367876</v>
      </c>
      <c r="B9404" s="2" t="n">
        <v>0.0544155092592871</v>
      </c>
    </row>
    <row r="9405" customFormat="false" ht="12.75" hidden="false" customHeight="false" outlineLevel="0" collapsed="false">
      <c r="A9405" s="1" t="n">
        <v>6.161368334</v>
      </c>
      <c r="B9405" s="2" t="n">
        <v>0.0544212962963242</v>
      </c>
    </row>
    <row r="9406" customFormat="false" ht="12.75" hidden="false" customHeight="false" outlineLevel="0" collapsed="false">
      <c r="A9406" s="1" t="n">
        <v>6.161368316</v>
      </c>
      <c r="B9406" s="2" t="n">
        <v>0.0544270833333612</v>
      </c>
    </row>
    <row r="9407" customFormat="false" ht="12.75" hidden="false" customHeight="false" outlineLevel="0" collapsed="false">
      <c r="A9407" s="1" t="n">
        <v>6.161368228</v>
      </c>
      <c r="B9407" s="2" t="n">
        <v>0.0544328703703982</v>
      </c>
    </row>
    <row r="9408" customFormat="false" ht="12.75" hidden="false" customHeight="false" outlineLevel="0" collapsed="false">
      <c r="A9408" s="1" t="n">
        <v>6.161367964</v>
      </c>
      <c r="B9408" s="2" t="n">
        <v>0.0544386574074353</v>
      </c>
    </row>
    <row r="9409" customFormat="false" ht="12.75" hidden="false" customHeight="false" outlineLevel="0" collapsed="false">
      <c r="A9409" s="1" t="n">
        <v>6.161368035</v>
      </c>
      <c r="B9409" s="2" t="n">
        <v>0.0544444444444723</v>
      </c>
    </row>
    <row r="9410" customFormat="false" ht="12.75" hidden="false" customHeight="false" outlineLevel="0" collapsed="false">
      <c r="A9410" s="1" t="n">
        <v>6.161367876</v>
      </c>
      <c r="B9410" s="2" t="n">
        <v>0.0544502314815094</v>
      </c>
    </row>
    <row r="9411" customFormat="false" ht="12.75" hidden="false" customHeight="false" outlineLevel="0" collapsed="false">
      <c r="A9411" s="1" t="n">
        <v>6.161367929</v>
      </c>
      <c r="B9411" s="2" t="n">
        <v>0.0544560185185464</v>
      </c>
    </row>
    <row r="9412" customFormat="false" ht="12.75" hidden="false" customHeight="false" outlineLevel="0" collapsed="false">
      <c r="A9412" s="1" t="n">
        <v>6.161368263</v>
      </c>
      <c r="B9412" s="2" t="n">
        <v>0.0544618055555834</v>
      </c>
    </row>
    <row r="9413" customFormat="false" ht="12.75" hidden="false" customHeight="false" outlineLevel="0" collapsed="false">
      <c r="A9413" s="1" t="n">
        <v>6.161368122</v>
      </c>
      <c r="B9413" s="2" t="n">
        <v>0.0544675925926205</v>
      </c>
    </row>
    <row r="9414" customFormat="false" ht="12.75" hidden="false" customHeight="false" outlineLevel="0" collapsed="false">
      <c r="A9414" s="1" t="n">
        <v>6.161367947</v>
      </c>
      <c r="B9414" s="2" t="n">
        <v>0.0544733796296575</v>
      </c>
    </row>
    <row r="9415" customFormat="false" ht="12.75" hidden="false" customHeight="false" outlineLevel="0" collapsed="false">
      <c r="A9415" s="1" t="n">
        <v>6.161367982</v>
      </c>
      <c r="B9415" s="2" t="n">
        <v>0.0544791666666946</v>
      </c>
    </row>
    <row r="9416" customFormat="false" ht="12.75" hidden="false" customHeight="false" outlineLevel="0" collapsed="false">
      <c r="A9416" s="1" t="n">
        <v>6.161368017</v>
      </c>
      <c r="B9416" s="2" t="n">
        <v>0.0544849537037316</v>
      </c>
    </row>
    <row r="9417" customFormat="false" ht="12.75" hidden="false" customHeight="false" outlineLevel="0" collapsed="false">
      <c r="A9417" s="1" t="n">
        <v>6.161367806</v>
      </c>
      <c r="B9417" s="2" t="n">
        <v>0.0544907407407686</v>
      </c>
    </row>
    <row r="9418" customFormat="false" ht="12.75" hidden="false" customHeight="false" outlineLevel="0" collapsed="false">
      <c r="A9418" s="1" t="n">
        <v>6.161367823</v>
      </c>
      <c r="B9418" s="2" t="n">
        <v>0.0544965277778057</v>
      </c>
    </row>
    <row r="9419" customFormat="false" ht="12.75" hidden="false" customHeight="false" outlineLevel="0" collapsed="false">
      <c r="A9419" s="1" t="n">
        <v>6.161368175</v>
      </c>
      <c r="B9419" s="2" t="n">
        <v>0.0545023148148427</v>
      </c>
    </row>
    <row r="9420" customFormat="false" ht="12.75" hidden="false" customHeight="false" outlineLevel="0" collapsed="false">
      <c r="A9420" s="1" t="n">
        <v>6.161367841</v>
      </c>
      <c r="B9420" s="2" t="n">
        <v>0.0545081018518798</v>
      </c>
    </row>
    <row r="9421" customFormat="false" ht="12.75" hidden="false" customHeight="false" outlineLevel="0" collapsed="false">
      <c r="A9421" s="1" t="n">
        <v>6.161368369</v>
      </c>
      <c r="B9421" s="2" t="n">
        <v>0.0545138888889168</v>
      </c>
    </row>
    <row r="9422" customFormat="false" ht="12.75" hidden="false" customHeight="false" outlineLevel="0" collapsed="false">
      <c r="A9422" s="1" t="n">
        <v>6.161368439</v>
      </c>
      <c r="B9422" s="2" t="n">
        <v>0.0545196759259538</v>
      </c>
    </row>
    <row r="9423" customFormat="false" ht="12.75" hidden="false" customHeight="false" outlineLevel="0" collapsed="false">
      <c r="A9423" s="1" t="n">
        <v>6.161368052</v>
      </c>
      <c r="B9423" s="2" t="n">
        <v>0.0545254629629909</v>
      </c>
    </row>
    <row r="9424" customFormat="false" ht="12.75" hidden="false" customHeight="false" outlineLevel="0" collapsed="false">
      <c r="A9424" s="1" t="n">
        <v>6.161367982</v>
      </c>
      <c r="B9424" s="2" t="n">
        <v>0.0545312500000279</v>
      </c>
    </row>
    <row r="9425" customFormat="false" ht="12.75" hidden="false" customHeight="false" outlineLevel="0" collapsed="false">
      <c r="A9425" s="1" t="n">
        <v>6.161367612</v>
      </c>
      <c r="B9425" s="2" t="n">
        <v>0.054537037037065</v>
      </c>
    </row>
    <row r="9426" customFormat="false" ht="12.75" hidden="false" customHeight="false" outlineLevel="0" collapsed="false">
      <c r="A9426" s="1" t="n">
        <v>6.161368351</v>
      </c>
      <c r="B9426" s="2" t="n">
        <v>0.054542824074102</v>
      </c>
    </row>
    <row r="9427" customFormat="false" ht="12.75" hidden="false" customHeight="false" outlineLevel="0" collapsed="false">
      <c r="A9427" s="1" t="n">
        <v>6.161367911</v>
      </c>
      <c r="B9427" s="2" t="n">
        <v>0.054548611111139</v>
      </c>
    </row>
    <row r="9428" customFormat="false" ht="12.75" hidden="false" customHeight="false" outlineLevel="0" collapsed="false">
      <c r="A9428" s="1" t="n">
        <v>6.161367894</v>
      </c>
      <c r="B9428" s="2" t="n">
        <v>0.0545543981481761</v>
      </c>
    </row>
    <row r="9429" customFormat="false" ht="12.75" hidden="false" customHeight="false" outlineLevel="0" collapsed="false">
      <c r="A9429" s="1" t="n">
        <v>6.161367982</v>
      </c>
      <c r="B9429" s="2" t="n">
        <v>0.0545601851852131</v>
      </c>
    </row>
    <row r="9430" customFormat="false" ht="12.75" hidden="false" customHeight="false" outlineLevel="0" collapsed="false">
      <c r="A9430" s="1" t="n">
        <v>6.161367753</v>
      </c>
      <c r="B9430" s="2" t="n">
        <v>0.0545659722222502</v>
      </c>
    </row>
    <row r="9431" customFormat="false" ht="12.75" hidden="false" customHeight="false" outlineLevel="0" collapsed="false">
      <c r="A9431" s="1" t="n">
        <v>6.161367911</v>
      </c>
      <c r="B9431" s="2" t="n">
        <v>0.0545717592592872</v>
      </c>
    </row>
    <row r="9432" customFormat="false" ht="12.75" hidden="false" customHeight="false" outlineLevel="0" collapsed="false">
      <c r="A9432" s="1" t="n">
        <v>6.161368052</v>
      </c>
      <c r="B9432" s="2" t="n">
        <v>0.0545775462963242</v>
      </c>
    </row>
    <row r="9433" customFormat="false" ht="12.75" hidden="false" customHeight="false" outlineLevel="0" collapsed="false">
      <c r="A9433" s="1" t="n">
        <v>6.161368158</v>
      </c>
      <c r="B9433" s="2" t="n">
        <v>0.0545833333333613</v>
      </c>
    </row>
    <row r="9434" customFormat="false" ht="12.75" hidden="false" customHeight="false" outlineLevel="0" collapsed="false">
      <c r="A9434" s="1" t="n">
        <v>6.161367665</v>
      </c>
      <c r="B9434" s="2" t="n">
        <v>0.0545891203703983</v>
      </c>
    </row>
    <row r="9435" customFormat="false" ht="12.75" hidden="false" customHeight="false" outlineLevel="0" collapsed="false">
      <c r="A9435" s="1" t="n">
        <v>6.16136821</v>
      </c>
      <c r="B9435" s="2" t="n">
        <v>0.0545949074074354</v>
      </c>
    </row>
    <row r="9436" customFormat="false" ht="12.75" hidden="false" customHeight="false" outlineLevel="0" collapsed="false">
      <c r="A9436" s="1" t="n">
        <v>6.16136821</v>
      </c>
      <c r="B9436" s="2" t="n">
        <v>0.0546006944444724</v>
      </c>
    </row>
    <row r="9437" customFormat="false" ht="12.75" hidden="false" customHeight="false" outlineLevel="0" collapsed="false">
      <c r="A9437" s="1" t="n">
        <v>6.161368281</v>
      </c>
      <c r="B9437" s="2" t="n">
        <v>0.0546064814815094</v>
      </c>
    </row>
    <row r="9438" customFormat="false" ht="12.75" hidden="false" customHeight="false" outlineLevel="0" collapsed="false">
      <c r="A9438" s="1" t="n">
        <v>6.161368052</v>
      </c>
      <c r="B9438" s="2" t="n">
        <v>0.0546122685185465</v>
      </c>
    </row>
    <row r="9439" customFormat="false" ht="12.75" hidden="false" customHeight="false" outlineLevel="0" collapsed="false">
      <c r="A9439" s="1" t="n">
        <v>6.161368369</v>
      </c>
      <c r="B9439" s="2" t="n">
        <v>0.0546180555555835</v>
      </c>
    </row>
    <row r="9440" customFormat="false" ht="12.75" hidden="false" customHeight="false" outlineLevel="0" collapsed="false">
      <c r="A9440" s="1" t="n">
        <v>6.161368158</v>
      </c>
      <c r="B9440" s="2" t="n">
        <v>0.0546238425926206</v>
      </c>
    </row>
    <row r="9441" customFormat="false" ht="12.75" hidden="false" customHeight="false" outlineLevel="0" collapsed="false">
      <c r="A9441" s="1" t="n">
        <v>6.161368193</v>
      </c>
      <c r="B9441" s="2" t="n">
        <v>0.0546296296296576</v>
      </c>
    </row>
    <row r="9442" customFormat="false" ht="12.75" hidden="false" customHeight="false" outlineLevel="0" collapsed="false">
      <c r="A9442" s="1" t="n">
        <v>6.161368193</v>
      </c>
      <c r="B9442" s="2" t="n">
        <v>0.0546354166666946</v>
      </c>
    </row>
    <row r="9443" customFormat="false" ht="12.75" hidden="false" customHeight="false" outlineLevel="0" collapsed="false">
      <c r="A9443" s="1" t="n">
        <v>6.161367771</v>
      </c>
      <c r="B9443" s="2" t="n">
        <v>0.0546412037037317</v>
      </c>
    </row>
    <row r="9444" customFormat="false" ht="12.75" hidden="false" customHeight="false" outlineLevel="0" collapsed="false">
      <c r="A9444" s="1" t="n">
        <v>6.161367982</v>
      </c>
      <c r="B9444" s="2" t="n">
        <v>0.0546469907407687</v>
      </c>
    </row>
    <row r="9445" customFormat="false" ht="12.75" hidden="false" customHeight="false" outlineLevel="0" collapsed="false">
      <c r="A9445" s="1" t="n">
        <v>6.161368052</v>
      </c>
      <c r="B9445" s="2" t="n">
        <v>0.0546527777778058</v>
      </c>
    </row>
    <row r="9446" customFormat="false" ht="12.75" hidden="false" customHeight="false" outlineLevel="0" collapsed="false">
      <c r="A9446" s="1" t="n">
        <v>6.16136814</v>
      </c>
      <c r="B9446" s="2" t="n">
        <v>0.0546585648148428</v>
      </c>
    </row>
    <row r="9447" customFormat="false" ht="12.75" hidden="false" customHeight="false" outlineLevel="0" collapsed="false">
      <c r="A9447" s="1" t="n">
        <v>6.161368281</v>
      </c>
      <c r="B9447" s="2" t="n">
        <v>0.0546643518518798</v>
      </c>
    </row>
    <row r="9448" customFormat="false" ht="12.75" hidden="false" customHeight="false" outlineLevel="0" collapsed="false">
      <c r="A9448" s="1" t="n">
        <v>6.16136821</v>
      </c>
      <c r="B9448" s="2" t="n">
        <v>0.0546701388889169</v>
      </c>
    </row>
    <row r="9449" customFormat="false" ht="12.75" hidden="false" customHeight="false" outlineLevel="0" collapsed="false">
      <c r="A9449" s="1" t="n">
        <v>6.161368087</v>
      </c>
      <c r="B9449" s="2" t="n">
        <v>0.0546759259259539</v>
      </c>
    </row>
    <row r="9450" customFormat="false" ht="12.75" hidden="false" customHeight="false" outlineLevel="0" collapsed="false">
      <c r="A9450" s="1" t="n">
        <v>6.161368263</v>
      </c>
      <c r="B9450" s="2" t="n">
        <v>0.054681712962991</v>
      </c>
    </row>
    <row r="9451" customFormat="false" ht="12.75" hidden="false" customHeight="false" outlineLevel="0" collapsed="false">
      <c r="A9451" s="1" t="n">
        <v>6.161367947</v>
      </c>
      <c r="B9451" s="2" t="n">
        <v>0.054687500000028</v>
      </c>
    </row>
    <row r="9452" customFormat="false" ht="12.75" hidden="false" customHeight="false" outlineLevel="0" collapsed="false">
      <c r="A9452" s="1" t="n">
        <v>6.161368228</v>
      </c>
      <c r="B9452" s="2" t="n">
        <v>0.054693287037065</v>
      </c>
    </row>
    <row r="9453" customFormat="false" ht="12.75" hidden="false" customHeight="false" outlineLevel="0" collapsed="false">
      <c r="A9453" s="1" t="n">
        <v>6.161368281</v>
      </c>
      <c r="B9453" s="2" t="n">
        <v>0.0546990740741021</v>
      </c>
    </row>
    <row r="9454" customFormat="false" ht="12.75" hidden="false" customHeight="false" outlineLevel="0" collapsed="false">
      <c r="A9454" s="1" t="n">
        <v>6.161367999</v>
      </c>
      <c r="B9454" s="2" t="n">
        <v>0.0547048611111391</v>
      </c>
    </row>
    <row r="9455" customFormat="false" ht="12.75" hidden="false" customHeight="false" outlineLevel="0" collapsed="false">
      <c r="A9455" s="1" t="n">
        <v>6.161367999</v>
      </c>
      <c r="B9455" s="2" t="n">
        <v>0.0547106481481762</v>
      </c>
    </row>
    <row r="9456" customFormat="false" ht="12.75" hidden="false" customHeight="false" outlineLevel="0" collapsed="false">
      <c r="A9456" s="1" t="n">
        <v>6.161367823</v>
      </c>
      <c r="B9456" s="2" t="n">
        <v>0.0547164351852132</v>
      </c>
    </row>
    <row r="9457" customFormat="false" ht="12.75" hidden="false" customHeight="false" outlineLevel="0" collapsed="false">
      <c r="A9457" s="1" t="n">
        <v>6.161368263</v>
      </c>
      <c r="B9457" s="2" t="n">
        <v>0.0547222222222502</v>
      </c>
    </row>
    <row r="9458" customFormat="false" ht="12.75" hidden="false" customHeight="false" outlineLevel="0" collapsed="false">
      <c r="A9458" s="1" t="n">
        <v>6.161368035</v>
      </c>
      <c r="B9458" s="2" t="n">
        <v>0.0547280092592873</v>
      </c>
    </row>
    <row r="9459" customFormat="false" ht="12.75" hidden="false" customHeight="false" outlineLevel="0" collapsed="false">
      <c r="A9459" s="1" t="n">
        <v>6.161368404</v>
      </c>
      <c r="B9459" s="2" t="n">
        <v>0.0547337962963243</v>
      </c>
    </row>
    <row r="9460" customFormat="false" ht="12.75" hidden="false" customHeight="false" outlineLevel="0" collapsed="false">
      <c r="A9460" s="1" t="n">
        <v>6.161367982</v>
      </c>
      <c r="B9460" s="2" t="n">
        <v>0.0547395833333614</v>
      </c>
    </row>
    <row r="9461" customFormat="false" ht="12.75" hidden="false" customHeight="false" outlineLevel="0" collapsed="false">
      <c r="A9461" s="1" t="n">
        <v>6.161367859</v>
      </c>
      <c r="B9461" s="2" t="n">
        <v>0.0547453703703984</v>
      </c>
    </row>
    <row r="9462" customFormat="false" ht="12.75" hidden="false" customHeight="false" outlineLevel="0" collapsed="false">
      <c r="A9462" s="1" t="n">
        <v>6.161368334</v>
      </c>
      <c r="B9462" s="2" t="n">
        <v>0.0547511574074354</v>
      </c>
    </row>
    <row r="9463" customFormat="false" ht="12.75" hidden="false" customHeight="false" outlineLevel="0" collapsed="false">
      <c r="A9463" s="1" t="n">
        <v>6.161367735</v>
      </c>
      <c r="B9463" s="2" t="n">
        <v>0.0547569444444725</v>
      </c>
    </row>
    <row r="9464" customFormat="false" ht="12.75" hidden="false" customHeight="false" outlineLevel="0" collapsed="false">
      <c r="A9464" s="1" t="n">
        <v>6.16136814</v>
      </c>
      <c r="B9464" s="2" t="n">
        <v>0.0547627314815095</v>
      </c>
    </row>
    <row r="9465" customFormat="false" ht="12.75" hidden="false" customHeight="false" outlineLevel="0" collapsed="false">
      <c r="A9465" s="1" t="n">
        <v>6.161367735</v>
      </c>
      <c r="B9465" s="2" t="n">
        <v>0.0547685185185466</v>
      </c>
    </row>
    <row r="9466" customFormat="false" ht="12.75" hidden="false" customHeight="false" outlineLevel="0" collapsed="false">
      <c r="A9466" s="1" t="n">
        <v>6.161367753</v>
      </c>
      <c r="B9466" s="2" t="n">
        <v>0.0547743055555836</v>
      </c>
    </row>
    <row r="9467" customFormat="false" ht="12.75" hidden="false" customHeight="false" outlineLevel="0" collapsed="false">
      <c r="A9467" s="1" t="n">
        <v>6.16136814</v>
      </c>
      <c r="B9467" s="2" t="n">
        <v>0.0547800925926206</v>
      </c>
    </row>
    <row r="9468" customFormat="false" ht="12.75" hidden="false" customHeight="false" outlineLevel="0" collapsed="false">
      <c r="A9468" s="1" t="n">
        <v>6.161368017</v>
      </c>
      <c r="B9468" s="2" t="n">
        <v>0.0547858796296577</v>
      </c>
    </row>
    <row r="9469" customFormat="false" ht="12.75" hidden="false" customHeight="false" outlineLevel="0" collapsed="false">
      <c r="A9469" s="1" t="n">
        <v>6.161368122</v>
      </c>
      <c r="B9469" s="2" t="n">
        <v>0.0547916666666947</v>
      </c>
    </row>
    <row r="9470" customFormat="false" ht="12.75" hidden="false" customHeight="false" outlineLevel="0" collapsed="false">
      <c r="A9470" s="1" t="n">
        <v>6.161368035</v>
      </c>
      <c r="B9470" s="2" t="n">
        <v>0.0547974537037318</v>
      </c>
    </row>
    <row r="9471" customFormat="false" ht="12.75" hidden="false" customHeight="false" outlineLevel="0" collapsed="false">
      <c r="A9471" s="1" t="n">
        <v>6.161368158</v>
      </c>
      <c r="B9471" s="2" t="n">
        <v>0.0548032407407688</v>
      </c>
    </row>
    <row r="9472" customFormat="false" ht="12.75" hidden="false" customHeight="false" outlineLevel="0" collapsed="false">
      <c r="A9472" s="1" t="n">
        <v>6.161367718</v>
      </c>
      <c r="B9472" s="2" t="n">
        <v>0.0548090277778058</v>
      </c>
    </row>
    <row r="9473" customFormat="false" ht="12.75" hidden="false" customHeight="false" outlineLevel="0" collapsed="false">
      <c r="A9473" s="1" t="n">
        <v>6.161367947</v>
      </c>
      <c r="B9473" s="2" t="n">
        <v>0.0548148148148429</v>
      </c>
    </row>
    <row r="9474" customFormat="false" ht="12.75" hidden="false" customHeight="false" outlineLevel="0" collapsed="false">
      <c r="A9474" s="1" t="n">
        <v>6.161367278</v>
      </c>
      <c r="B9474" s="2" t="n">
        <v>0.0548206018518799</v>
      </c>
    </row>
    <row r="9475" customFormat="false" ht="12.75" hidden="false" customHeight="false" outlineLevel="0" collapsed="false">
      <c r="A9475" s="1" t="n">
        <v>6.161367911</v>
      </c>
      <c r="B9475" s="2" t="n">
        <v>0.054826388888917</v>
      </c>
    </row>
    <row r="9476" customFormat="false" ht="12.75" hidden="false" customHeight="false" outlineLevel="0" collapsed="false">
      <c r="A9476" s="1" t="n">
        <v>6.161367823</v>
      </c>
      <c r="B9476" s="2" t="n">
        <v>0.054832175925954</v>
      </c>
    </row>
    <row r="9477" customFormat="false" ht="12.75" hidden="false" customHeight="false" outlineLevel="0" collapsed="false">
      <c r="A9477" s="1" t="n">
        <v>6.1613677</v>
      </c>
      <c r="B9477" s="2" t="n">
        <v>0.054837962962991</v>
      </c>
    </row>
    <row r="9478" customFormat="false" ht="12.75" hidden="false" customHeight="false" outlineLevel="0" collapsed="false">
      <c r="A9478" s="1" t="n">
        <v>6.161368386</v>
      </c>
      <c r="B9478" s="2" t="n">
        <v>0.0548437500000281</v>
      </c>
    </row>
    <row r="9479" customFormat="false" ht="12.75" hidden="false" customHeight="false" outlineLevel="0" collapsed="false">
      <c r="A9479" s="1" t="n">
        <v>6.16136807</v>
      </c>
      <c r="B9479" s="2" t="n">
        <v>0.0548495370370651</v>
      </c>
    </row>
    <row r="9480" customFormat="false" ht="12.75" hidden="false" customHeight="false" outlineLevel="0" collapsed="false">
      <c r="A9480" s="1" t="n">
        <v>6.161367665</v>
      </c>
      <c r="B9480" s="2" t="n">
        <v>0.0548553240741022</v>
      </c>
    </row>
    <row r="9481" customFormat="false" ht="12.75" hidden="false" customHeight="false" outlineLevel="0" collapsed="false">
      <c r="A9481" s="1" t="n">
        <v>6.161367806</v>
      </c>
      <c r="B9481" s="2" t="n">
        <v>0.0548611111111392</v>
      </c>
    </row>
    <row r="9482" customFormat="false" ht="12.75" hidden="false" customHeight="false" outlineLevel="0" collapsed="false">
      <c r="A9482" s="1" t="n">
        <v>6.161368052</v>
      </c>
      <c r="B9482" s="2" t="n">
        <v>0.0548668981481762</v>
      </c>
    </row>
    <row r="9483" customFormat="false" ht="12.75" hidden="false" customHeight="false" outlineLevel="0" collapsed="false">
      <c r="A9483" s="1" t="n">
        <v>6.161367718</v>
      </c>
      <c r="B9483" s="2" t="n">
        <v>0.0548726851852133</v>
      </c>
    </row>
    <row r="9484" customFormat="false" ht="12.75" hidden="false" customHeight="false" outlineLevel="0" collapsed="false">
      <c r="A9484" s="1" t="n">
        <v>6.161367278</v>
      </c>
      <c r="B9484" s="2" t="n">
        <v>0.0548784722222503</v>
      </c>
    </row>
    <row r="9485" customFormat="false" ht="12.75" hidden="false" customHeight="false" outlineLevel="0" collapsed="false">
      <c r="A9485" s="1" t="n">
        <v>6.161368105</v>
      </c>
      <c r="B9485" s="2" t="n">
        <v>0.0548842592592874</v>
      </c>
    </row>
    <row r="9486" customFormat="false" ht="12.75" hidden="false" customHeight="false" outlineLevel="0" collapsed="false">
      <c r="A9486" s="1" t="n">
        <v>6.16136807</v>
      </c>
      <c r="B9486" s="2" t="n">
        <v>0.0548900462963244</v>
      </c>
    </row>
    <row r="9487" customFormat="false" ht="12.75" hidden="false" customHeight="false" outlineLevel="0" collapsed="false">
      <c r="A9487" s="1" t="n">
        <v>6.161367683</v>
      </c>
      <c r="B9487" s="2" t="n">
        <v>0.0548958333333614</v>
      </c>
    </row>
    <row r="9488" customFormat="false" ht="12.75" hidden="false" customHeight="false" outlineLevel="0" collapsed="false">
      <c r="A9488" s="1" t="n">
        <v>6.161367964</v>
      </c>
      <c r="B9488" s="2" t="n">
        <v>0.0549016203703985</v>
      </c>
    </row>
    <row r="9489" customFormat="false" ht="12.75" hidden="false" customHeight="false" outlineLevel="0" collapsed="false">
      <c r="A9489" s="1" t="n">
        <v>6.161367683</v>
      </c>
      <c r="B9489" s="2" t="n">
        <v>0.0549074074074355</v>
      </c>
    </row>
    <row r="9490" customFormat="false" ht="12.75" hidden="false" customHeight="false" outlineLevel="0" collapsed="false">
      <c r="A9490" s="1" t="n">
        <v>6.161367753</v>
      </c>
      <c r="B9490" s="2" t="n">
        <v>0.0549131944444726</v>
      </c>
    </row>
    <row r="9491" customFormat="false" ht="12.75" hidden="false" customHeight="false" outlineLevel="0" collapsed="false">
      <c r="A9491" s="1" t="n">
        <v>6.161368175</v>
      </c>
      <c r="B9491" s="2" t="n">
        <v>0.0549189814815096</v>
      </c>
    </row>
    <row r="9492" customFormat="false" ht="12.75" hidden="false" customHeight="false" outlineLevel="0" collapsed="false">
      <c r="A9492" s="1" t="n">
        <v>6.161368035</v>
      </c>
      <c r="B9492" s="2" t="n">
        <v>0.0549247685185466</v>
      </c>
    </row>
    <row r="9493" customFormat="false" ht="12.75" hidden="false" customHeight="false" outlineLevel="0" collapsed="false">
      <c r="A9493" s="1" t="n">
        <v>6.1613677</v>
      </c>
      <c r="B9493" s="2" t="n">
        <v>0.0549305555555837</v>
      </c>
    </row>
    <row r="9494" customFormat="false" ht="12.75" hidden="false" customHeight="false" outlineLevel="0" collapsed="false">
      <c r="A9494" s="1" t="n">
        <v>6.161368122</v>
      </c>
      <c r="B9494" s="2" t="n">
        <v>0.0549363425926207</v>
      </c>
    </row>
    <row r="9495" customFormat="false" ht="12.75" hidden="false" customHeight="false" outlineLevel="0" collapsed="false">
      <c r="A9495" s="1" t="n">
        <v>6.161367999</v>
      </c>
      <c r="B9495" s="2" t="n">
        <v>0.0549421296296578</v>
      </c>
    </row>
    <row r="9496" customFormat="false" ht="12.75" hidden="false" customHeight="false" outlineLevel="0" collapsed="false">
      <c r="A9496" s="1" t="n">
        <v>6.161368246</v>
      </c>
      <c r="B9496" s="2" t="n">
        <v>0.0549479166666948</v>
      </c>
    </row>
    <row r="9497" customFormat="false" ht="12.75" hidden="false" customHeight="false" outlineLevel="0" collapsed="false">
      <c r="A9497" s="1" t="n">
        <v>6.161368228</v>
      </c>
      <c r="B9497" s="2" t="n">
        <v>0.0549537037037318</v>
      </c>
    </row>
    <row r="9498" customFormat="false" ht="12.75" hidden="false" customHeight="false" outlineLevel="0" collapsed="false">
      <c r="A9498" s="1" t="n">
        <v>6.161367929</v>
      </c>
      <c r="B9498" s="2" t="n">
        <v>0.0549594907407689</v>
      </c>
    </row>
    <row r="9499" customFormat="false" ht="12.75" hidden="false" customHeight="false" outlineLevel="0" collapsed="false">
      <c r="A9499" s="1" t="n">
        <v>6.161368052</v>
      </c>
      <c r="B9499" s="2" t="n">
        <v>0.0549652777778059</v>
      </c>
    </row>
    <row r="9500" customFormat="false" ht="12.75" hidden="false" customHeight="false" outlineLevel="0" collapsed="false">
      <c r="A9500" s="1" t="n">
        <v>6.161367876</v>
      </c>
      <c r="B9500" s="2" t="n">
        <v>0.054971064814843</v>
      </c>
    </row>
    <row r="9501" customFormat="false" ht="12.75" hidden="false" customHeight="false" outlineLevel="0" collapsed="false">
      <c r="A9501" s="1" t="n">
        <v>6.161367489</v>
      </c>
      <c r="B9501" s="2" t="n">
        <v>0.05497685185188</v>
      </c>
    </row>
    <row r="9502" customFormat="false" ht="12.75" hidden="false" customHeight="false" outlineLevel="0" collapsed="false">
      <c r="A9502" s="1" t="n">
        <v>6.161368281</v>
      </c>
      <c r="B9502" s="2" t="n">
        <v>0.054982638888917</v>
      </c>
    </row>
    <row r="9503" customFormat="false" ht="12.75" hidden="false" customHeight="false" outlineLevel="0" collapsed="false">
      <c r="A9503" s="1" t="n">
        <v>6.161367999</v>
      </c>
      <c r="B9503" s="2" t="n">
        <v>0.0549884259259541</v>
      </c>
    </row>
    <row r="9504" customFormat="false" ht="12.75" hidden="false" customHeight="false" outlineLevel="0" collapsed="false">
      <c r="A9504" s="1" t="n">
        <v>6.161368193</v>
      </c>
      <c r="B9504" s="2" t="n">
        <v>0.0549942129629911</v>
      </c>
    </row>
    <row r="9505" customFormat="false" ht="12.75" hidden="false" customHeight="false" outlineLevel="0" collapsed="false">
      <c r="A9505" s="1" t="n">
        <v>6.161367947</v>
      </c>
      <c r="B9505" s="2" t="n">
        <v>0.0550000000000282</v>
      </c>
    </row>
    <row r="9506" customFormat="false" ht="12.75" hidden="false" customHeight="false" outlineLevel="0" collapsed="false">
      <c r="A9506" s="1" t="n">
        <v>6.161368246</v>
      </c>
      <c r="B9506" s="2" t="n">
        <v>0.0550057870370652</v>
      </c>
    </row>
    <row r="9507" customFormat="false" ht="12.75" hidden="false" customHeight="false" outlineLevel="0" collapsed="false">
      <c r="A9507" s="1" t="n">
        <v>6.161367823</v>
      </c>
      <c r="B9507" s="2" t="n">
        <v>0.0550115740741022</v>
      </c>
    </row>
    <row r="9508" customFormat="false" ht="12.75" hidden="false" customHeight="false" outlineLevel="0" collapsed="false">
      <c r="A9508" s="1" t="n">
        <v>6.161368017</v>
      </c>
      <c r="B9508" s="2" t="n">
        <v>0.0550173611111393</v>
      </c>
    </row>
    <row r="9509" customFormat="false" ht="12.75" hidden="false" customHeight="false" outlineLevel="0" collapsed="false">
      <c r="A9509" s="1" t="n">
        <v>6.161368052</v>
      </c>
      <c r="B9509" s="2" t="n">
        <v>0.0550231481481763</v>
      </c>
    </row>
    <row r="9510" customFormat="false" ht="12.75" hidden="false" customHeight="false" outlineLevel="0" collapsed="false">
      <c r="A9510" s="1" t="n">
        <v>6.161367947</v>
      </c>
      <c r="B9510" s="2" t="n">
        <v>0.0550289351852134</v>
      </c>
    </row>
    <row r="9511" customFormat="false" ht="12.75" hidden="false" customHeight="false" outlineLevel="0" collapsed="false">
      <c r="A9511" s="1" t="n">
        <v>6.161368017</v>
      </c>
      <c r="B9511" s="2" t="n">
        <v>0.0550347222222504</v>
      </c>
    </row>
    <row r="9512" customFormat="false" ht="12.75" hidden="false" customHeight="false" outlineLevel="0" collapsed="false">
      <c r="A9512" s="1" t="n">
        <v>6.161367788</v>
      </c>
      <c r="B9512" s="2" t="n">
        <v>0.0550405092592874</v>
      </c>
    </row>
    <row r="9513" customFormat="false" ht="12.75" hidden="false" customHeight="false" outlineLevel="0" collapsed="false">
      <c r="A9513" s="1" t="n">
        <v>6.161368175</v>
      </c>
      <c r="B9513" s="2" t="n">
        <v>0.0550462962963245</v>
      </c>
    </row>
    <row r="9514" customFormat="false" ht="12.75" hidden="false" customHeight="false" outlineLevel="0" collapsed="false">
      <c r="A9514" s="1" t="n">
        <v>6.161367911</v>
      </c>
      <c r="B9514" s="2" t="n">
        <v>0.0550520833333615</v>
      </c>
    </row>
    <row r="9515" customFormat="false" ht="12.75" hidden="false" customHeight="false" outlineLevel="0" collapsed="false">
      <c r="A9515" s="1" t="n">
        <v>6.161368175</v>
      </c>
      <c r="B9515" s="2" t="n">
        <v>0.0550578703703986</v>
      </c>
    </row>
    <row r="9516" customFormat="false" ht="12.75" hidden="false" customHeight="false" outlineLevel="0" collapsed="false">
      <c r="A9516" s="1" t="n">
        <v>6.161368052</v>
      </c>
      <c r="B9516" s="2" t="n">
        <v>0.0550636574074356</v>
      </c>
    </row>
    <row r="9517" customFormat="false" ht="12.75" hidden="false" customHeight="false" outlineLevel="0" collapsed="false">
      <c r="A9517" s="1" t="n">
        <v>6.161367999</v>
      </c>
      <c r="B9517" s="2" t="n">
        <v>0.0550694444444726</v>
      </c>
    </row>
    <row r="9518" customFormat="false" ht="12.75" hidden="false" customHeight="false" outlineLevel="0" collapsed="false">
      <c r="A9518" s="1" t="n">
        <v>6.161368035</v>
      </c>
      <c r="B9518" s="2" t="n">
        <v>0.0550752314815097</v>
      </c>
    </row>
    <row r="9519" customFormat="false" ht="12.75" hidden="false" customHeight="false" outlineLevel="0" collapsed="false">
      <c r="A9519" s="1" t="n">
        <v>6.161368035</v>
      </c>
      <c r="B9519" s="2" t="n">
        <v>0.0550810185185467</v>
      </c>
    </row>
    <row r="9520" customFormat="false" ht="12.75" hidden="false" customHeight="false" outlineLevel="0" collapsed="false">
      <c r="A9520" s="1" t="n">
        <v>6.161367876</v>
      </c>
      <c r="B9520" s="2" t="n">
        <v>0.0550868055555838</v>
      </c>
    </row>
    <row r="9521" customFormat="false" ht="12.75" hidden="false" customHeight="false" outlineLevel="0" collapsed="false">
      <c r="A9521" s="1" t="n">
        <v>6.161367999</v>
      </c>
      <c r="B9521" s="2" t="n">
        <v>0.0550925925926208</v>
      </c>
    </row>
    <row r="9522" customFormat="false" ht="12.75" hidden="false" customHeight="false" outlineLevel="0" collapsed="false">
      <c r="A9522" s="1" t="n">
        <v>6.16136756</v>
      </c>
      <c r="B9522" s="2" t="n">
        <v>0.0550983796296578</v>
      </c>
    </row>
    <row r="9523" customFormat="false" ht="12.75" hidden="false" customHeight="false" outlineLevel="0" collapsed="false">
      <c r="A9523" s="1" t="n">
        <v>6.161367894</v>
      </c>
      <c r="B9523" s="2" t="n">
        <v>0.0551041666666949</v>
      </c>
    </row>
    <row r="9524" customFormat="false" ht="12.75" hidden="false" customHeight="false" outlineLevel="0" collapsed="false">
      <c r="A9524" s="1" t="n">
        <v>6.161367982</v>
      </c>
      <c r="B9524" s="2" t="n">
        <v>0.0551099537037319</v>
      </c>
    </row>
    <row r="9525" customFormat="false" ht="12.75" hidden="false" customHeight="false" outlineLevel="0" collapsed="false">
      <c r="A9525" s="1" t="n">
        <v>6.161367841</v>
      </c>
      <c r="B9525" s="2" t="n">
        <v>0.055115740740769</v>
      </c>
    </row>
    <row r="9526" customFormat="false" ht="12.75" hidden="false" customHeight="false" outlineLevel="0" collapsed="false">
      <c r="A9526" s="1" t="n">
        <v>6.161367577</v>
      </c>
      <c r="B9526" s="2" t="n">
        <v>0.055121527777806</v>
      </c>
    </row>
    <row r="9527" customFormat="false" ht="12.75" hidden="false" customHeight="false" outlineLevel="0" collapsed="false">
      <c r="A9527" s="1" t="n">
        <v>6.161367999</v>
      </c>
      <c r="B9527" s="2" t="n">
        <v>0.055127314814843</v>
      </c>
    </row>
    <row r="9528" customFormat="false" ht="12.75" hidden="false" customHeight="false" outlineLevel="0" collapsed="false">
      <c r="A9528" s="1" t="n">
        <v>6.161367718</v>
      </c>
      <c r="B9528" s="2" t="n">
        <v>0.0551331018518801</v>
      </c>
    </row>
    <row r="9529" customFormat="false" ht="12.75" hidden="false" customHeight="false" outlineLevel="0" collapsed="false">
      <c r="A9529" s="1" t="n">
        <v>6.161367911</v>
      </c>
      <c r="B9529" s="2" t="n">
        <v>0.0551388888889171</v>
      </c>
    </row>
    <row r="9530" customFormat="false" ht="12.75" hidden="false" customHeight="false" outlineLevel="0" collapsed="false">
      <c r="A9530" s="1" t="n">
        <v>6.16136807</v>
      </c>
      <c r="B9530" s="2" t="n">
        <v>0.0551446759259542</v>
      </c>
    </row>
    <row r="9531" customFormat="false" ht="12.75" hidden="false" customHeight="false" outlineLevel="0" collapsed="false">
      <c r="A9531" s="1" t="n">
        <v>6.161368386</v>
      </c>
      <c r="B9531" s="2" t="n">
        <v>0.0551504629629912</v>
      </c>
    </row>
    <row r="9532" customFormat="false" ht="12.75" hidden="false" customHeight="false" outlineLevel="0" collapsed="false">
      <c r="A9532" s="1" t="n">
        <v>6.16136814</v>
      </c>
      <c r="B9532" s="2" t="n">
        <v>0.0551562500000282</v>
      </c>
    </row>
    <row r="9533" customFormat="false" ht="12.75" hidden="false" customHeight="false" outlineLevel="0" collapsed="false">
      <c r="A9533" s="1" t="n">
        <v>6.161367753</v>
      </c>
      <c r="B9533" s="2" t="n">
        <v>0.0551620370370653</v>
      </c>
    </row>
    <row r="9534" customFormat="false" ht="12.75" hidden="false" customHeight="false" outlineLevel="0" collapsed="false">
      <c r="A9534" s="1" t="n">
        <v>6.161368035</v>
      </c>
      <c r="B9534" s="2" t="n">
        <v>0.0551678240741023</v>
      </c>
    </row>
    <row r="9535" customFormat="false" ht="12.75" hidden="false" customHeight="false" outlineLevel="0" collapsed="false">
      <c r="A9535" s="1" t="n">
        <v>6.16136814</v>
      </c>
      <c r="B9535" s="2" t="n">
        <v>0.0551736111111394</v>
      </c>
    </row>
    <row r="9536" customFormat="false" ht="12.75" hidden="false" customHeight="false" outlineLevel="0" collapsed="false">
      <c r="A9536" s="1" t="n">
        <v>6.161368281</v>
      </c>
      <c r="B9536" s="2" t="n">
        <v>0.0551793981481764</v>
      </c>
    </row>
    <row r="9537" customFormat="false" ht="12.75" hidden="false" customHeight="false" outlineLevel="0" collapsed="false">
      <c r="A9537" s="1" t="n">
        <v>6.161367894</v>
      </c>
      <c r="B9537" s="2" t="n">
        <v>0.0551851851852134</v>
      </c>
    </row>
    <row r="9538" customFormat="false" ht="12.75" hidden="false" customHeight="false" outlineLevel="0" collapsed="false">
      <c r="A9538" s="1" t="n">
        <v>6.161368175</v>
      </c>
      <c r="B9538" s="2" t="n">
        <v>0.0551909722222505</v>
      </c>
    </row>
    <row r="9539" customFormat="false" ht="12.75" hidden="false" customHeight="false" outlineLevel="0" collapsed="false">
      <c r="A9539" s="1" t="n">
        <v>6.161368369</v>
      </c>
      <c r="B9539" s="2" t="n">
        <v>0.0551967592592875</v>
      </c>
    </row>
    <row r="9540" customFormat="false" ht="12.75" hidden="false" customHeight="false" outlineLevel="0" collapsed="false">
      <c r="A9540" s="1" t="n">
        <v>6.161368263</v>
      </c>
      <c r="B9540" s="2" t="n">
        <v>0.0552025462963246</v>
      </c>
    </row>
    <row r="9541" customFormat="false" ht="12.75" hidden="false" customHeight="false" outlineLevel="0" collapsed="false">
      <c r="A9541" s="1" t="n">
        <v>6.161368052</v>
      </c>
      <c r="B9541" s="2" t="n">
        <v>0.0552083333333616</v>
      </c>
    </row>
    <row r="9542" customFormat="false" ht="12.75" hidden="false" customHeight="false" outlineLevel="0" collapsed="false">
      <c r="A9542" s="1" t="n">
        <v>6.161368439</v>
      </c>
      <c r="B9542" s="2" t="n">
        <v>0.0552141203703986</v>
      </c>
    </row>
    <row r="9543" customFormat="false" ht="12.75" hidden="false" customHeight="false" outlineLevel="0" collapsed="false">
      <c r="A9543" s="1" t="n">
        <v>6.161368158</v>
      </c>
      <c r="B9543" s="2" t="n">
        <v>0.0552199074074357</v>
      </c>
    </row>
    <row r="9544" customFormat="false" ht="12.75" hidden="false" customHeight="false" outlineLevel="0" collapsed="false">
      <c r="A9544" s="1" t="n">
        <v>6.16136821</v>
      </c>
      <c r="B9544" s="2" t="n">
        <v>0.0552256944444727</v>
      </c>
    </row>
    <row r="9545" customFormat="false" ht="12.75" hidden="false" customHeight="false" outlineLevel="0" collapsed="false">
      <c r="A9545" s="1" t="n">
        <v>6.161368228</v>
      </c>
      <c r="B9545" s="2" t="n">
        <v>0.0552314814815098</v>
      </c>
    </row>
    <row r="9546" customFormat="false" ht="12.75" hidden="false" customHeight="false" outlineLevel="0" collapsed="false">
      <c r="A9546" s="1" t="n">
        <v>6.161368017</v>
      </c>
      <c r="B9546" s="2" t="n">
        <v>0.0552372685185468</v>
      </c>
    </row>
    <row r="9547" customFormat="false" ht="12.75" hidden="false" customHeight="false" outlineLevel="0" collapsed="false">
      <c r="A9547" s="1" t="n">
        <v>6.161367753</v>
      </c>
      <c r="B9547" s="2" t="n">
        <v>0.0552430555555838</v>
      </c>
    </row>
    <row r="9548" customFormat="false" ht="12.75" hidden="false" customHeight="false" outlineLevel="0" collapsed="false">
      <c r="A9548" s="1" t="n">
        <v>6.161368158</v>
      </c>
      <c r="B9548" s="2" t="n">
        <v>0.0552488425926209</v>
      </c>
    </row>
    <row r="9549" customFormat="false" ht="12.75" hidden="false" customHeight="false" outlineLevel="0" collapsed="false">
      <c r="A9549" s="1" t="n">
        <v>6.161368439</v>
      </c>
      <c r="B9549" s="2" t="n">
        <v>0.0552546296296579</v>
      </c>
    </row>
    <row r="9550" customFormat="false" ht="12.75" hidden="false" customHeight="false" outlineLevel="0" collapsed="false">
      <c r="A9550" s="1" t="n">
        <v>6.161367982</v>
      </c>
      <c r="B9550" s="2" t="n">
        <v>0.055260416666695</v>
      </c>
    </row>
    <row r="9551" customFormat="false" ht="12.75" hidden="false" customHeight="false" outlineLevel="0" collapsed="false">
      <c r="A9551" s="1" t="n">
        <v>6.161368193</v>
      </c>
      <c r="B9551" s="2" t="n">
        <v>0.055266203703732</v>
      </c>
    </row>
    <row r="9552" customFormat="false" ht="12.75" hidden="false" customHeight="false" outlineLevel="0" collapsed="false">
      <c r="A9552" s="1" t="n">
        <v>6.161367999</v>
      </c>
      <c r="B9552" s="2" t="n">
        <v>0.055271990740769</v>
      </c>
    </row>
    <row r="9553" customFormat="false" ht="12.75" hidden="false" customHeight="false" outlineLevel="0" collapsed="false">
      <c r="A9553" s="1" t="n">
        <v>6.161368298</v>
      </c>
      <c r="B9553" s="2" t="n">
        <v>0.0552777777778061</v>
      </c>
    </row>
    <row r="9554" customFormat="false" ht="12.75" hidden="false" customHeight="false" outlineLevel="0" collapsed="false">
      <c r="A9554" s="1" t="n">
        <v>6.161368246</v>
      </c>
      <c r="B9554" s="2" t="n">
        <v>0.0552835648148431</v>
      </c>
    </row>
    <row r="9555" customFormat="false" ht="12.75" hidden="false" customHeight="false" outlineLevel="0" collapsed="false">
      <c r="A9555" s="1" t="n">
        <v>6.16136851</v>
      </c>
      <c r="B9555" s="2" t="n">
        <v>0.0552893518518802</v>
      </c>
    </row>
    <row r="9556" customFormat="false" ht="12.75" hidden="false" customHeight="false" outlineLevel="0" collapsed="false">
      <c r="A9556" s="1" t="n">
        <v>6.161368633</v>
      </c>
      <c r="B9556" s="2" t="n">
        <v>0.0552951388889172</v>
      </c>
    </row>
    <row r="9557" customFormat="false" ht="12.75" hidden="false" customHeight="false" outlineLevel="0" collapsed="false">
      <c r="A9557" s="1" t="n">
        <v>6.161368386</v>
      </c>
      <c r="B9557" s="2" t="n">
        <v>0.0553009259259542</v>
      </c>
    </row>
    <row r="9558" customFormat="false" ht="12.75" hidden="false" customHeight="false" outlineLevel="0" collapsed="false">
      <c r="A9558" s="1" t="n">
        <v>6.161368597</v>
      </c>
      <c r="B9558" s="2" t="n">
        <v>0.0553067129629913</v>
      </c>
    </row>
    <row r="9559" customFormat="false" ht="12.75" hidden="false" customHeight="false" outlineLevel="0" collapsed="false">
      <c r="A9559" s="1" t="n">
        <v>6.161368334</v>
      </c>
      <c r="B9559" s="2" t="n">
        <v>0.0553125000000283</v>
      </c>
    </row>
    <row r="9560" customFormat="false" ht="12.75" hidden="false" customHeight="false" outlineLevel="0" collapsed="false">
      <c r="A9560" s="1" t="n">
        <v>6.16136821</v>
      </c>
      <c r="B9560" s="2" t="n">
        <v>0.0553182870370654</v>
      </c>
    </row>
    <row r="9561" customFormat="false" ht="12.75" hidden="false" customHeight="false" outlineLevel="0" collapsed="false">
      <c r="A9561" s="1" t="n">
        <v>6.16136821</v>
      </c>
      <c r="B9561" s="2" t="n">
        <v>0.0553240740741024</v>
      </c>
    </row>
    <row r="9562" customFormat="false" ht="12.75" hidden="false" customHeight="false" outlineLevel="0" collapsed="false">
      <c r="A9562" s="1" t="n">
        <v>6.161368597</v>
      </c>
      <c r="B9562" s="2" t="n">
        <v>0.0553298611111394</v>
      </c>
    </row>
    <row r="9563" customFormat="false" ht="12.75" hidden="false" customHeight="false" outlineLevel="0" collapsed="false">
      <c r="A9563" s="1" t="n">
        <v>6.161368228</v>
      </c>
      <c r="B9563" s="2" t="n">
        <v>0.0553356481481765</v>
      </c>
    </row>
    <row r="9564" customFormat="false" ht="12.75" hidden="false" customHeight="false" outlineLevel="0" collapsed="false">
      <c r="A9564" s="1" t="n">
        <v>6.161368597</v>
      </c>
      <c r="B9564" s="2" t="n">
        <v>0.0553414351852135</v>
      </c>
    </row>
    <row r="9565" customFormat="false" ht="12.75" hidden="false" customHeight="false" outlineLevel="0" collapsed="false">
      <c r="A9565" s="1" t="n">
        <v>6.161368404</v>
      </c>
      <c r="B9565" s="2" t="n">
        <v>0.0553472222222506</v>
      </c>
    </row>
    <row r="9566" customFormat="false" ht="12.75" hidden="false" customHeight="false" outlineLevel="0" collapsed="false">
      <c r="A9566" s="1" t="n">
        <v>6.161368105</v>
      </c>
      <c r="B9566" s="2" t="n">
        <v>0.0553530092592876</v>
      </c>
    </row>
    <row r="9567" customFormat="false" ht="12.75" hidden="false" customHeight="false" outlineLevel="0" collapsed="false">
      <c r="A9567" s="1" t="n">
        <v>6.161368175</v>
      </c>
      <c r="B9567" s="2" t="n">
        <v>0.0553587962963246</v>
      </c>
    </row>
    <row r="9568" customFormat="false" ht="12.75" hidden="false" customHeight="false" outlineLevel="0" collapsed="false">
      <c r="A9568" s="1" t="n">
        <v>6.161368035</v>
      </c>
      <c r="B9568" s="2" t="n">
        <v>0.0553645833333617</v>
      </c>
    </row>
    <row r="9569" customFormat="false" ht="12.75" hidden="false" customHeight="false" outlineLevel="0" collapsed="false">
      <c r="A9569" s="1" t="n">
        <v>6.161367982</v>
      </c>
      <c r="B9569" s="2" t="n">
        <v>0.0553703703703987</v>
      </c>
    </row>
    <row r="9570" customFormat="false" ht="12.75" hidden="false" customHeight="false" outlineLevel="0" collapsed="false">
      <c r="A9570" s="1" t="n">
        <v>6.161368246</v>
      </c>
      <c r="B9570" s="2" t="n">
        <v>0.0553761574074358</v>
      </c>
    </row>
    <row r="9571" customFormat="false" ht="12.75" hidden="false" customHeight="false" outlineLevel="0" collapsed="false">
      <c r="A9571" s="1" t="n">
        <v>6.161368633</v>
      </c>
      <c r="B9571" s="2" t="n">
        <v>0.0553819444444728</v>
      </c>
    </row>
    <row r="9572" customFormat="false" ht="12.75" hidden="false" customHeight="false" outlineLevel="0" collapsed="false">
      <c r="A9572" s="1" t="n">
        <v>6.161368474</v>
      </c>
      <c r="B9572" s="2" t="n">
        <v>0.0553877314815098</v>
      </c>
    </row>
    <row r="9573" customFormat="false" ht="12.75" hidden="false" customHeight="false" outlineLevel="0" collapsed="false">
      <c r="A9573" s="1" t="n">
        <v>6.161368615</v>
      </c>
      <c r="B9573" s="2" t="n">
        <v>0.0553935185185469</v>
      </c>
    </row>
    <row r="9574" customFormat="false" ht="12.75" hidden="false" customHeight="false" outlineLevel="0" collapsed="false">
      <c r="A9574" s="1" t="n">
        <v>6.16136865</v>
      </c>
      <c r="B9574" s="2" t="n">
        <v>0.0553993055555839</v>
      </c>
    </row>
    <row r="9575" customFormat="false" ht="12.75" hidden="false" customHeight="false" outlineLevel="0" collapsed="false">
      <c r="A9575" s="1" t="n">
        <v>6.161368369</v>
      </c>
      <c r="B9575" s="2" t="n">
        <v>0.055405092592621</v>
      </c>
    </row>
    <row r="9576" customFormat="false" ht="12.75" hidden="false" customHeight="false" outlineLevel="0" collapsed="false">
      <c r="A9576" s="1" t="n">
        <v>6.161368193</v>
      </c>
      <c r="B9576" s="2" t="n">
        <v>0.055410879629658</v>
      </c>
    </row>
    <row r="9577" customFormat="false" ht="12.75" hidden="false" customHeight="false" outlineLevel="0" collapsed="false">
      <c r="A9577" s="1" t="n">
        <v>6.161368298</v>
      </c>
      <c r="B9577" s="2" t="n">
        <v>0.055416666666695</v>
      </c>
    </row>
    <row r="9578" customFormat="false" ht="12.75" hidden="false" customHeight="false" outlineLevel="0" collapsed="false">
      <c r="A9578" s="1" t="n">
        <v>6.161368122</v>
      </c>
      <c r="B9578" s="2" t="n">
        <v>0.0554224537037321</v>
      </c>
    </row>
    <row r="9579" customFormat="false" ht="12.75" hidden="false" customHeight="false" outlineLevel="0" collapsed="false">
      <c r="A9579" s="1" t="n">
        <v>6.161368615</v>
      </c>
      <c r="B9579" s="2" t="n">
        <v>0.0554282407407691</v>
      </c>
    </row>
    <row r="9580" customFormat="false" ht="12.75" hidden="false" customHeight="false" outlineLevel="0" collapsed="false">
      <c r="A9580" s="1" t="n">
        <v>6.161368122</v>
      </c>
      <c r="B9580" s="2" t="n">
        <v>0.0554340277778062</v>
      </c>
    </row>
    <row r="9581" customFormat="false" ht="12.75" hidden="false" customHeight="false" outlineLevel="0" collapsed="false">
      <c r="A9581" s="1" t="n">
        <v>6.161368017</v>
      </c>
      <c r="B9581" s="2" t="n">
        <v>0.0554398148148432</v>
      </c>
    </row>
    <row r="9582" customFormat="false" ht="12.75" hidden="false" customHeight="false" outlineLevel="0" collapsed="false">
      <c r="A9582" s="1" t="n">
        <v>6.161368281</v>
      </c>
      <c r="B9582" s="2" t="n">
        <v>0.0554456018518802</v>
      </c>
    </row>
    <row r="9583" customFormat="false" ht="12.75" hidden="false" customHeight="false" outlineLevel="0" collapsed="false">
      <c r="A9583" s="1" t="n">
        <v>6.16136821</v>
      </c>
      <c r="B9583" s="2" t="n">
        <v>0.0554513888889173</v>
      </c>
    </row>
    <row r="9584" customFormat="false" ht="12.75" hidden="false" customHeight="false" outlineLevel="0" collapsed="false">
      <c r="A9584" s="1" t="n">
        <v>6.161368052</v>
      </c>
      <c r="B9584" s="2" t="n">
        <v>0.0554571759259543</v>
      </c>
    </row>
    <row r="9585" customFormat="false" ht="12.75" hidden="false" customHeight="false" outlineLevel="0" collapsed="false">
      <c r="A9585" s="1" t="n">
        <v>6.161368175</v>
      </c>
      <c r="B9585" s="2" t="n">
        <v>0.0554629629629914</v>
      </c>
    </row>
    <row r="9586" customFormat="false" ht="12.75" hidden="false" customHeight="false" outlineLevel="0" collapsed="false">
      <c r="A9586" s="1" t="n">
        <v>6.161368527</v>
      </c>
      <c r="B9586" s="2" t="n">
        <v>0.0554687500000284</v>
      </c>
    </row>
    <row r="9587" customFormat="false" ht="12.75" hidden="false" customHeight="false" outlineLevel="0" collapsed="false">
      <c r="A9587" s="1" t="n">
        <v>6.161368404</v>
      </c>
      <c r="B9587" s="2" t="n">
        <v>0.0554745370370654</v>
      </c>
    </row>
    <row r="9588" customFormat="false" ht="12.75" hidden="false" customHeight="false" outlineLevel="0" collapsed="false">
      <c r="A9588" s="1" t="n">
        <v>6.1613677</v>
      </c>
      <c r="B9588" s="2" t="n">
        <v>0.0554803240741025</v>
      </c>
    </row>
    <row r="9589" customFormat="false" ht="12.75" hidden="false" customHeight="false" outlineLevel="0" collapsed="false">
      <c r="A9589" s="1" t="n">
        <v>6.161368422</v>
      </c>
      <c r="B9589" s="2" t="n">
        <v>0.0554861111111395</v>
      </c>
    </row>
    <row r="9590" customFormat="false" ht="12.75" hidden="false" customHeight="false" outlineLevel="0" collapsed="false">
      <c r="A9590" s="1" t="n">
        <v>6.161368404</v>
      </c>
      <c r="B9590" s="2" t="n">
        <v>0.0554918981481766</v>
      </c>
    </row>
    <row r="9591" customFormat="false" ht="12.75" hidden="false" customHeight="false" outlineLevel="0" collapsed="false">
      <c r="A9591" s="1" t="n">
        <v>6.161368386</v>
      </c>
      <c r="B9591" s="2" t="n">
        <v>0.0554976851852136</v>
      </c>
    </row>
    <row r="9592" customFormat="false" ht="12.75" hidden="false" customHeight="false" outlineLevel="0" collapsed="false">
      <c r="A9592" s="1" t="n">
        <v>6.161368281</v>
      </c>
      <c r="B9592" s="2" t="n">
        <v>0.0555034722222506</v>
      </c>
    </row>
    <row r="9593" customFormat="false" ht="12.75" hidden="false" customHeight="false" outlineLevel="0" collapsed="false">
      <c r="A9593" s="1" t="n">
        <v>6.161368369</v>
      </c>
      <c r="B9593" s="2" t="n">
        <v>0.0555092592592877</v>
      </c>
    </row>
    <row r="9594" customFormat="false" ht="12.75" hidden="false" customHeight="false" outlineLevel="0" collapsed="false">
      <c r="A9594" s="1" t="n">
        <v>6.16136865</v>
      </c>
      <c r="B9594" s="2" t="n">
        <v>0.0555150462963247</v>
      </c>
    </row>
    <row r="9595" customFormat="false" ht="12.75" hidden="false" customHeight="false" outlineLevel="0" collapsed="false">
      <c r="A9595" s="1" t="n">
        <v>6.161368562</v>
      </c>
      <c r="B9595" s="2" t="n">
        <v>0.0555208333333618</v>
      </c>
    </row>
    <row r="9596" customFormat="false" ht="12.75" hidden="false" customHeight="false" outlineLevel="0" collapsed="false">
      <c r="A9596" s="1" t="n">
        <v>6.161368087</v>
      </c>
      <c r="B9596" s="2" t="n">
        <v>0.0555266203703988</v>
      </c>
    </row>
    <row r="9597" customFormat="false" ht="12.75" hidden="false" customHeight="false" outlineLevel="0" collapsed="false">
      <c r="A9597" s="1" t="n">
        <v>6.161368087</v>
      </c>
      <c r="B9597" s="2" t="n">
        <v>0.0555324074074358</v>
      </c>
    </row>
    <row r="9598" customFormat="false" ht="12.75" hidden="false" customHeight="false" outlineLevel="0" collapsed="false">
      <c r="A9598" s="1" t="n">
        <v>6.161368281</v>
      </c>
      <c r="B9598" s="2" t="n">
        <v>0.0555381944444729</v>
      </c>
    </row>
    <row r="9599" customFormat="false" ht="12.75" hidden="false" customHeight="false" outlineLevel="0" collapsed="false">
      <c r="A9599" s="1" t="n">
        <v>6.161368422</v>
      </c>
      <c r="B9599" s="2" t="n">
        <v>0.0555439814815099</v>
      </c>
    </row>
    <row r="9600" customFormat="false" ht="12.75" hidden="false" customHeight="false" outlineLevel="0" collapsed="false">
      <c r="A9600" s="1" t="n">
        <v>6.161368281</v>
      </c>
      <c r="B9600" s="2" t="n">
        <v>0.055549768518547</v>
      </c>
    </row>
    <row r="9601" customFormat="false" ht="12.75" hidden="false" customHeight="false" outlineLevel="0" collapsed="false">
      <c r="A9601" s="1" t="n">
        <v>6.161368193</v>
      </c>
      <c r="B9601" s="2" t="n">
        <v>0.055555555555584</v>
      </c>
    </row>
    <row r="9602" customFormat="false" ht="12.75" hidden="false" customHeight="false" outlineLevel="0" collapsed="false">
      <c r="A9602" s="1" t="n">
        <v>6.161368298</v>
      </c>
      <c r="B9602" s="2" t="n">
        <v>0.055561342592621</v>
      </c>
    </row>
    <row r="9603" customFormat="false" ht="12.75" hidden="false" customHeight="false" outlineLevel="0" collapsed="false">
      <c r="A9603" s="1" t="n">
        <v>6.161368281</v>
      </c>
      <c r="B9603" s="2" t="n">
        <v>0.0555671296296581</v>
      </c>
    </row>
    <row r="9604" customFormat="false" ht="12.75" hidden="false" customHeight="false" outlineLevel="0" collapsed="false">
      <c r="A9604" s="1" t="n">
        <v>6.161367999</v>
      </c>
      <c r="B9604" s="2" t="n">
        <v>0.0555729166666951</v>
      </c>
    </row>
    <row r="9605" customFormat="false" ht="12.75" hidden="false" customHeight="false" outlineLevel="0" collapsed="false">
      <c r="A9605" s="1" t="n">
        <v>6.161368422</v>
      </c>
      <c r="B9605" s="2" t="n">
        <v>0.0555787037037322</v>
      </c>
    </row>
    <row r="9606" customFormat="false" ht="12.75" hidden="false" customHeight="false" outlineLevel="0" collapsed="false">
      <c r="A9606" s="1" t="n">
        <v>6.161368122</v>
      </c>
      <c r="B9606" s="2" t="n">
        <v>0.0555844907407692</v>
      </c>
    </row>
    <row r="9607" customFormat="false" ht="12.75" hidden="false" customHeight="false" outlineLevel="0" collapsed="false">
      <c r="A9607" s="1" t="n">
        <v>6.161368175</v>
      </c>
      <c r="B9607" s="2" t="n">
        <v>0.0555902777778062</v>
      </c>
    </row>
    <row r="9608" customFormat="false" ht="12.75" hidden="false" customHeight="false" outlineLevel="0" collapsed="false">
      <c r="A9608" s="1" t="n">
        <v>6.161368298</v>
      </c>
      <c r="B9608" s="2" t="n">
        <v>0.0555960648148433</v>
      </c>
    </row>
    <row r="9609" customFormat="false" ht="12.75" hidden="false" customHeight="false" outlineLevel="0" collapsed="false">
      <c r="A9609" s="1" t="n">
        <v>6.161368263</v>
      </c>
      <c r="B9609" s="2" t="n">
        <v>0.0556018518518803</v>
      </c>
    </row>
    <row r="9610" customFormat="false" ht="12.75" hidden="false" customHeight="false" outlineLevel="0" collapsed="false">
      <c r="A9610" s="1" t="n">
        <v>6.161367647</v>
      </c>
      <c r="B9610" s="2" t="n">
        <v>0.0556076388889174</v>
      </c>
    </row>
    <row r="9611" customFormat="false" ht="12.75" hidden="false" customHeight="false" outlineLevel="0" collapsed="false">
      <c r="A9611" s="1" t="n">
        <v>6.161368035</v>
      </c>
      <c r="B9611" s="2" t="n">
        <v>0.0556134259259544</v>
      </c>
    </row>
    <row r="9612" customFormat="false" ht="12.75" hidden="false" customHeight="false" outlineLevel="0" collapsed="false">
      <c r="A9612" s="1" t="n">
        <v>6.16136821</v>
      </c>
      <c r="B9612" s="2" t="n">
        <v>0.0556192129629914</v>
      </c>
    </row>
    <row r="9613" customFormat="false" ht="12.75" hidden="false" customHeight="false" outlineLevel="0" collapsed="false">
      <c r="A9613" s="1" t="n">
        <v>6.161368298</v>
      </c>
      <c r="B9613" s="2" t="n">
        <v>0.0556250000000285</v>
      </c>
    </row>
    <row r="9614" customFormat="false" ht="12.75" hidden="false" customHeight="false" outlineLevel="0" collapsed="false">
      <c r="A9614" s="1" t="n">
        <v>6.161368263</v>
      </c>
      <c r="B9614" s="2" t="n">
        <v>0.0556307870370655</v>
      </c>
    </row>
    <row r="9615" customFormat="false" ht="12.75" hidden="false" customHeight="false" outlineLevel="0" collapsed="false">
      <c r="A9615" s="1" t="n">
        <v>6.161368193</v>
      </c>
      <c r="B9615" s="2" t="n">
        <v>0.0556365740741026</v>
      </c>
    </row>
    <row r="9616" customFormat="false" ht="12.75" hidden="false" customHeight="false" outlineLevel="0" collapsed="false">
      <c r="A9616" s="1" t="n">
        <v>6.161368263</v>
      </c>
      <c r="B9616" s="2" t="n">
        <v>0.0556423611111396</v>
      </c>
    </row>
    <row r="9617" customFormat="false" ht="12.75" hidden="false" customHeight="false" outlineLevel="0" collapsed="false">
      <c r="A9617" s="1" t="n">
        <v>6.161367982</v>
      </c>
      <c r="B9617" s="2" t="n">
        <v>0.0556481481481766</v>
      </c>
    </row>
    <row r="9618" customFormat="false" ht="12.75" hidden="false" customHeight="false" outlineLevel="0" collapsed="false">
      <c r="A9618" s="1" t="n">
        <v>6.161368809</v>
      </c>
      <c r="B9618" s="2" t="n">
        <v>0.0556539351852137</v>
      </c>
    </row>
    <row r="9619" customFormat="false" ht="12.75" hidden="false" customHeight="false" outlineLevel="0" collapsed="false">
      <c r="A9619" s="1" t="n">
        <v>6.161368386</v>
      </c>
      <c r="B9619" s="2" t="n">
        <v>0.0556597222222507</v>
      </c>
    </row>
    <row r="9620" customFormat="false" ht="12.75" hidden="false" customHeight="false" outlineLevel="0" collapsed="false">
      <c r="A9620" s="1" t="n">
        <v>6.161368122</v>
      </c>
      <c r="B9620" s="2" t="n">
        <v>0.0556655092592878</v>
      </c>
    </row>
    <row r="9621" customFormat="false" ht="12.75" hidden="false" customHeight="false" outlineLevel="0" collapsed="false">
      <c r="A9621" s="1" t="n">
        <v>6.161368545</v>
      </c>
      <c r="B9621" s="2" t="n">
        <v>0.0556712962963248</v>
      </c>
    </row>
    <row r="9622" customFormat="false" ht="12.75" hidden="false" customHeight="false" outlineLevel="0" collapsed="false">
      <c r="A9622" s="1" t="n">
        <v>6.161368158</v>
      </c>
      <c r="B9622" s="2" t="n">
        <v>0.0556770833333618</v>
      </c>
    </row>
    <row r="9623" customFormat="false" ht="12.75" hidden="false" customHeight="false" outlineLevel="0" collapsed="false">
      <c r="A9623" s="1" t="n">
        <v>6.161368193</v>
      </c>
      <c r="B9623" s="2" t="n">
        <v>0.0556828703703989</v>
      </c>
    </row>
    <row r="9624" customFormat="false" ht="12.75" hidden="false" customHeight="false" outlineLevel="0" collapsed="false">
      <c r="A9624" s="1" t="n">
        <v>6.161368228</v>
      </c>
      <c r="B9624" s="2" t="n">
        <v>0.0556886574074359</v>
      </c>
    </row>
    <row r="9625" customFormat="false" ht="12.75" hidden="false" customHeight="false" outlineLevel="0" collapsed="false">
      <c r="A9625" s="1" t="n">
        <v>6.161368122</v>
      </c>
      <c r="B9625" s="2" t="n">
        <v>0.055694444444473</v>
      </c>
    </row>
    <row r="9626" customFormat="false" ht="12.75" hidden="false" customHeight="false" outlineLevel="0" collapsed="false">
      <c r="A9626" s="1" t="n">
        <v>6.161368193</v>
      </c>
      <c r="B9626" s="2" t="n">
        <v>0.05570023148151</v>
      </c>
    </row>
    <row r="9627" customFormat="false" ht="12.75" hidden="false" customHeight="false" outlineLevel="0" collapsed="false">
      <c r="A9627" s="1" t="n">
        <v>6.161368386</v>
      </c>
      <c r="B9627" s="2" t="n">
        <v>0.055706018518547</v>
      </c>
    </row>
    <row r="9628" customFormat="false" ht="12.75" hidden="false" customHeight="false" outlineLevel="0" collapsed="false">
      <c r="A9628" s="1" t="n">
        <v>6.16136865</v>
      </c>
      <c r="B9628" s="2" t="n">
        <v>0.0557118055555841</v>
      </c>
    </row>
    <row r="9629" customFormat="false" ht="12.75" hidden="false" customHeight="false" outlineLevel="0" collapsed="false">
      <c r="A9629" s="1" t="n">
        <v>6.161368457</v>
      </c>
      <c r="B9629" s="2" t="n">
        <v>0.0557175925926211</v>
      </c>
    </row>
    <row r="9630" customFormat="false" ht="12.75" hidden="false" customHeight="false" outlineLevel="0" collapsed="false">
      <c r="A9630" s="1" t="n">
        <v>6.161368334</v>
      </c>
      <c r="B9630" s="2" t="n">
        <v>0.0557233796296582</v>
      </c>
    </row>
    <row r="9631" customFormat="false" ht="12.75" hidden="false" customHeight="false" outlineLevel="0" collapsed="false">
      <c r="A9631" s="1" t="n">
        <v>6.161368175</v>
      </c>
      <c r="B9631" s="2" t="n">
        <v>0.0557291666666952</v>
      </c>
    </row>
    <row r="9632" customFormat="false" ht="12.75" hidden="false" customHeight="false" outlineLevel="0" collapsed="false">
      <c r="A9632" s="1" t="n">
        <v>6.161368298</v>
      </c>
      <c r="B9632" s="2" t="n">
        <v>0.0557349537037322</v>
      </c>
    </row>
    <row r="9633" customFormat="false" ht="12.75" hidden="false" customHeight="false" outlineLevel="0" collapsed="false">
      <c r="A9633" s="1" t="n">
        <v>6.161368334</v>
      </c>
      <c r="B9633" s="2" t="n">
        <v>0.0557407407407693</v>
      </c>
    </row>
    <row r="9634" customFormat="false" ht="12.75" hidden="false" customHeight="false" outlineLevel="0" collapsed="false">
      <c r="A9634" s="1" t="n">
        <v>6.161368263</v>
      </c>
      <c r="B9634" s="2" t="n">
        <v>0.0557465277778063</v>
      </c>
    </row>
    <row r="9635" customFormat="false" ht="12.75" hidden="false" customHeight="false" outlineLevel="0" collapsed="false">
      <c r="A9635" s="1" t="n">
        <v>6.161368193</v>
      </c>
      <c r="B9635" s="2" t="n">
        <v>0.0557523148148434</v>
      </c>
    </row>
    <row r="9636" customFormat="false" ht="12.75" hidden="false" customHeight="false" outlineLevel="0" collapsed="false">
      <c r="A9636" s="1" t="n">
        <v>6.161368193</v>
      </c>
      <c r="B9636" s="2" t="n">
        <v>0.0557581018518804</v>
      </c>
    </row>
    <row r="9637" customFormat="false" ht="12.75" hidden="false" customHeight="false" outlineLevel="0" collapsed="false">
      <c r="A9637" s="1" t="n">
        <v>6.161368316</v>
      </c>
      <c r="B9637" s="2" t="n">
        <v>0.0557638888889174</v>
      </c>
    </row>
    <row r="9638" customFormat="false" ht="12.75" hidden="false" customHeight="false" outlineLevel="0" collapsed="false">
      <c r="A9638" s="1" t="n">
        <v>6.161368334</v>
      </c>
      <c r="B9638" s="2" t="n">
        <v>0.0557696759259545</v>
      </c>
    </row>
    <row r="9639" customFormat="false" ht="12.75" hidden="false" customHeight="false" outlineLevel="0" collapsed="false">
      <c r="A9639" s="1" t="n">
        <v>6.161367947</v>
      </c>
      <c r="B9639" s="2" t="n">
        <v>0.0557754629629915</v>
      </c>
    </row>
    <row r="9640" customFormat="false" ht="12.75" hidden="false" customHeight="false" outlineLevel="0" collapsed="false">
      <c r="A9640" s="1" t="n">
        <v>6.161368562</v>
      </c>
      <c r="B9640" s="2" t="n">
        <v>0.0557812500000286</v>
      </c>
    </row>
    <row r="9641" customFormat="false" ht="12.75" hidden="false" customHeight="false" outlineLevel="0" collapsed="false">
      <c r="A9641" s="1" t="n">
        <v>6.161368369</v>
      </c>
      <c r="B9641" s="2" t="n">
        <v>0.0557870370370656</v>
      </c>
    </row>
    <row r="9642" customFormat="false" ht="12.75" hidden="false" customHeight="false" outlineLevel="0" collapsed="false">
      <c r="A9642" s="1" t="n">
        <v>6.161368105</v>
      </c>
      <c r="B9642" s="2" t="n">
        <v>0.0557928240741026</v>
      </c>
    </row>
    <row r="9643" customFormat="false" ht="12.75" hidden="false" customHeight="false" outlineLevel="0" collapsed="false">
      <c r="A9643" s="1" t="n">
        <v>6.161368263</v>
      </c>
      <c r="B9643" s="2" t="n">
        <v>0.0557986111111397</v>
      </c>
    </row>
    <row r="9644" customFormat="false" ht="12.75" hidden="false" customHeight="false" outlineLevel="0" collapsed="false">
      <c r="A9644" s="1" t="n">
        <v>6.16136807</v>
      </c>
      <c r="B9644" s="2" t="n">
        <v>0.0558043981481767</v>
      </c>
    </row>
    <row r="9645" customFormat="false" ht="12.75" hidden="false" customHeight="false" outlineLevel="0" collapsed="false">
      <c r="A9645" s="1" t="n">
        <v>6.161368369</v>
      </c>
      <c r="B9645" s="2" t="n">
        <v>0.0558101851852138</v>
      </c>
    </row>
    <row r="9646" customFormat="false" ht="12.75" hidden="false" customHeight="false" outlineLevel="0" collapsed="false">
      <c r="A9646" s="1" t="n">
        <v>6.161368334</v>
      </c>
      <c r="B9646" s="2" t="n">
        <v>0.0558159722222508</v>
      </c>
    </row>
    <row r="9647" customFormat="false" ht="12.75" hidden="false" customHeight="false" outlineLevel="0" collapsed="false">
      <c r="A9647" s="1" t="n">
        <v>6.161368492</v>
      </c>
      <c r="B9647" s="2" t="n">
        <v>0.0558217592592878</v>
      </c>
    </row>
    <row r="9648" customFormat="false" ht="12.75" hidden="false" customHeight="false" outlineLevel="0" collapsed="false">
      <c r="A9648" s="1" t="n">
        <v>6.161368615</v>
      </c>
      <c r="B9648" s="2" t="n">
        <v>0.0558275462963249</v>
      </c>
    </row>
    <row r="9649" customFormat="false" ht="12.75" hidden="false" customHeight="false" outlineLevel="0" collapsed="false">
      <c r="A9649" s="1" t="n">
        <v>6.161368562</v>
      </c>
      <c r="B9649" s="2" t="n">
        <v>0.0558333333333619</v>
      </c>
    </row>
    <row r="9650" customFormat="false" ht="12.75" hidden="false" customHeight="false" outlineLevel="0" collapsed="false">
      <c r="A9650" s="1" t="n">
        <v>6.161368316</v>
      </c>
      <c r="B9650" s="2" t="n">
        <v>0.055839120370399</v>
      </c>
    </row>
    <row r="9651" customFormat="false" ht="12.75" hidden="false" customHeight="false" outlineLevel="0" collapsed="false">
      <c r="A9651" s="1" t="n">
        <v>6.161368105</v>
      </c>
      <c r="B9651" s="2" t="n">
        <v>0.055844907407436</v>
      </c>
    </row>
    <row r="9652" customFormat="false" ht="12.75" hidden="false" customHeight="false" outlineLevel="0" collapsed="false">
      <c r="A9652" s="1" t="n">
        <v>6.161368386</v>
      </c>
      <c r="B9652" s="2" t="n">
        <v>0.055850694444473</v>
      </c>
    </row>
    <row r="9653" customFormat="false" ht="12.75" hidden="false" customHeight="false" outlineLevel="0" collapsed="false">
      <c r="A9653" s="1" t="n">
        <v>6.161368298</v>
      </c>
      <c r="B9653" s="2" t="n">
        <v>0.0558564814815101</v>
      </c>
    </row>
    <row r="9654" customFormat="false" ht="12.75" hidden="false" customHeight="false" outlineLevel="0" collapsed="false">
      <c r="A9654" s="1" t="n">
        <v>6.161368193</v>
      </c>
      <c r="B9654" s="2" t="n">
        <v>0.0558622685185471</v>
      </c>
    </row>
    <row r="9655" customFormat="false" ht="12.75" hidden="false" customHeight="false" outlineLevel="0" collapsed="false">
      <c r="A9655" s="1" t="n">
        <v>6.16136821</v>
      </c>
      <c r="B9655" s="2" t="n">
        <v>0.0558680555555842</v>
      </c>
    </row>
    <row r="9656" customFormat="false" ht="12.75" hidden="false" customHeight="false" outlineLevel="0" collapsed="false">
      <c r="A9656" s="1" t="n">
        <v>6.161368175</v>
      </c>
      <c r="B9656" s="2" t="n">
        <v>0.0558738425926212</v>
      </c>
    </row>
    <row r="9657" customFormat="false" ht="12.75" hidden="false" customHeight="false" outlineLevel="0" collapsed="false">
      <c r="A9657" s="1" t="n">
        <v>6.161368351</v>
      </c>
      <c r="B9657" s="2" t="n">
        <v>0.0558796296296582</v>
      </c>
    </row>
    <row r="9658" customFormat="false" ht="12.75" hidden="false" customHeight="false" outlineLevel="0" collapsed="false">
      <c r="A9658" s="1" t="n">
        <v>6.16136858</v>
      </c>
      <c r="B9658" s="2" t="n">
        <v>0.0558854166666953</v>
      </c>
    </row>
    <row r="9659" customFormat="false" ht="12.75" hidden="false" customHeight="false" outlineLevel="0" collapsed="false">
      <c r="A9659" s="1" t="n">
        <v>6.16136814</v>
      </c>
      <c r="B9659" s="2" t="n">
        <v>0.0558912037037323</v>
      </c>
    </row>
    <row r="9660" customFormat="false" ht="12.75" hidden="false" customHeight="false" outlineLevel="0" collapsed="false">
      <c r="A9660" s="1" t="n">
        <v>6.161368369</v>
      </c>
      <c r="B9660" s="2" t="n">
        <v>0.0558969907407694</v>
      </c>
    </row>
    <row r="9661" customFormat="false" ht="12.75" hidden="false" customHeight="false" outlineLevel="0" collapsed="false">
      <c r="A9661" s="1" t="n">
        <v>6.161368246</v>
      </c>
      <c r="B9661" s="2" t="n">
        <v>0.0559027777778064</v>
      </c>
    </row>
    <row r="9662" customFormat="false" ht="12.75" hidden="false" customHeight="false" outlineLevel="0" collapsed="false">
      <c r="A9662" s="1" t="n">
        <v>6.161368562</v>
      </c>
      <c r="B9662" s="2" t="n">
        <v>0.0559085648148434</v>
      </c>
    </row>
    <row r="9663" customFormat="false" ht="12.75" hidden="false" customHeight="false" outlineLevel="0" collapsed="false">
      <c r="A9663" s="1" t="n">
        <v>6.161368334</v>
      </c>
      <c r="B9663" s="2" t="n">
        <v>0.0559143518518805</v>
      </c>
    </row>
    <row r="9664" customFormat="false" ht="12.75" hidden="false" customHeight="false" outlineLevel="0" collapsed="false">
      <c r="A9664" s="1" t="n">
        <v>6.161368263</v>
      </c>
      <c r="B9664" s="2" t="n">
        <v>0.0559201388889175</v>
      </c>
    </row>
    <row r="9665" customFormat="false" ht="12.75" hidden="false" customHeight="false" outlineLevel="0" collapsed="false">
      <c r="A9665" s="1" t="n">
        <v>6.161368386</v>
      </c>
      <c r="B9665" s="2" t="n">
        <v>0.0559259259259546</v>
      </c>
    </row>
    <row r="9666" customFormat="false" ht="12.75" hidden="false" customHeight="false" outlineLevel="0" collapsed="false">
      <c r="A9666" s="1" t="n">
        <v>6.16136807</v>
      </c>
      <c r="B9666" s="2" t="n">
        <v>0.0559317129629916</v>
      </c>
    </row>
    <row r="9667" customFormat="false" ht="12.75" hidden="false" customHeight="false" outlineLevel="0" collapsed="false">
      <c r="A9667" s="1" t="n">
        <v>6.161368738</v>
      </c>
      <c r="B9667" s="2" t="n">
        <v>0.0559375000000286</v>
      </c>
    </row>
    <row r="9668" customFormat="false" ht="12.75" hidden="false" customHeight="false" outlineLevel="0" collapsed="false">
      <c r="A9668" s="1" t="n">
        <v>6.161368474</v>
      </c>
      <c r="B9668" s="2" t="n">
        <v>0.0559432870370657</v>
      </c>
    </row>
    <row r="9669" customFormat="false" ht="12.75" hidden="false" customHeight="false" outlineLevel="0" collapsed="false">
      <c r="A9669" s="1" t="n">
        <v>6.161368246</v>
      </c>
      <c r="B9669" s="2" t="n">
        <v>0.0559490740741027</v>
      </c>
    </row>
    <row r="9670" customFormat="false" ht="12.75" hidden="false" customHeight="false" outlineLevel="0" collapsed="false">
      <c r="A9670" s="1" t="n">
        <v>6.161368404</v>
      </c>
      <c r="B9670" s="2" t="n">
        <v>0.0559548611111398</v>
      </c>
    </row>
    <row r="9671" customFormat="false" ht="12.75" hidden="false" customHeight="false" outlineLevel="0" collapsed="false">
      <c r="A9671" s="1" t="n">
        <v>6.161368386</v>
      </c>
      <c r="B9671" s="2" t="n">
        <v>0.0559606481481768</v>
      </c>
    </row>
    <row r="9672" customFormat="false" ht="12.75" hidden="false" customHeight="false" outlineLevel="0" collapsed="false">
      <c r="A9672" s="1" t="n">
        <v>6.161368474</v>
      </c>
      <c r="B9672" s="2" t="n">
        <v>0.0559664351852138</v>
      </c>
    </row>
    <row r="9673" customFormat="false" ht="12.75" hidden="false" customHeight="false" outlineLevel="0" collapsed="false">
      <c r="A9673" s="1" t="n">
        <v>6.161368615</v>
      </c>
      <c r="B9673" s="2" t="n">
        <v>0.0559722222222509</v>
      </c>
    </row>
    <row r="9674" customFormat="false" ht="12.75" hidden="false" customHeight="false" outlineLevel="0" collapsed="false">
      <c r="A9674" s="1" t="n">
        <v>6.161368422</v>
      </c>
      <c r="B9674" s="2" t="n">
        <v>0.0559780092592879</v>
      </c>
    </row>
    <row r="9675" customFormat="false" ht="12.75" hidden="false" customHeight="false" outlineLevel="0" collapsed="false">
      <c r="A9675" s="1" t="n">
        <v>6.161368298</v>
      </c>
      <c r="B9675" s="2" t="n">
        <v>0.055983796296325</v>
      </c>
    </row>
    <row r="9676" customFormat="false" ht="12.75" hidden="false" customHeight="false" outlineLevel="0" collapsed="false">
      <c r="A9676" s="1" t="n">
        <v>6.161368457</v>
      </c>
      <c r="B9676" s="2" t="n">
        <v>0.055989583333362</v>
      </c>
    </row>
    <row r="9677" customFormat="false" ht="12.75" hidden="false" customHeight="false" outlineLevel="0" collapsed="false">
      <c r="A9677" s="1" t="n">
        <v>6.161368334</v>
      </c>
      <c r="B9677" s="2" t="n">
        <v>0.055995370370399</v>
      </c>
    </row>
    <row r="9678" customFormat="false" ht="12.75" hidden="false" customHeight="false" outlineLevel="0" collapsed="false">
      <c r="A9678" s="1" t="n">
        <v>6.161368703</v>
      </c>
      <c r="B9678" s="2" t="n">
        <v>0.0560011574074361</v>
      </c>
    </row>
    <row r="9679" customFormat="false" ht="12.75" hidden="false" customHeight="false" outlineLevel="0" collapsed="false">
      <c r="A9679" s="1" t="n">
        <v>6.161368597</v>
      </c>
      <c r="B9679" s="2" t="n">
        <v>0.0560069444444731</v>
      </c>
    </row>
    <row r="9680" customFormat="false" ht="12.75" hidden="false" customHeight="false" outlineLevel="0" collapsed="false">
      <c r="A9680" s="1" t="n">
        <v>6.161368457</v>
      </c>
      <c r="B9680" s="2" t="n">
        <v>0.0560127314815102</v>
      </c>
    </row>
    <row r="9681" customFormat="false" ht="12.75" hidden="false" customHeight="false" outlineLevel="0" collapsed="false">
      <c r="A9681" s="1" t="n">
        <v>6.16136865</v>
      </c>
      <c r="B9681" s="2" t="n">
        <v>0.0560185185185472</v>
      </c>
    </row>
    <row r="9682" customFormat="false" ht="12.75" hidden="false" customHeight="false" outlineLevel="0" collapsed="false">
      <c r="A9682" s="1" t="n">
        <v>6.161368457</v>
      </c>
      <c r="B9682" s="2" t="n">
        <v>0.0560243055555842</v>
      </c>
    </row>
    <row r="9683" customFormat="false" ht="12.75" hidden="false" customHeight="false" outlineLevel="0" collapsed="false">
      <c r="A9683" s="1" t="n">
        <v>6.161368386</v>
      </c>
      <c r="B9683" s="2" t="n">
        <v>0.0560300925926213</v>
      </c>
    </row>
    <row r="9684" customFormat="false" ht="12.75" hidden="false" customHeight="false" outlineLevel="0" collapsed="false">
      <c r="A9684" s="1" t="n">
        <v>6.161368439</v>
      </c>
      <c r="B9684" s="2" t="n">
        <v>0.0560358796296583</v>
      </c>
    </row>
    <row r="9685" customFormat="false" ht="12.75" hidden="false" customHeight="false" outlineLevel="0" collapsed="false">
      <c r="A9685" s="1" t="n">
        <v>6.161368404</v>
      </c>
      <c r="B9685" s="2" t="n">
        <v>0.0560416666666954</v>
      </c>
    </row>
    <row r="9686" customFormat="false" ht="12.75" hidden="false" customHeight="false" outlineLevel="0" collapsed="false">
      <c r="A9686" s="1" t="n">
        <v>6.161368756</v>
      </c>
      <c r="B9686" s="2" t="n">
        <v>0.0560474537037324</v>
      </c>
    </row>
    <row r="9687" customFormat="false" ht="12.75" hidden="false" customHeight="false" outlineLevel="0" collapsed="false">
      <c r="A9687" s="1" t="n">
        <v>6.161368703</v>
      </c>
      <c r="B9687" s="2" t="n">
        <v>0.0560532407407694</v>
      </c>
    </row>
    <row r="9688" customFormat="false" ht="12.75" hidden="false" customHeight="false" outlineLevel="0" collapsed="false">
      <c r="A9688" s="1" t="n">
        <v>6.161368404</v>
      </c>
      <c r="B9688" s="2" t="n">
        <v>0.0560590277778065</v>
      </c>
    </row>
    <row r="9689" customFormat="false" ht="12.75" hidden="false" customHeight="false" outlineLevel="0" collapsed="false">
      <c r="A9689" s="1" t="n">
        <v>6.161368738</v>
      </c>
      <c r="B9689" s="2" t="n">
        <v>0.0560648148148435</v>
      </c>
    </row>
    <row r="9690" customFormat="false" ht="12.75" hidden="false" customHeight="false" outlineLevel="0" collapsed="false">
      <c r="A9690" s="1" t="n">
        <v>6.161368246</v>
      </c>
      <c r="B9690" s="2" t="n">
        <v>0.0560706018518806</v>
      </c>
    </row>
    <row r="9691" customFormat="false" ht="12.75" hidden="false" customHeight="false" outlineLevel="0" collapsed="false">
      <c r="A9691" s="1" t="n">
        <v>6.161368316</v>
      </c>
      <c r="B9691" s="2" t="n">
        <v>0.0560763888889176</v>
      </c>
    </row>
    <row r="9692" customFormat="false" ht="12.75" hidden="false" customHeight="false" outlineLevel="0" collapsed="false">
      <c r="A9692" s="1" t="n">
        <v>6.161368457</v>
      </c>
      <c r="B9692" s="2" t="n">
        <v>0.0560821759259546</v>
      </c>
    </row>
    <row r="9693" customFormat="false" ht="12.75" hidden="false" customHeight="false" outlineLevel="0" collapsed="false">
      <c r="A9693" s="1" t="n">
        <v>6.161368756</v>
      </c>
      <c r="B9693" s="2" t="n">
        <v>0.0560879629629917</v>
      </c>
    </row>
    <row r="9694" customFormat="false" ht="12.75" hidden="false" customHeight="false" outlineLevel="0" collapsed="false">
      <c r="A9694" s="1" t="n">
        <v>6.161368562</v>
      </c>
      <c r="B9694" s="2" t="n">
        <v>0.0560937500000287</v>
      </c>
    </row>
    <row r="9695" customFormat="false" ht="12.75" hidden="false" customHeight="false" outlineLevel="0" collapsed="false">
      <c r="A9695" s="1" t="n">
        <v>6.161368087</v>
      </c>
      <c r="B9695" s="2" t="n">
        <v>0.0560995370370658</v>
      </c>
    </row>
    <row r="9696" customFormat="false" ht="12.75" hidden="false" customHeight="false" outlineLevel="0" collapsed="false">
      <c r="A9696" s="1" t="n">
        <v>6.161368527</v>
      </c>
      <c r="B9696" s="2" t="n">
        <v>0.0561053240741028</v>
      </c>
    </row>
    <row r="9697" customFormat="false" ht="12.75" hidden="false" customHeight="false" outlineLevel="0" collapsed="false">
      <c r="A9697" s="1" t="n">
        <v>6.161368492</v>
      </c>
      <c r="B9697" s="2" t="n">
        <v>0.0561111111111398</v>
      </c>
    </row>
    <row r="9698" customFormat="false" ht="12.75" hidden="false" customHeight="false" outlineLevel="0" collapsed="false">
      <c r="A9698" s="1" t="n">
        <v>6.161368562</v>
      </c>
      <c r="B9698" s="2" t="n">
        <v>0.0561168981481769</v>
      </c>
    </row>
    <row r="9699" customFormat="false" ht="12.75" hidden="false" customHeight="false" outlineLevel="0" collapsed="false">
      <c r="A9699" s="1" t="n">
        <v>6.161368756</v>
      </c>
      <c r="B9699" s="2" t="n">
        <v>0.0561226851852139</v>
      </c>
    </row>
    <row r="9700" customFormat="false" ht="12.75" hidden="false" customHeight="false" outlineLevel="0" collapsed="false">
      <c r="A9700" s="1" t="n">
        <v>6.161368439</v>
      </c>
      <c r="B9700" s="2" t="n">
        <v>0.056128472222251</v>
      </c>
    </row>
    <row r="9701" customFormat="false" ht="12.75" hidden="false" customHeight="false" outlineLevel="0" collapsed="false">
      <c r="A9701" s="1" t="n">
        <v>6.161368228</v>
      </c>
      <c r="B9701" s="2" t="n">
        <v>0.056134259259288</v>
      </c>
    </row>
    <row r="9702" customFormat="false" ht="12.75" hidden="false" customHeight="false" outlineLevel="0" collapsed="false">
      <c r="A9702" s="1" t="n">
        <v>6.161368756</v>
      </c>
      <c r="B9702" s="2" t="n">
        <v>0.056140046296325</v>
      </c>
    </row>
    <row r="9703" customFormat="false" ht="12.75" hidden="false" customHeight="false" outlineLevel="0" collapsed="false">
      <c r="A9703" s="1" t="n">
        <v>6.16136865</v>
      </c>
      <c r="B9703" s="2" t="n">
        <v>0.0561458333333621</v>
      </c>
    </row>
    <row r="9704" customFormat="false" ht="12.75" hidden="false" customHeight="false" outlineLevel="0" collapsed="false">
      <c r="A9704" s="1" t="n">
        <v>6.161368826</v>
      </c>
      <c r="B9704" s="2" t="n">
        <v>0.0561516203703991</v>
      </c>
    </row>
    <row r="9705" customFormat="false" ht="12.75" hidden="false" customHeight="false" outlineLevel="0" collapsed="false">
      <c r="A9705" s="1" t="n">
        <v>6.161368334</v>
      </c>
      <c r="B9705" s="2" t="n">
        <v>0.0561574074074362</v>
      </c>
    </row>
    <row r="9706" customFormat="false" ht="12.75" hidden="false" customHeight="false" outlineLevel="0" collapsed="false">
      <c r="A9706" s="1" t="n">
        <v>6.161368316</v>
      </c>
      <c r="B9706" s="2" t="n">
        <v>0.0561631944444732</v>
      </c>
    </row>
    <row r="9707" customFormat="false" ht="12.75" hidden="false" customHeight="false" outlineLevel="0" collapsed="false">
      <c r="A9707" s="1" t="n">
        <v>6.16136814</v>
      </c>
      <c r="B9707" s="2" t="n">
        <v>0.0561689814815102</v>
      </c>
    </row>
    <row r="9708" customFormat="false" ht="12.75" hidden="false" customHeight="false" outlineLevel="0" collapsed="false">
      <c r="A9708" s="1" t="n">
        <v>6.161368756</v>
      </c>
      <c r="B9708" s="2" t="n">
        <v>0.0561747685185473</v>
      </c>
    </row>
    <row r="9709" customFormat="false" ht="12.75" hidden="false" customHeight="false" outlineLevel="0" collapsed="false">
      <c r="A9709" s="1" t="n">
        <v>6.161368439</v>
      </c>
      <c r="B9709" s="2" t="n">
        <v>0.0561805555555843</v>
      </c>
    </row>
    <row r="9710" customFormat="false" ht="12.75" hidden="false" customHeight="false" outlineLevel="0" collapsed="false">
      <c r="A9710" s="1" t="n">
        <v>6.161368386</v>
      </c>
      <c r="B9710" s="2" t="n">
        <v>0.0561863425926214</v>
      </c>
    </row>
    <row r="9711" customFormat="false" ht="12.75" hidden="false" customHeight="false" outlineLevel="0" collapsed="false">
      <c r="A9711" s="1" t="n">
        <v>6.161368474</v>
      </c>
      <c r="B9711" s="2" t="n">
        <v>0.0561921296296584</v>
      </c>
    </row>
    <row r="9712" customFormat="false" ht="12.75" hidden="false" customHeight="false" outlineLevel="0" collapsed="false">
      <c r="A9712" s="1" t="n">
        <v>6.161368439</v>
      </c>
      <c r="B9712" s="2" t="n">
        <v>0.0561979166666954</v>
      </c>
    </row>
    <row r="9713" customFormat="false" ht="12.75" hidden="false" customHeight="false" outlineLevel="0" collapsed="false">
      <c r="A9713" s="1" t="n">
        <v>6.161368703</v>
      </c>
      <c r="B9713" s="2" t="n">
        <v>0.0562037037037325</v>
      </c>
    </row>
    <row r="9714" customFormat="false" ht="12.75" hidden="false" customHeight="false" outlineLevel="0" collapsed="false">
      <c r="A9714" s="1" t="n">
        <v>6.161368492</v>
      </c>
      <c r="B9714" s="2" t="n">
        <v>0.0562094907407695</v>
      </c>
    </row>
    <row r="9715" customFormat="false" ht="12.75" hidden="false" customHeight="false" outlineLevel="0" collapsed="false">
      <c r="A9715" s="1" t="n">
        <v>6.16136858</v>
      </c>
      <c r="B9715" s="2" t="n">
        <v>0.0562152777778066</v>
      </c>
    </row>
    <row r="9716" customFormat="false" ht="12.75" hidden="false" customHeight="false" outlineLevel="0" collapsed="false">
      <c r="A9716" s="1" t="n">
        <v>6.161368439</v>
      </c>
      <c r="B9716" s="2" t="n">
        <v>0.0562210648148436</v>
      </c>
    </row>
    <row r="9717" customFormat="false" ht="12.75" hidden="false" customHeight="false" outlineLevel="0" collapsed="false">
      <c r="A9717" s="1" t="n">
        <v>6.161368615</v>
      </c>
      <c r="B9717" s="2" t="n">
        <v>0.0562268518518806</v>
      </c>
    </row>
    <row r="9718" customFormat="false" ht="12.75" hidden="false" customHeight="false" outlineLevel="0" collapsed="false">
      <c r="A9718" s="1" t="n">
        <v>6.161368369</v>
      </c>
      <c r="B9718" s="2" t="n">
        <v>0.0562326388889177</v>
      </c>
    </row>
    <row r="9719" customFormat="false" ht="12.75" hidden="false" customHeight="false" outlineLevel="0" collapsed="false">
      <c r="A9719" s="1" t="n">
        <v>6.161368668</v>
      </c>
      <c r="B9719" s="2" t="n">
        <v>0.0562384259259547</v>
      </c>
    </row>
    <row r="9720" customFormat="false" ht="12.75" hidden="false" customHeight="false" outlineLevel="0" collapsed="false">
      <c r="A9720" s="1" t="n">
        <v>6.16136858</v>
      </c>
      <c r="B9720" s="2" t="n">
        <v>0.0562442129629918</v>
      </c>
    </row>
    <row r="9721" customFormat="false" ht="12.75" hidden="false" customHeight="false" outlineLevel="0" collapsed="false">
      <c r="A9721" s="1" t="n">
        <v>6.161368597</v>
      </c>
      <c r="B9721" s="2" t="n">
        <v>0.0562500000000288</v>
      </c>
    </row>
    <row r="9722" customFormat="false" ht="12.75" hidden="false" customHeight="false" outlineLevel="0" collapsed="false">
      <c r="A9722" s="1" t="n">
        <v>6.161368422</v>
      </c>
      <c r="B9722" s="2" t="n">
        <v>0.0562557870370658</v>
      </c>
    </row>
    <row r="9723" customFormat="false" ht="12.75" hidden="false" customHeight="false" outlineLevel="0" collapsed="false">
      <c r="A9723" s="1" t="n">
        <v>6.16136851</v>
      </c>
      <c r="B9723" s="2" t="n">
        <v>0.0562615740741029</v>
      </c>
    </row>
    <row r="9724" customFormat="false" ht="12.75" hidden="false" customHeight="false" outlineLevel="0" collapsed="false">
      <c r="A9724" s="1" t="n">
        <v>6.161368404</v>
      </c>
      <c r="B9724" s="2" t="n">
        <v>0.0562673611111399</v>
      </c>
    </row>
    <row r="9725" customFormat="false" ht="12.75" hidden="false" customHeight="false" outlineLevel="0" collapsed="false">
      <c r="A9725" s="1" t="n">
        <v>6.161368633</v>
      </c>
      <c r="B9725" s="2" t="n">
        <v>0.056273148148177</v>
      </c>
    </row>
    <row r="9726" customFormat="false" ht="12.75" hidden="false" customHeight="false" outlineLevel="0" collapsed="false">
      <c r="A9726" s="1" t="n">
        <v>6.161368457</v>
      </c>
      <c r="B9726" s="2" t="n">
        <v>0.056278935185214</v>
      </c>
    </row>
    <row r="9727" customFormat="false" ht="12.75" hidden="false" customHeight="false" outlineLevel="0" collapsed="false">
      <c r="A9727" s="1" t="n">
        <v>6.161368703</v>
      </c>
      <c r="B9727" s="2" t="n">
        <v>0.056284722222251</v>
      </c>
    </row>
    <row r="9728" customFormat="false" ht="12.75" hidden="false" customHeight="false" outlineLevel="0" collapsed="false">
      <c r="A9728" s="1" t="n">
        <v>6.161368562</v>
      </c>
      <c r="B9728" s="2" t="n">
        <v>0.0562905092592881</v>
      </c>
    </row>
    <row r="9729" customFormat="false" ht="12.75" hidden="false" customHeight="false" outlineLevel="0" collapsed="false">
      <c r="A9729" s="1" t="n">
        <v>6.161368386</v>
      </c>
      <c r="B9729" s="2" t="n">
        <v>0.0562962962963251</v>
      </c>
    </row>
    <row r="9730" customFormat="false" ht="12.75" hidden="false" customHeight="false" outlineLevel="0" collapsed="false">
      <c r="A9730" s="1" t="n">
        <v>6.161368844</v>
      </c>
      <c r="B9730" s="2" t="n">
        <v>0.0563020833333622</v>
      </c>
    </row>
    <row r="9731" customFormat="false" ht="12.75" hidden="false" customHeight="false" outlineLevel="0" collapsed="false">
      <c r="A9731" s="1" t="n">
        <v>6.161368703</v>
      </c>
      <c r="B9731" s="2" t="n">
        <v>0.0563078703703992</v>
      </c>
    </row>
    <row r="9732" customFormat="false" ht="12.75" hidden="false" customHeight="false" outlineLevel="0" collapsed="false">
      <c r="A9732" s="1" t="n">
        <v>6.161368474</v>
      </c>
      <c r="B9732" s="2" t="n">
        <v>0.0563136574074362</v>
      </c>
    </row>
    <row r="9733" customFormat="false" ht="12.75" hidden="false" customHeight="false" outlineLevel="0" collapsed="false">
      <c r="A9733" s="1" t="n">
        <v>6.161368439</v>
      </c>
      <c r="B9733" s="2" t="n">
        <v>0.0563194444444733</v>
      </c>
    </row>
    <row r="9734" customFormat="false" ht="12.75" hidden="false" customHeight="false" outlineLevel="0" collapsed="false">
      <c r="A9734" s="1" t="n">
        <v>6.161368615</v>
      </c>
      <c r="B9734" s="2" t="n">
        <v>0.0563252314815103</v>
      </c>
    </row>
    <row r="9735" customFormat="false" ht="12.75" hidden="false" customHeight="false" outlineLevel="0" collapsed="false">
      <c r="A9735" s="1" t="n">
        <v>6.161368967</v>
      </c>
      <c r="B9735" s="2" t="n">
        <v>0.0563310185185474</v>
      </c>
    </row>
    <row r="9736" customFormat="false" ht="12.75" hidden="false" customHeight="false" outlineLevel="0" collapsed="false">
      <c r="A9736" s="1" t="n">
        <v>6.161368439</v>
      </c>
      <c r="B9736" s="2" t="n">
        <v>0.0563368055555844</v>
      </c>
    </row>
    <row r="9737" customFormat="false" ht="12.75" hidden="false" customHeight="false" outlineLevel="0" collapsed="false">
      <c r="A9737" s="1" t="n">
        <v>6.161368404</v>
      </c>
      <c r="B9737" s="2" t="n">
        <v>0.0563425925926214</v>
      </c>
    </row>
    <row r="9738" customFormat="false" ht="12.75" hidden="false" customHeight="false" outlineLevel="0" collapsed="false">
      <c r="A9738" s="1" t="n">
        <v>6.161368457</v>
      </c>
      <c r="B9738" s="2" t="n">
        <v>0.0563483796296585</v>
      </c>
    </row>
    <row r="9739" customFormat="false" ht="12.75" hidden="false" customHeight="false" outlineLevel="0" collapsed="false">
      <c r="A9739" s="1" t="n">
        <v>6.161368175</v>
      </c>
      <c r="B9739" s="2" t="n">
        <v>0.0563541666666955</v>
      </c>
    </row>
    <row r="9740" customFormat="false" ht="12.75" hidden="false" customHeight="false" outlineLevel="0" collapsed="false">
      <c r="A9740" s="1" t="n">
        <v>6.161368017</v>
      </c>
      <c r="B9740" s="2" t="n">
        <v>0.0563599537037326</v>
      </c>
    </row>
    <row r="9741" customFormat="false" ht="12.75" hidden="false" customHeight="false" outlineLevel="0" collapsed="false">
      <c r="A9741" s="1" t="n">
        <v>6.161367647</v>
      </c>
      <c r="B9741" s="2" t="n">
        <v>0.0563657407407696</v>
      </c>
    </row>
    <row r="9742" customFormat="false" ht="12.75" hidden="false" customHeight="false" outlineLevel="0" collapsed="false">
      <c r="A9742" s="1" t="n">
        <v>6.161368351</v>
      </c>
      <c r="B9742" s="2" t="n">
        <v>0.0563715277778066</v>
      </c>
    </row>
    <row r="9743" customFormat="false" ht="12.75" hidden="false" customHeight="false" outlineLevel="0" collapsed="false">
      <c r="A9743" s="1" t="n">
        <v>6.161368334</v>
      </c>
      <c r="B9743" s="2" t="n">
        <v>0.0563773148148437</v>
      </c>
    </row>
    <row r="9744" customFormat="false" ht="12.75" hidden="false" customHeight="false" outlineLevel="0" collapsed="false">
      <c r="A9744" s="1" t="n">
        <v>6.161368298</v>
      </c>
      <c r="B9744" s="2" t="n">
        <v>0.0563831018518807</v>
      </c>
    </row>
    <row r="9745" customFormat="false" ht="12.75" hidden="false" customHeight="false" outlineLevel="0" collapsed="false">
      <c r="A9745" s="1" t="n">
        <v>6.161368316</v>
      </c>
      <c r="B9745" s="2" t="n">
        <v>0.0563888888889178</v>
      </c>
    </row>
    <row r="9746" customFormat="false" ht="12.75" hidden="false" customHeight="false" outlineLevel="0" collapsed="false">
      <c r="A9746" s="1" t="n">
        <v>6.161368369</v>
      </c>
      <c r="B9746" s="2" t="n">
        <v>0.0563946759259548</v>
      </c>
    </row>
    <row r="9747" customFormat="false" ht="12.75" hidden="false" customHeight="false" outlineLevel="0" collapsed="false">
      <c r="A9747" s="1" t="n">
        <v>6.161368369</v>
      </c>
      <c r="B9747" s="2" t="n">
        <v>0.0564004629629918</v>
      </c>
    </row>
    <row r="9748" customFormat="false" ht="12.75" hidden="false" customHeight="false" outlineLevel="0" collapsed="false">
      <c r="A9748" s="1" t="n">
        <v>6.161368562</v>
      </c>
      <c r="B9748" s="2" t="n">
        <v>0.0564062500000289</v>
      </c>
    </row>
    <row r="9749" customFormat="false" ht="12.75" hidden="false" customHeight="false" outlineLevel="0" collapsed="false">
      <c r="A9749" s="1" t="n">
        <v>6.161368439</v>
      </c>
      <c r="B9749" s="2" t="n">
        <v>0.0564120370370659</v>
      </c>
    </row>
    <row r="9750" customFormat="false" ht="12.75" hidden="false" customHeight="false" outlineLevel="0" collapsed="false">
      <c r="A9750" s="1" t="n">
        <v>6.161368298</v>
      </c>
      <c r="B9750" s="2" t="n">
        <v>0.056417824074103</v>
      </c>
    </row>
    <row r="9751" customFormat="false" ht="12.75" hidden="false" customHeight="false" outlineLevel="0" collapsed="false">
      <c r="A9751" s="1" t="n">
        <v>6.161368422</v>
      </c>
      <c r="B9751" s="2" t="n">
        <v>0.05642361111114</v>
      </c>
    </row>
    <row r="9752" customFormat="false" ht="12.75" hidden="false" customHeight="false" outlineLevel="0" collapsed="false">
      <c r="A9752" s="1" t="n">
        <v>6.161368158</v>
      </c>
      <c r="B9752" s="2" t="n">
        <v>0.056429398148177</v>
      </c>
    </row>
    <row r="9753" customFormat="false" ht="12.75" hidden="false" customHeight="false" outlineLevel="0" collapsed="false">
      <c r="A9753" s="1" t="n">
        <v>6.161368228</v>
      </c>
      <c r="B9753" s="2" t="n">
        <v>0.0564351851852141</v>
      </c>
    </row>
    <row r="9754" customFormat="false" ht="12.75" hidden="false" customHeight="false" outlineLevel="0" collapsed="false">
      <c r="A9754" s="1" t="n">
        <v>6.161368404</v>
      </c>
      <c r="B9754" s="2" t="n">
        <v>0.0564409722222511</v>
      </c>
    </row>
    <row r="9755" customFormat="false" ht="12.75" hidden="false" customHeight="false" outlineLevel="0" collapsed="false">
      <c r="A9755" s="1" t="n">
        <v>6.161368474</v>
      </c>
      <c r="B9755" s="2" t="n">
        <v>0.0564467592592882</v>
      </c>
    </row>
    <row r="9756" customFormat="false" ht="12.75" hidden="false" customHeight="false" outlineLevel="0" collapsed="false">
      <c r="A9756" s="1" t="n">
        <v>6.161368422</v>
      </c>
      <c r="B9756" s="2" t="n">
        <v>0.0564525462963252</v>
      </c>
    </row>
    <row r="9757" customFormat="false" ht="12.75" hidden="false" customHeight="false" outlineLevel="0" collapsed="false">
      <c r="A9757" s="1" t="n">
        <v>6.161368263</v>
      </c>
      <c r="B9757" s="2" t="n">
        <v>0.0564583333333622</v>
      </c>
    </row>
    <row r="9758" customFormat="false" ht="12.75" hidden="false" customHeight="false" outlineLevel="0" collapsed="false">
      <c r="A9758" s="1" t="n">
        <v>6.161368298</v>
      </c>
      <c r="B9758" s="2" t="n">
        <v>0.0564641203703993</v>
      </c>
    </row>
    <row r="9759" customFormat="false" ht="12.75" hidden="false" customHeight="false" outlineLevel="0" collapsed="false">
      <c r="A9759" s="1" t="n">
        <v>6.16136814</v>
      </c>
      <c r="B9759" s="2" t="n">
        <v>0.0564699074074363</v>
      </c>
    </row>
    <row r="9760" customFormat="false" ht="12.75" hidden="false" customHeight="false" outlineLevel="0" collapsed="false">
      <c r="A9760" s="1" t="n">
        <v>6.16136814</v>
      </c>
      <c r="B9760" s="2" t="n">
        <v>0.0564756944444734</v>
      </c>
    </row>
    <row r="9761" customFormat="false" ht="12.75" hidden="false" customHeight="false" outlineLevel="0" collapsed="false">
      <c r="A9761" s="1" t="n">
        <v>6.161368246</v>
      </c>
      <c r="B9761" s="2" t="n">
        <v>0.0564814814815104</v>
      </c>
    </row>
    <row r="9762" customFormat="false" ht="12.75" hidden="false" customHeight="false" outlineLevel="0" collapsed="false">
      <c r="A9762" s="1" t="n">
        <v>6.16136851</v>
      </c>
      <c r="B9762" s="2" t="n">
        <v>0.0564872685185474</v>
      </c>
    </row>
    <row r="9763" customFormat="false" ht="12.75" hidden="false" customHeight="false" outlineLevel="0" collapsed="false">
      <c r="A9763" s="1" t="n">
        <v>6.16136821</v>
      </c>
      <c r="B9763" s="2" t="n">
        <v>0.0564930555555845</v>
      </c>
    </row>
    <row r="9764" customFormat="false" ht="12.75" hidden="false" customHeight="false" outlineLevel="0" collapsed="false">
      <c r="A9764" s="1" t="n">
        <v>6.16136821</v>
      </c>
      <c r="B9764" s="2" t="n">
        <v>0.0564988425926215</v>
      </c>
    </row>
    <row r="9765" customFormat="false" ht="12.75" hidden="false" customHeight="false" outlineLevel="0" collapsed="false">
      <c r="A9765" s="1" t="n">
        <v>6.161367964</v>
      </c>
      <c r="B9765" s="2" t="n">
        <v>0.0565046296296586</v>
      </c>
    </row>
    <row r="9766" customFormat="false" ht="12.75" hidden="false" customHeight="false" outlineLevel="0" collapsed="false">
      <c r="A9766" s="1" t="n">
        <v>6.161368228</v>
      </c>
      <c r="B9766" s="2" t="n">
        <v>0.0565104166666956</v>
      </c>
    </row>
    <row r="9767" customFormat="false" ht="12.75" hidden="false" customHeight="false" outlineLevel="0" collapsed="false">
      <c r="A9767" s="1" t="n">
        <v>6.161368122</v>
      </c>
      <c r="B9767" s="2" t="n">
        <v>0.0565162037037326</v>
      </c>
    </row>
    <row r="9768" customFormat="false" ht="12.75" hidden="false" customHeight="false" outlineLevel="0" collapsed="false">
      <c r="A9768" s="1" t="n">
        <v>6.16136807</v>
      </c>
      <c r="B9768" s="2" t="n">
        <v>0.0565219907407697</v>
      </c>
    </row>
    <row r="9769" customFormat="false" ht="12.75" hidden="false" customHeight="false" outlineLevel="0" collapsed="false">
      <c r="A9769" s="1" t="n">
        <v>6.161368386</v>
      </c>
      <c r="B9769" s="2" t="n">
        <v>0.0565277777778067</v>
      </c>
    </row>
    <row r="9770" customFormat="false" ht="12.75" hidden="false" customHeight="false" outlineLevel="0" collapsed="false">
      <c r="A9770" s="1" t="n">
        <v>6.161368386</v>
      </c>
      <c r="B9770" s="2" t="n">
        <v>0.0565335648148438</v>
      </c>
    </row>
    <row r="9771" customFormat="false" ht="12.75" hidden="false" customHeight="false" outlineLevel="0" collapsed="false">
      <c r="A9771" s="1" t="n">
        <v>6.161368193</v>
      </c>
      <c r="B9771" s="2" t="n">
        <v>0.0565393518518808</v>
      </c>
    </row>
    <row r="9772" customFormat="false" ht="12.75" hidden="false" customHeight="false" outlineLevel="0" collapsed="false">
      <c r="A9772" s="1" t="n">
        <v>6.161367964</v>
      </c>
      <c r="B9772" s="2" t="n">
        <v>0.0565451388889178</v>
      </c>
    </row>
    <row r="9773" customFormat="false" ht="12.75" hidden="false" customHeight="false" outlineLevel="0" collapsed="false">
      <c r="A9773" s="1" t="n">
        <v>6.161368175</v>
      </c>
      <c r="B9773" s="2" t="n">
        <v>0.0565509259259549</v>
      </c>
    </row>
    <row r="9774" customFormat="false" ht="12.75" hidden="false" customHeight="false" outlineLevel="0" collapsed="false">
      <c r="A9774" s="1" t="n">
        <v>6.161368562</v>
      </c>
      <c r="B9774" s="2" t="n">
        <v>0.0565567129629919</v>
      </c>
    </row>
    <row r="9775" customFormat="false" ht="12.75" hidden="false" customHeight="false" outlineLevel="0" collapsed="false">
      <c r="A9775" s="1" t="n">
        <v>6.161368756</v>
      </c>
      <c r="B9775" s="2" t="n">
        <v>0.056562500000029</v>
      </c>
    </row>
    <row r="9776" customFormat="false" ht="12.75" hidden="false" customHeight="false" outlineLevel="0" collapsed="false">
      <c r="A9776" s="1" t="n">
        <v>6.161368246</v>
      </c>
      <c r="B9776" s="2" t="n">
        <v>0.056568287037066</v>
      </c>
    </row>
    <row r="9777" customFormat="false" ht="12.75" hidden="false" customHeight="false" outlineLevel="0" collapsed="false">
      <c r="A9777" s="1" t="n">
        <v>6.16136807</v>
      </c>
      <c r="B9777" s="2" t="n">
        <v>0.056574074074103</v>
      </c>
    </row>
    <row r="9778" customFormat="false" ht="12.75" hidden="false" customHeight="false" outlineLevel="0" collapsed="false">
      <c r="A9778" s="1" t="n">
        <v>6.161368316</v>
      </c>
      <c r="B9778" s="2" t="n">
        <v>0.0565798611111401</v>
      </c>
    </row>
    <row r="9779" customFormat="false" ht="12.75" hidden="false" customHeight="false" outlineLevel="0" collapsed="false">
      <c r="A9779" s="1" t="n">
        <v>6.161368298</v>
      </c>
      <c r="B9779" s="2" t="n">
        <v>0.0565856481481771</v>
      </c>
    </row>
    <row r="9780" customFormat="false" ht="12.75" hidden="false" customHeight="false" outlineLevel="0" collapsed="false">
      <c r="A9780" s="1" t="n">
        <v>6.161368474</v>
      </c>
      <c r="B9780" s="2" t="n">
        <v>0.0565914351852142</v>
      </c>
    </row>
    <row r="9781" customFormat="false" ht="12.75" hidden="false" customHeight="false" outlineLevel="0" collapsed="false">
      <c r="A9781" s="1" t="n">
        <v>6.161369072</v>
      </c>
      <c r="B9781" s="2" t="n">
        <v>0.0565972222222512</v>
      </c>
    </row>
    <row r="9782" customFormat="false" ht="12.75" hidden="false" customHeight="false" outlineLevel="0" collapsed="false">
      <c r="A9782" s="1" t="n">
        <v>6.16136858</v>
      </c>
      <c r="B9782" s="2" t="n">
        <v>0.0566030092592882</v>
      </c>
    </row>
    <row r="9783" customFormat="false" ht="12.75" hidden="false" customHeight="false" outlineLevel="0" collapsed="false">
      <c r="A9783" s="1" t="n">
        <v>6.161368281</v>
      </c>
      <c r="B9783" s="2" t="n">
        <v>0.0566087962963253</v>
      </c>
    </row>
    <row r="9784" customFormat="false" ht="12.75" hidden="false" customHeight="false" outlineLevel="0" collapsed="false">
      <c r="A9784" s="1" t="n">
        <v>6.161367876</v>
      </c>
      <c r="B9784" s="2" t="n">
        <v>0.0566145833333623</v>
      </c>
    </row>
    <row r="9785" customFormat="false" ht="12.75" hidden="false" customHeight="false" outlineLevel="0" collapsed="false">
      <c r="A9785" s="1" t="n">
        <v>6.161368474</v>
      </c>
      <c r="B9785" s="2" t="n">
        <v>0.0566203703703994</v>
      </c>
    </row>
    <row r="9786" customFormat="false" ht="12.75" hidden="false" customHeight="false" outlineLevel="0" collapsed="false">
      <c r="A9786" s="1" t="n">
        <v>6.161368035</v>
      </c>
      <c r="B9786" s="2" t="n">
        <v>0.0566261574074364</v>
      </c>
    </row>
    <row r="9787" customFormat="false" ht="12.75" hidden="false" customHeight="false" outlineLevel="0" collapsed="false">
      <c r="A9787" s="1" t="n">
        <v>6.161368422</v>
      </c>
      <c r="B9787" s="2" t="n">
        <v>0.0566319444444734</v>
      </c>
    </row>
    <row r="9788" customFormat="false" ht="12.75" hidden="false" customHeight="false" outlineLevel="0" collapsed="false">
      <c r="A9788" s="1" t="n">
        <v>6.161368545</v>
      </c>
      <c r="B9788" s="2" t="n">
        <v>0.0566377314815105</v>
      </c>
    </row>
    <row r="9789" customFormat="false" ht="12.75" hidden="false" customHeight="false" outlineLevel="0" collapsed="false">
      <c r="A9789" s="1" t="n">
        <v>6.161368052</v>
      </c>
      <c r="B9789" s="2" t="n">
        <v>0.0566435185185475</v>
      </c>
    </row>
    <row r="9790" customFormat="false" ht="12.75" hidden="false" customHeight="false" outlineLevel="0" collapsed="false">
      <c r="A9790" s="1" t="n">
        <v>6.161368175</v>
      </c>
      <c r="B9790" s="2" t="n">
        <v>0.0566493055555846</v>
      </c>
    </row>
    <row r="9791" customFormat="false" ht="12.75" hidden="false" customHeight="false" outlineLevel="0" collapsed="false">
      <c r="A9791" s="1" t="n">
        <v>6.16136814</v>
      </c>
      <c r="B9791" s="2" t="n">
        <v>0.0566550925926216</v>
      </c>
    </row>
    <row r="9792" customFormat="false" ht="12.75" hidden="false" customHeight="false" outlineLevel="0" collapsed="false">
      <c r="A9792" s="1" t="n">
        <v>6.161368457</v>
      </c>
      <c r="B9792" s="2" t="n">
        <v>0.0566608796296586</v>
      </c>
    </row>
    <row r="9793" customFormat="false" ht="12.75" hidden="false" customHeight="false" outlineLevel="0" collapsed="false">
      <c r="A9793" s="1" t="n">
        <v>6.161368228</v>
      </c>
      <c r="B9793" s="2" t="n">
        <v>0.0566666666666957</v>
      </c>
    </row>
    <row r="9794" customFormat="false" ht="12.75" hidden="false" customHeight="false" outlineLevel="0" collapsed="false">
      <c r="A9794" s="1" t="n">
        <v>6.161368193</v>
      </c>
      <c r="B9794" s="2" t="n">
        <v>0.0566724537037327</v>
      </c>
    </row>
    <row r="9795" customFormat="false" ht="12.75" hidden="false" customHeight="false" outlineLevel="0" collapsed="false">
      <c r="A9795" s="1" t="n">
        <v>6.161368562</v>
      </c>
      <c r="B9795" s="2" t="n">
        <v>0.0566782407407698</v>
      </c>
    </row>
    <row r="9796" customFormat="false" ht="12.75" hidden="false" customHeight="false" outlineLevel="0" collapsed="false">
      <c r="A9796" s="1" t="n">
        <v>6.161368052</v>
      </c>
      <c r="B9796" s="2" t="n">
        <v>0.0566840277778068</v>
      </c>
    </row>
    <row r="9797" customFormat="false" ht="12.75" hidden="false" customHeight="false" outlineLevel="0" collapsed="false">
      <c r="A9797" s="1" t="n">
        <v>6.161368527</v>
      </c>
      <c r="B9797" s="2" t="n">
        <v>0.0566898148148438</v>
      </c>
    </row>
    <row r="9798" customFormat="false" ht="12.75" hidden="false" customHeight="false" outlineLevel="0" collapsed="false">
      <c r="A9798" s="1" t="n">
        <v>6.161368122</v>
      </c>
      <c r="B9798" s="2" t="n">
        <v>0.0566956018518809</v>
      </c>
    </row>
    <row r="9799" customFormat="false" ht="12.75" hidden="false" customHeight="false" outlineLevel="0" collapsed="false">
      <c r="A9799" s="1" t="n">
        <v>6.161368017</v>
      </c>
      <c r="B9799" s="2" t="n">
        <v>0.0567013888889179</v>
      </c>
    </row>
    <row r="9800" customFormat="false" ht="12.75" hidden="false" customHeight="false" outlineLevel="0" collapsed="false">
      <c r="A9800" s="1" t="n">
        <v>6.161368316</v>
      </c>
      <c r="B9800" s="2" t="n">
        <v>0.056707175925955</v>
      </c>
    </row>
    <row r="9801" customFormat="false" ht="12.75" hidden="false" customHeight="false" outlineLevel="0" collapsed="false">
      <c r="A9801" s="1" t="n">
        <v>6.161368386</v>
      </c>
      <c r="B9801" s="2" t="n">
        <v>0.056712962962992</v>
      </c>
    </row>
    <row r="9802" customFormat="false" ht="12.75" hidden="false" customHeight="false" outlineLevel="0" collapsed="false">
      <c r="A9802" s="1" t="n">
        <v>6.161368035</v>
      </c>
      <c r="B9802" s="2" t="n">
        <v>0.056718750000029</v>
      </c>
    </row>
    <row r="9803" customFormat="false" ht="12.75" hidden="false" customHeight="false" outlineLevel="0" collapsed="false">
      <c r="A9803" s="1" t="n">
        <v>6.161367911</v>
      </c>
      <c r="B9803" s="2" t="n">
        <v>0.0567245370370661</v>
      </c>
    </row>
    <row r="9804" customFormat="false" ht="12.75" hidden="false" customHeight="false" outlineLevel="0" collapsed="false">
      <c r="A9804" s="1" t="n">
        <v>6.161368386</v>
      </c>
      <c r="B9804" s="2" t="n">
        <v>0.0567303240741031</v>
      </c>
    </row>
    <row r="9805" customFormat="false" ht="12.75" hidden="false" customHeight="false" outlineLevel="0" collapsed="false">
      <c r="A9805" s="1" t="n">
        <v>6.16136814</v>
      </c>
      <c r="B9805" s="2" t="n">
        <v>0.0567361111111402</v>
      </c>
    </row>
    <row r="9806" customFormat="false" ht="12.75" hidden="false" customHeight="false" outlineLevel="0" collapsed="false">
      <c r="A9806" s="1" t="n">
        <v>6.161368228</v>
      </c>
      <c r="B9806" s="2" t="n">
        <v>0.0567418981481772</v>
      </c>
    </row>
    <row r="9807" customFormat="false" ht="12.75" hidden="false" customHeight="false" outlineLevel="0" collapsed="false">
      <c r="A9807" s="1" t="n">
        <v>6.161368492</v>
      </c>
      <c r="B9807" s="2" t="n">
        <v>0.0567476851852142</v>
      </c>
    </row>
    <row r="9808" customFormat="false" ht="12.75" hidden="false" customHeight="false" outlineLevel="0" collapsed="false">
      <c r="A9808" s="1" t="n">
        <v>6.161368246</v>
      </c>
      <c r="B9808" s="2" t="n">
        <v>0.0567534722222513</v>
      </c>
    </row>
    <row r="9809" customFormat="false" ht="12.75" hidden="false" customHeight="false" outlineLevel="0" collapsed="false">
      <c r="A9809" s="1" t="n">
        <v>6.16136851</v>
      </c>
      <c r="B9809" s="2" t="n">
        <v>0.0567592592592883</v>
      </c>
    </row>
    <row r="9810" customFormat="false" ht="12.75" hidden="false" customHeight="false" outlineLevel="0" collapsed="false">
      <c r="A9810" s="1" t="n">
        <v>6.16136851</v>
      </c>
      <c r="B9810" s="2" t="n">
        <v>0.0567650462963254</v>
      </c>
    </row>
    <row r="9811" customFormat="false" ht="12.75" hidden="false" customHeight="false" outlineLevel="0" collapsed="false">
      <c r="A9811" s="1" t="n">
        <v>6.161368422</v>
      </c>
      <c r="B9811" s="2" t="n">
        <v>0.0567708333333624</v>
      </c>
    </row>
    <row r="9812" customFormat="false" ht="12.75" hidden="false" customHeight="false" outlineLevel="0" collapsed="false">
      <c r="A9812" s="1" t="n">
        <v>6.161368386</v>
      </c>
      <c r="B9812" s="2" t="n">
        <v>0.0567766203703994</v>
      </c>
    </row>
    <row r="9813" customFormat="false" ht="12.75" hidden="false" customHeight="false" outlineLevel="0" collapsed="false">
      <c r="A9813" s="1" t="n">
        <v>6.161368105</v>
      </c>
      <c r="B9813" s="2" t="n">
        <v>0.0567824074074365</v>
      </c>
    </row>
    <row r="9814" customFormat="false" ht="12.75" hidden="false" customHeight="false" outlineLevel="0" collapsed="false">
      <c r="A9814" s="1" t="n">
        <v>6.161368386</v>
      </c>
      <c r="B9814" s="2" t="n">
        <v>0.0567881944444735</v>
      </c>
    </row>
    <row r="9815" customFormat="false" ht="12.75" hidden="false" customHeight="false" outlineLevel="0" collapsed="false">
      <c r="A9815" s="1" t="n">
        <v>6.161368193</v>
      </c>
      <c r="B9815" s="2" t="n">
        <v>0.0567939814815106</v>
      </c>
    </row>
    <row r="9816" customFormat="false" ht="12.75" hidden="false" customHeight="false" outlineLevel="0" collapsed="false">
      <c r="A9816" s="1" t="n">
        <v>6.161368386</v>
      </c>
      <c r="B9816" s="2" t="n">
        <v>0.0567997685185476</v>
      </c>
    </row>
    <row r="9817" customFormat="false" ht="12.75" hidden="false" customHeight="false" outlineLevel="0" collapsed="false">
      <c r="A9817" s="1" t="n">
        <v>6.161368052</v>
      </c>
      <c r="B9817" s="2" t="n">
        <v>0.0568055555555846</v>
      </c>
    </row>
    <row r="9818" customFormat="false" ht="12.75" hidden="false" customHeight="false" outlineLevel="0" collapsed="false">
      <c r="A9818" s="1" t="n">
        <v>6.161368439</v>
      </c>
      <c r="B9818" s="2" t="n">
        <v>0.0568113425926217</v>
      </c>
    </row>
    <row r="9819" customFormat="false" ht="12.75" hidden="false" customHeight="false" outlineLevel="0" collapsed="false">
      <c r="A9819" s="1" t="n">
        <v>6.161367859</v>
      </c>
      <c r="B9819" s="2" t="n">
        <v>0.0568171296296587</v>
      </c>
    </row>
    <row r="9820" customFormat="false" ht="12.75" hidden="false" customHeight="false" outlineLevel="0" collapsed="false">
      <c r="A9820" s="1" t="n">
        <v>6.161368193</v>
      </c>
      <c r="B9820" s="2" t="n">
        <v>0.0568229166666958</v>
      </c>
    </row>
    <row r="9821" customFormat="false" ht="12.75" hidden="false" customHeight="false" outlineLevel="0" collapsed="false">
      <c r="A9821" s="1" t="n">
        <v>6.16136821</v>
      </c>
      <c r="B9821" s="2" t="n">
        <v>0.0568287037037328</v>
      </c>
    </row>
    <row r="9822" customFormat="false" ht="12.75" hidden="false" customHeight="false" outlineLevel="0" collapsed="false">
      <c r="A9822" s="1" t="n">
        <v>6.161368175</v>
      </c>
      <c r="B9822" s="2" t="n">
        <v>0.0568344907407698</v>
      </c>
    </row>
    <row r="9823" customFormat="false" ht="12.75" hidden="false" customHeight="false" outlineLevel="0" collapsed="false">
      <c r="A9823" s="1" t="n">
        <v>6.161368175</v>
      </c>
      <c r="B9823" s="2" t="n">
        <v>0.0568402777778069</v>
      </c>
    </row>
    <row r="9824" customFormat="false" ht="12.75" hidden="false" customHeight="false" outlineLevel="0" collapsed="false">
      <c r="A9824" s="1" t="n">
        <v>6.161368193</v>
      </c>
      <c r="B9824" s="2" t="n">
        <v>0.0568460648148439</v>
      </c>
    </row>
    <row r="9825" customFormat="false" ht="12.75" hidden="false" customHeight="false" outlineLevel="0" collapsed="false">
      <c r="A9825" s="1" t="n">
        <v>6.161368316</v>
      </c>
      <c r="B9825" s="2" t="n">
        <v>0.056851851851881</v>
      </c>
    </row>
    <row r="9826" customFormat="false" ht="12.75" hidden="false" customHeight="false" outlineLevel="0" collapsed="false">
      <c r="A9826" s="1" t="n">
        <v>6.16136821</v>
      </c>
      <c r="B9826" s="2" t="n">
        <v>0.056857638888918</v>
      </c>
    </row>
    <row r="9827" customFormat="false" ht="12.75" hidden="false" customHeight="false" outlineLevel="0" collapsed="false">
      <c r="A9827" s="1" t="n">
        <v>6.161368246</v>
      </c>
      <c r="B9827" s="2" t="n">
        <v>0.056863425925955</v>
      </c>
    </row>
    <row r="9828" customFormat="false" ht="12.75" hidden="false" customHeight="false" outlineLevel="0" collapsed="false">
      <c r="A9828" s="1" t="n">
        <v>6.161367894</v>
      </c>
      <c r="B9828" s="2" t="n">
        <v>0.0568692129629921</v>
      </c>
    </row>
    <row r="9829" customFormat="false" ht="12.75" hidden="false" customHeight="false" outlineLevel="0" collapsed="false">
      <c r="A9829" s="1" t="n">
        <v>6.161368246</v>
      </c>
      <c r="B9829" s="2" t="n">
        <v>0.0568750000000291</v>
      </c>
    </row>
    <row r="9830" customFormat="false" ht="12.75" hidden="false" customHeight="false" outlineLevel="0" collapsed="false">
      <c r="A9830" s="1" t="n">
        <v>6.161368158</v>
      </c>
      <c r="B9830" s="2" t="n">
        <v>0.0568807870370662</v>
      </c>
    </row>
    <row r="9831" customFormat="false" ht="12.75" hidden="false" customHeight="false" outlineLevel="0" collapsed="false">
      <c r="A9831" s="1" t="n">
        <v>6.161368404</v>
      </c>
      <c r="B9831" s="2" t="n">
        <v>0.0568865740741032</v>
      </c>
    </row>
    <row r="9832" customFormat="false" ht="12.75" hidden="false" customHeight="false" outlineLevel="0" collapsed="false">
      <c r="A9832" s="1" t="n">
        <v>6.161368193</v>
      </c>
      <c r="B9832" s="2" t="n">
        <v>0.0568923611111402</v>
      </c>
    </row>
    <row r="9833" customFormat="false" ht="12.75" hidden="false" customHeight="false" outlineLevel="0" collapsed="false">
      <c r="A9833" s="1" t="n">
        <v>6.161368633</v>
      </c>
      <c r="B9833" s="2" t="n">
        <v>0.0568981481481773</v>
      </c>
    </row>
    <row r="9834" customFormat="false" ht="12.75" hidden="false" customHeight="false" outlineLevel="0" collapsed="false">
      <c r="A9834" s="1" t="n">
        <v>6.16136814</v>
      </c>
      <c r="B9834" s="2" t="n">
        <v>0.0569039351852143</v>
      </c>
    </row>
    <row r="9835" customFormat="false" ht="12.75" hidden="false" customHeight="false" outlineLevel="0" collapsed="false">
      <c r="A9835" s="1" t="n">
        <v>6.161368404</v>
      </c>
      <c r="B9835" s="2" t="n">
        <v>0.0569097222222514</v>
      </c>
    </row>
    <row r="9836" customFormat="false" ht="12.75" hidden="false" customHeight="false" outlineLevel="0" collapsed="false">
      <c r="A9836" s="1" t="n">
        <v>6.161368756</v>
      </c>
      <c r="B9836" s="2" t="n">
        <v>0.0569155092592884</v>
      </c>
    </row>
    <row r="9837" customFormat="false" ht="12.75" hidden="false" customHeight="false" outlineLevel="0" collapsed="false">
      <c r="A9837" s="1" t="n">
        <v>6.161368633</v>
      </c>
      <c r="B9837" s="2" t="n">
        <v>0.0569212962963254</v>
      </c>
    </row>
    <row r="9838" customFormat="false" ht="12.75" hidden="false" customHeight="false" outlineLevel="0" collapsed="false">
      <c r="A9838" s="1" t="n">
        <v>6.161368404</v>
      </c>
      <c r="B9838" s="2" t="n">
        <v>0.0569270833333625</v>
      </c>
    </row>
    <row r="9839" customFormat="false" ht="12.75" hidden="false" customHeight="false" outlineLevel="0" collapsed="false">
      <c r="A9839" s="1" t="n">
        <v>6.161367771</v>
      </c>
      <c r="B9839" s="2" t="n">
        <v>0.0569328703703995</v>
      </c>
    </row>
    <row r="9840" customFormat="false" ht="12.75" hidden="false" customHeight="false" outlineLevel="0" collapsed="false">
      <c r="A9840" s="1" t="n">
        <v>6.161368263</v>
      </c>
      <c r="B9840" s="2" t="n">
        <v>0.0569386574074366</v>
      </c>
    </row>
    <row r="9841" customFormat="false" ht="12.75" hidden="false" customHeight="false" outlineLevel="0" collapsed="false">
      <c r="A9841" s="1" t="n">
        <v>6.161368052</v>
      </c>
      <c r="B9841" s="2" t="n">
        <v>0.0569444444444736</v>
      </c>
    </row>
    <row r="9842" customFormat="false" ht="12.75" hidden="false" customHeight="false" outlineLevel="0" collapsed="false">
      <c r="A9842" s="1" t="n">
        <v>6.16136821</v>
      </c>
      <c r="B9842" s="2" t="n">
        <v>0.0569502314815106</v>
      </c>
    </row>
    <row r="9843" customFormat="false" ht="12.75" hidden="false" customHeight="false" outlineLevel="0" collapsed="false">
      <c r="A9843" s="1" t="n">
        <v>6.161367964</v>
      </c>
      <c r="B9843" s="2" t="n">
        <v>0.0569560185185477</v>
      </c>
    </row>
    <row r="9844" customFormat="false" ht="12.75" hidden="false" customHeight="false" outlineLevel="0" collapsed="false">
      <c r="A9844" s="1" t="n">
        <v>6.161368457</v>
      </c>
      <c r="B9844" s="2" t="n">
        <v>0.0569618055555847</v>
      </c>
    </row>
    <row r="9845" customFormat="false" ht="12.75" hidden="false" customHeight="false" outlineLevel="0" collapsed="false">
      <c r="A9845" s="1" t="n">
        <v>6.161367999</v>
      </c>
      <c r="B9845" s="2" t="n">
        <v>0.0569675925926218</v>
      </c>
    </row>
    <row r="9846" customFormat="false" ht="12.75" hidden="false" customHeight="false" outlineLevel="0" collapsed="false">
      <c r="A9846" s="1" t="n">
        <v>6.161368298</v>
      </c>
      <c r="B9846" s="2" t="n">
        <v>0.0569733796296588</v>
      </c>
    </row>
    <row r="9847" customFormat="false" ht="12.75" hidden="false" customHeight="false" outlineLevel="0" collapsed="false">
      <c r="A9847" s="1" t="n">
        <v>6.161368386</v>
      </c>
      <c r="B9847" s="2" t="n">
        <v>0.0569791666666958</v>
      </c>
    </row>
    <row r="9848" customFormat="false" ht="12.75" hidden="false" customHeight="false" outlineLevel="0" collapsed="false">
      <c r="A9848" s="1" t="n">
        <v>6.161368439</v>
      </c>
      <c r="B9848" s="2" t="n">
        <v>0.0569849537037329</v>
      </c>
    </row>
    <row r="9849" customFormat="false" ht="12.75" hidden="false" customHeight="false" outlineLevel="0" collapsed="false">
      <c r="A9849" s="1" t="n">
        <v>6.161367894</v>
      </c>
      <c r="B9849" s="2" t="n">
        <v>0.0569907407407699</v>
      </c>
    </row>
    <row r="9850" customFormat="false" ht="12.75" hidden="false" customHeight="false" outlineLevel="0" collapsed="false">
      <c r="A9850" s="1" t="n">
        <v>6.161368298</v>
      </c>
      <c r="B9850" s="2" t="n">
        <v>0.056996527777807</v>
      </c>
    </row>
    <row r="9851" customFormat="false" ht="12.75" hidden="false" customHeight="false" outlineLevel="0" collapsed="false">
      <c r="A9851" s="1" t="n">
        <v>6.161367911</v>
      </c>
      <c r="B9851" s="2" t="n">
        <v>0.057002314814844</v>
      </c>
    </row>
    <row r="9852" customFormat="false" ht="12.75" hidden="false" customHeight="false" outlineLevel="0" collapsed="false">
      <c r="A9852" s="1" t="n">
        <v>6.161368474</v>
      </c>
      <c r="B9852" s="2" t="n">
        <v>0.057008101851881</v>
      </c>
    </row>
    <row r="9853" customFormat="false" ht="12.75" hidden="false" customHeight="false" outlineLevel="0" collapsed="false">
      <c r="A9853" s="1" t="n">
        <v>6.161368122</v>
      </c>
      <c r="B9853" s="2" t="n">
        <v>0.0570138888889181</v>
      </c>
    </row>
    <row r="9854" customFormat="false" ht="12.75" hidden="false" customHeight="false" outlineLevel="0" collapsed="false">
      <c r="A9854" s="1" t="n">
        <v>6.161368263</v>
      </c>
      <c r="B9854" s="2" t="n">
        <v>0.0570196759259551</v>
      </c>
    </row>
    <row r="9855" customFormat="false" ht="12.75" hidden="false" customHeight="false" outlineLevel="0" collapsed="false">
      <c r="A9855" s="1" t="n">
        <v>6.161368246</v>
      </c>
      <c r="B9855" s="2" t="n">
        <v>0.0570254629629922</v>
      </c>
    </row>
    <row r="9856" customFormat="false" ht="12.75" hidden="false" customHeight="false" outlineLevel="0" collapsed="false">
      <c r="A9856" s="1" t="n">
        <v>6.16136821</v>
      </c>
      <c r="B9856" s="2" t="n">
        <v>0.0570312500000292</v>
      </c>
    </row>
    <row r="9857" customFormat="false" ht="12.75" hidden="false" customHeight="false" outlineLevel="0" collapsed="false">
      <c r="A9857" s="1" t="n">
        <v>6.16136858</v>
      </c>
      <c r="B9857" s="2" t="n">
        <v>0.0570370370370662</v>
      </c>
    </row>
    <row r="9858" customFormat="false" ht="12.75" hidden="false" customHeight="false" outlineLevel="0" collapsed="false">
      <c r="A9858" s="1" t="n">
        <v>6.161368791</v>
      </c>
      <c r="B9858" s="2" t="n">
        <v>0.0570428240741033</v>
      </c>
    </row>
    <row r="9859" customFormat="false" ht="12.75" hidden="false" customHeight="false" outlineLevel="0" collapsed="false">
      <c r="A9859" s="1" t="n">
        <v>6.161368457</v>
      </c>
      <c r="B9859" s="2" t="n">
        <v>0.0570486111111403</v>
      </c>
    </row>
    <row r="9860" customFormat="false" ht="12.75" hidden="false" customHeight="false" outlineLevel="0" collapsed="false">
      <c r="A9860" s="1" t="n">
        <v>6.161368316</v>
      </c>
      <c r="B9860" s="2" t="n">
        <v>0.0570543981481774</v>
      </c>
    </row>
    <row r="9861" customFormat="false" ht="12.75" hidden="false" customHeight="false" outlineLevel="0" collapsed="false">
      <c r="A9861" s="1" t="n">
        <v>6.161368193</v>
      </c>
      <c r="B9861" s="2" t="n">
        <v>0.0570601851852144</v>
      </c>
    </row>
    <row r="9862" customFormat="false" ht="12.75" hidden="false" customHeight="false" outlineLevel="0" collapsed="false">
      <c r="A9862" s="1" t="n">
        <v>6.161368158</v>
      </c>
      <c r="B9862" s="2" t="n">
        <v>0.0570659722222514</v>
      </c>
    </row>
    <row r="9863" customFormat="false" ht="12.75" hidden="false" customHeight="false" outlineLevel="0" collapsed="false">
      <c r="A9863" s="1" t="n">
        <v>6.161368457</v>
      </c>
      <c r="B9863" s="2" t="n">
        <v>0.0570717592592885</v>
      </c>
    </row>
    <row r="9864" customFormat="false" ht="12.75" hidden="false" customHeight="false" outlineLevel="0" collapsed="false">
      <c r="A9864" s="1" t="n">
        <v>6.161368263</v>
      </c>
      <c r="B9864" s="2" t="n">
        <v>0.0570775462963255</v>
      </c>
    </row>
    <row r="9865" customFormat="false" ht="12.75" hidden="false" customHeight="false" outlineLevel="0" collapsed="false">
      <c r="A9865" s="1" t="n">
        <v>6.161368316</v>
      </c>
      <c r="B9865" s="2" t="n">
        <v>0.0570833333333626</v>
      </c>
    </row>
    <row r="9866" customFormat="false" ht="12.75" hidden="false" customHeight="false" outlineLevel="0" collapsed="false">
      <c r="A9866" s="1" t="n">
        <v>6.161368615</v>
      </c>
      <c r="B9866" s="2" t="n">
        <v>0.0570891203703996</v>
      </c>
    </row>
    <row r="9867" customFormat="false" ht="12.75" hidden="false" customHeight="false" outlineLevel="0" collapsed="false">
      <c r="A9867" s="1" t="n">
        <v>6.161368316</v>
      </c>
      <c r="B9867" s="2" t="n">
        <v>0.0570949074074366</v>
      </c>
    </row>
    <row r="9868" customFormat="false" ht="12.75" hidden="false" customHeight="false" outlineLevel="0" collapsed="false">
      <c r="A9868" s="1" t="n">
        <v>6.161368122</v>
      </c>
      <c r="B9868" s="2" t="n">
        <v>0.0571006944444737</v>
      </c>
    </row>
    <row r="9869" customFormat="false" ht="12.75" hidden="false" customHeight="false" outlineLevel="0" collapsed="false">
      <c r="A9869" s="1" t="n">
        <v>6.161368035</v>
      </c>
      <c r="B9869" s="2" t="n">
        <v>0.0571064814815107</v>
      </c>
    </row>
    <row r="9870" customFormat="false" ht="12.75" hidden="false" customHeight="false" outlineLevel="0" collapsed="false">
      <c r="A9870" s="1" t="n">
        <v>6.161368228</v>
      </c>
      <c r="B9870" s="2" t="n">
        <v>0.0571122685185478</v>
      </c>
    </row>
    <row r="9871" customFormat="false" ht="12.75" hidden="false" customHeight="false" outlineLevel="0" collapsed="false">
      <c r="A9871" s="1" t="n">
        <v>6.161367982</v>
      </c>
      <c r="B9871" s="2" t="n">
        <v>0.0571180555555848</v>
      </c>
    </row>
    <row r="9872" customFormat="false" ht="12.75" hidden="false" customHeight="false" outlineLevel="0" collapsed="false">
      <c r="A9872" s="1" t="n">
        <v>6.161368298</v>
      </c>
      <c r="B9872" s="2" t="n">
        <v>0.0571238425926218</v>
      </c>
    </row>
    <row r="9873" customFormat="false" ht="12.75" hidden="false" customHeight="false" outlineLevel="0" collapsed="false">
      <c r="A9873" s="1" t="n">
        <v>6.161368334</v>
      </c>
      <c r="B9873" s="2" t="n">
        <v>0.0571296296296589</v>
      </c>
    </row>
    <row r="9874" customFormat="false" ht="12.75" hidden="false" customHeight="false" outlineLevel="0" collapsed="false">
      <c r="A9874" s="1" t="n">
        <v>6.161368351</v>
      </c>
      <c r="B9874" s="2" t="n">
        <v>0.0571354166666959</v>
      </c>
    </row>
    <row r="9875" customFormat="false" ht="12.75" hidden="false" customHeight="false" outlineLevel="0" collapsed="false">
      <c r="A9875" s="1" t="n">
        <v>6.161368386</v>
      </c>
      <c r="B9875" s="2" t="n">
        <v>0.057141203703733</v>
      </c>
    </row>
    <row r="9876" customFormat="false" ht="12.75" hidden="false" customHeight="false" outlineLevel="0" collapsed="false">
      <c r="A9876" s="1" t="n">
        <v>6.161368351</v>
      </c>
      <c r="B9876" s="2" t="n">
        <v>0.05714699074077</v>
      </c>
    </row>
    <row r="9877" customFormat="false" ht="12.75" hidden="false" customHeight="false" outlineLevel="0" collapsed="false">
      <c r="A9877" s="1" t="n">
        <v>6.161368633</v>
      </c>
      <c r="B9877" s="2" t="n">
        <v>0.057152777777807</v>
      </c>
    </row>
    <row r="9878" customFormat="false" ht="12.75" hidden="false" customHeight="false" outlineLevel="0" collapsed="false">
      <c r="A9878" s="1" t="n">
        <v>6.161368422</v>
      </c>
      <c r="B9878" s="2" t="n">
        <v>0.0571585648148441</v>
      </c>
    </row>
    <row r="9879" customFormat="false" ht="12.75" hidden="false" customHeight="false" outlineLevel="0" collapsed="false">
      <c r="A9879" s="1" t="n">
        <v>6.161367999</v>
      </c>
      <c r="B9879" s="2" t="n">
        <v>0.0571643518518811</v>
      </c>
    </row>
    <row r="9880" customFormat="false" ht="12.75" hidden="false" customHeight="false" outlineLevel="0" collapsed="false">
      <c r="A9880" s="1" t="n">
        <v>6.161368175</v>
      </c>
      <c r="B9880" s="2" t="n">
        <v>0.0571701388889182</v>
      </c>
    </row>
    <row r="9881" customFormat="false" ht="12.75" hidden="false" customHeight="false" outlineLevel="0" collapsed="false">
      <c r="A9881" s="1" t="n">
        <v>6.161368298</v>
      </c>
      <c r="B9881" s="2" t="n">
        <v>0.0571759259259552</v>
      </c>
    </row>
    <row r="9882" customFormat="false" ht="12.75" hidden="false" customHeight="false" outlineLevel="0" collapsed="false">
      <c r="A9882" s="1" t="n">
        <v>6.161368263</v>
      </c>
      <c r="B9882" s="2" t="n">
        <v>0.0571817129629922</v>
      </c>
    </row>
    <row r="9883" customFormat="false" ht="12.75" hidden="false" customHeight="false" outlineLevel="0" collapsed="false">
      <c r="A9883" s="1" t="n">
        <v>6.161368158</v>
      </c>
      <c r="B9883" s="2" t="n">
        <v>0.0571875000000293</v>
      </c>
    </row>
    <row r="9884" customFormat="false" ht="12.75" hidden="false" customHeight="false" outlineLevel="0" collapsed="false">
      <c r="A9884" s="1" t="n">
        <v>6.161367841</v>
      </c>
      <c r="B9884" s="2" t="n">
        <v>0.0571932870370663</v>
      </c>
    </row>
    <row r="9885" customFormat="false" ht="12.75" hidden="false" customHeight="false" outlineLevel="0" collapsed="false">
      <c r="A9885" s="1" t="n">
        <v>6.16136814</v>
      </c>
      <c r="B9885" s="2" t="n">
        <v>0.0571990740741034</v>
      </c>
    </row>
    <row r="9886" customFormat="false" ht="12.75" hidden="false" customHeight="false" outlineLevel="0" collapsed="false">
      <c r="A9886" s="1" t="n">
        <v>6.161368175</v>
      </c>
      <c r="B9886" s="2" t="n">
        <v>0.0572048611111404</v>
      </c>
    </row>
    <row r="9887" customFormat="false" ht="12.75" hidden="false" customHeight="false" outlineLevel="0" collapsed="false">
      <c r="A9887" s="1" t="n">
        <v>6.161368316</v>
      </c>
      <c r="B9887" s="2" t="n">
        <v>0.0572106481481774</v>
      </c>
    </row>
    <row r="9888" customFormat="false" ht="12.75" hidden="false" customHeight="false" outlineLevel="0" collapsed="false">
      <c r="A9888" s="1" t="n">
        <v>6.161368017</v>
      </c>
      <c r="B9888" s="2" t="n">
        <v>0.0572164351852145</v>
      </c>
    </row>
    <row r="9889" customFormat="false" ht="12.75" hidden="false" customHeight="false" outlineLevel="0" collapsed="false">
      <c r="A9889" s="1" t="n">
        <v>6.16136821</v>
      </c>
      <c r="B9889" s="2" t="n">
        <v>0.0572222222222515</v>
      </c>
    </row>
    <row r="9890" customFormat="false" ht="12.75" hidden="false" customHeight="false" outlineLevel="0" collapsed="false">
      <c r="A9890" s="1" t="n">
        <v>6.161368175</v>
      </c>
      <c r="B9890" s="2" t="n">
        <v>0.0572280092592886</v>
      </c>
    </row>
    <row r="9891" customFormat="false" ht="12.75" hidden="false" customHeight="false" outlineLevel="0" collapsed="false">
      <c r="A9891" s="1" t="n">
        <v>6.161368193</v>
      </c>
      <c r="B9891" s="2" t="n">
        <v>0.0572337962963256</v>
      </c>
    </row>
    <row r="9892" customFormat="false" ht="12.75" hidden="false" customHeight="false" outlineLevel="0" collapsed="false">
      <c r="A9892" s="1" t="n">
        <v>6.161368158</v>
      </c>
      <c r="B9892" s="2" t="n">
        <v>0.0572395833333626</v>
      </c>
    </row>
    <row r="9893" customFormat="false" ht="12.75" hidden="false" customHeight="false" outlineLevel="0" collapsed="false">
      <c r="A9893" s="1" t="n">
        <v>6.161368158</v>
      </c>
      <c r="B9893" s="2" t="n">
        <v>0.0572453703703997</v>
      </c>
    </row>
    <row r="9894" customFormat="false" ht="12.75" hidden="false" customHeight="false" outlineLevel="0" collapsed="false">
      <c r="A9894" s="1" t="n">
        <v>6.161368228</v>
      </c>
      <c r="B9894" s="2" t="n">
        <v>0.0572511574074367</v>
      </c>
    </row>
    <row r="9895" customFormat="false" ht="12.75" hidden="false" customHeight="false" outlineLevel="0" collapsed="false">
      <c r="A9895" s="1" t="n">
        <v>6.161368158</v>
      </c>
      <c r="B9895" s="2" t="n">
        <v>0.0572569444444738</v>
      </c>
    </row>
    <row r="9896" customFormat="false" ht="12.75" hidden="false" customHeight="false" outlineLevel="0" collapsed="false">
      <c r="A9896" s="1" t="n">
        <v>6.161368334</v>
      </c>
      <c r="B9896" s="2" t="n">
        <v>0.0572627314815108</v>
      </c>
    </row>
    <row r="9897" customFormat="false" ht="12.75" hidden="false" customHeight="false" outlineLevel="0" collapsed="false">
      <c r="A9897" s="1" t="n">
        <v>6.161368158</v>
      </c>
      <c r="B9897" s="2" t="n">
        <v>0.0572685185185478</v>
      </c>
    </row>
    <row r="9898" customFormat="false" ht="12.75" hidden="false" customHeight="false" outlineLevel="0" collapsed="false">
      <c r="A9898" s="1" t="n">
        <v>6.161368422</v>
      </c>
      <c r="B9898" s="2" t="n">
        <v>0.0572743055555849</v>
      </c>
    </row>
    <row r="9899" customFormat="false" ht="12.75" hidden="false" customHeight="false" outlineLevel="0" collapsed="false">
      <c r="A9899" s="1" t="n">
        <v>6.16136814</v>
      </c>
      <c r="B9899" s="2" t="n">
        <v>0.0572800925926219</v>
      </c>
    </row>
    <row r="9900" customFormat="false" ht="12.75" hidden="false" customHeight="false" outlineLevel="0" collapsed="false">
      <c r="A9900" s="1" t="n">
        <v>6.161367841</v>
      </c>
      <c r="B9900" s="2" t="n">
        <v>0.057285879629659</v>
      </c>
    </row>
    <row r="9901" customFormat="false" ht="12.75" hidden="false" customHeight="false" outlineLevel="0" collapsed="false">
      <c r="A9901" s="1" t="n">
        <v>6.161368193</v>
      </c>
      <c r="B9901" s="2" t="n">
        <v>0.057291666666696</v>
      </c>
    </row>
    <row r="9902" customFormat="false" ht="12.75" hidden="false" customHeight="false" outlineLevel="0" collapsed="false">
      <c r="A9902" s="1" t="n">
        <v>6.161368439</v>
      </c>
      <c r="B9902" s="2" t="n">
        <v>0.057297453703733</v>
      </c>
    </row>
    <row r="9903" customFormat="false" ht="12.75" hidden="false" customHeight="false" outlineLevel="0" collapsed="false">
      <c r="A9903" s="1" t="n">
        <v>6.161368298</v>
      </c>
      <c r="B9903" s="2" t="n">
        <v>0.0573032407407701</v>
      </c>
    </row>
    <row r="9904" customFormat="false" ht="12.75" hidden="false" customHeight="false" outlineLevel="0" collapsed="false">
      <c r="A9904" s="1" t="n">
        <v>6.161368316</v>
      </c>
      <c r="B9904" s="2" t="n">
        <v>0.0573090277778071</v>
      </c>
    </row>
    <row r="9905" customFormat="false" ht="12.75" hidden="false" customHeight="false" outlineLevel="0" collapsed="false">
      <c r="A9905" s="1" t="n">
        <v>6.161367929</v>
      </c>
      <c r="B9905" s="2" t="n">
        <v>0.0573148148148442</v>
      </c>
    </row>
    <row r="9906" customFormat="false" ht="12.75" hidden="false" customHeight="false" outlineLevel="0" collapsed="false">
      <c r="A9906" s="1" t="n">
        <v>6.161368017</v>
      </c>
      <c r="B9906" s="2" t="n">
        <v>0.0573206018518812</v>
      </c>
    </row>
    <row r="9907" customFormat="false" ht="12.75" hidden="false" customHeight="false" outlineLevel="0" collapsed="false">
      <c r="A9907" s="1" t="n">
        <v>6.161367947</v>
      </c>
      <c r="B9907" s="2" t="n">
        <v>0.0573263888889182</v>
      </c>
    </row>
    <row r="9908" customFormat="false" ht="12.75" hidden="false" customHeight="false" outlineLevel="0" collapsed="false">
      <c r="A9908" s="1" t="n">
        <v>6.161368087</v>
      </c>
      <c r="B9908" s="2" t="n">
        <v>0.0573321759259553</v>
      </c>
    </row>
    <row r="9909" customFormat="false" ht="12.75" hidden="false" customHeight="false" outlineLevel="0" collapsed="false">
      <c r="A9909" s="1" t="n">
        <v>6.161368052</v>
      </c>
      <c r="B9909" s="2" t="n">
        <v>0.0573379629629923</v>
      </c>
    </row>
    <row r="9910" customFormat="false" ht="12.75" hidden="false" customHeight="false" outlineLevel="0" collapsed="false">
      <c r="A9910" s="1" t="n">
        <v>6.161368281</v>
      </c>
      <c r="B9910" s="2" t="n">
        <v>0.0573437500000294</v>
      </c>
    </row>
    <row r="9911" customFormat="false" ht="12.75" hidden="false" customHeight="false" outlineLevel="0" collapsed="false">
      <c r="A9911" s="1" t="n">
        <v>6.161367982</v>
      </c>
      <c r="B9911" s="2" t="n">
        <v>0.0573495370370664</v>
      </c>
    </row>
    <row r="9912" customFormat="false" ht="12.75" hidden="false" customHeight="false" outlineLevel="0" collapsed="false">
      <c r="A9912" s="1" t="n">
        <v>6.161368193</v>
      </c>
      <c r="B9912" s="2" t="n">
        <v>0.0573553240741034</v>
      </c>
    </row>
    <row r="9913" customFormat="false" ht="12.75" hidden="false" customHeight="false" outlineLevel="0" collapsed="false">
      <c r="A9913" s="1" t="n">
        <v>6.16136807</v>
      </c>
      <c r="B9913" s="2" t="n">
        <v>0.0573611111111405</v>
      </c>
    </row>
    <row r="9914" customFormat="false" ht="12.75" hidden="false" customHeight="false" outlineLevel="0" collapsed="false">
      <c r="A9914" s="1" t="n">
        <v>6.161368246</v>
      </c>
      <c r="B9914" s="2" t="n">
        <v>0.0573668981481775</v>
      </c>
    </row>
    <row r="9915" customFormat="false" ht="12.75" hidden="false" customHeight="false" outlineLevel="0" collapsed="false">
      <c r="A9915" s="1" t="n">
        <v>6.161367982</v>
      </c>
      <c r="B9915" s="2" t="n">
        <v>0.0573726851852146</v>
      </c>
    </row>
    <row r="9916" customFormat="false" ht="12.75" hidden="false" customHeight="false" outlineLevel="0" collapsed="false">
      <c r="A9916" s="1" t="n">
        <v>6.161368298</v>
      </c>
      <c r="B9916" s="2" t="n">
        <v>0.0573784722222516</v>
      </c>
    </row>
    <row r="9917" customFormat="false" ht="12.75" hidden="false" customHeight="false" outlineLevel="0" collapsed="false">
      <c r="A9917" s="1" t="n">
        <v>6.161368193</v>
      </c>
      <c r="B9917" s="2" t="n">
        <v>0.0573842592592886</v>
      </c>
    </row>
    <row r="9918" customFormat="false" ht="12.75" hidden="false" customHeight="false" outlineLevel="0" collapsed="false">
      <c r="A9918" s="1" t="n">
        <v>6.161367911</v>
      </c>
      <c r="B9918" s="2" t="n">
        <v>0.0573900462963257</v>
      </c>
    </row>
    <row r="9919" customFormat="false" ht="12.75" hidden="false" customHeight="false" outlineLevel="0" collapsed="false">
      <c r="A9919" s="1" t="n">
        <v>6.161368422</v>
      </c>
      <c r="B9919" s="2" t="n">
        <v>0.0573958333333627</v>
      </c>
    </row>
    <row r="9920" customFormat="false" ht="12.75" hidden="false" customHeight="false" outlineLevel="0" collapsed="false">
      <c r="A9920" s="1" t="n">
        <v>6.16136807</v>
      </c>
      <c r="B9920" s="2" t="n">
        <v>0.0574016203703998</v>
      </c>
    </row>
    <row r="9921" customFormat="false" ht="12.75" hidden="false" customHeight="false" outlineLevel="0" collapsed="false">
      <c r="A9921" s="1" t="n">
        <v>6.161368246</v>
      </c>
      <c r="B9921" s="2" t="n">
        <v>0.0574074074074368</v>
      </c>
    </row>
    <row r="9922" customFormat="false" ht="12.75" hidden="false" customHeight="false" outlineLevel="0" collapsed="false">
      <c r="A9922" s="1" t="n">
        <v>6.161368263</v>
      </c>
      <c r="B9922" s="2" t="n">
        <v>0.0574131944444738</v>
      </c>
    </row>
    <row r="9923" customFormat="false" ht="12.75" hidden="false" customHeight="false" outlineLevel="0" collapsed="false">
      <c r="A9923" s="1" t="n">
        <v>6.161368474</v>
      </c>
      <c r="B9923" s="2" t="n">
        <v>0.0574189814815109</v>
      </c>
    </row>
    <row r="9924" customFormat="false" ht="12.75" hidden="false" customHeight="false" outlineLevel="0" collapsed="false">
      <c r="A9924" s="1" t="n">
        <v>6.161368369</v>
      </c>
      <c r="B9924" s="2" t="n">
        <v>0.0574247685185479</v>
      </c>
    </row>
    <row r="9925" customFormat="false" ht="12.75" hidden="false" customHeight="false" outlineLevel="0" collapsed="false">
      <c r="A9925" s="1" t="n">
        <v>6.161368158</v>
      </c>
      <c r="B9925" s="2" t="n">
        <v>0.057430555555585</v>
      </c>
    </row>
    <row r="9926" customFormat="false" ht="12.75" hidden="false" customHeight="false" outlineLevel="0" collapsed="false">
      <c r="A9926" s="1" t="n">
        <v>6.161368422</v>
      </c>
      <c r="B9926" s="2" t="n">
        <v>0.057436342592622</v>
      </c>
    </row>
    <row r="9927" customFormat="false" ht="12.75" hidden="false" customHeight="false" outlineLevel="0" collapsed="false">
      <c r="A9927" s="1" t="n">
        <v>6.161368175</v>
      </c>
      <c r="B9927" s="2" t="n">
        <v>0.057442129629659</v>
      </c>
    </row>
    <row r="9928" customFormat="false" ht="12.75" hidden="false" customHeight="false" outlineLevel="0" collapsed="false">
      <c r="A9928" s="1" t="n">
        <v>6.161368422</v>
      </c>
      <c r="B9928" s="2" t="n">
        <v>0.0574479166666961</v>
      </c>
    </row>
    <row r="9929" customFormat="false" ht="12.75" hidden="false" customHeight="false" outlineLevel="0" collapsed="false">
      <c r="A9929" s="1" t="n">
        <v>6.161368597</v>
      </c>
      <c r="B9929" s="2" t="n">
        <v>0.0574537037037331</v>
      </c>
    </row>
    <row r="9930" customFormat="false" ht="12.75" hidden="false" customHeight="false" outlineLevel="0" collapsed="false">
      <c r="A9930" s="1" t="n">
        <v>6.161367964</v>
      </c>
      <c r="B9930" s="2" t="n">
        <v>0.0574594907407702</v>
      </c>
    </row>
    <row r="9931" customFormat="false" ht="12.75" hidden="false" customHeight="false" outlineLevel="0" collapsed="false">
      <c r="A9931" s="1" t="n">
        <v>6.161368351</v>
      </c>
      <c r="B9931" s="2" t="n">
        <v>0.0574652777778072</v>
      </c>
    </row>
    <row r="9932" customFormat="false" ht="12.75" hidden="false" customHeight="false" outlineLevel="0" collapsed="false">
      <c r="A9932" s="1" t="n">
        <v>6.161368052</v>
      </c>
      <c r="B9932" s="2" t="n">
        <v>0.0574710648148442</v>
      </c>
    </row>
    <row r="9933" customFormat="false" ht="12.75" hidden="false" customHeight="false" outlineLevel="0" collapsed="false">
      <c r="A9933" s="1" t="n">
        <v>6.161367911</v>
      </c>
      <c r="B9933" s="2" t="n">
        <v>0.0574768518518813</v>
      </c>
    </row>
    <row r="9934" customFormat="false" ht="12.75" hidden="false" customHeight="false" outlineLevel="0" collapsed="false">
      <c r="A9934" s="1" t="n">
        <v>6.161368422</v>
      </c>
      <c r="B9934" s="2" t="n">
        <v>0.0574826388889183</v>
      </c>
    </row>
    <row r="9935" customFormat="false" ht="12.75" hidden="false" customHeight="false" outlineLevel="0" collapsed="false">
      <c r="A9935" s="1" t="n">
        <v>6.161367982</v>
      </c>
      <c r="B9935" s="2" t="n">
        <v>0.0574884259259554</v>
      </c>
    </row>
    <row r="9936" customFormat="false" ht="12.75" hidden="false" customHeight="false" outlineLevel="0" collapsed="false">
      <c r="A9936" s="1" t="n">
        <v>6.16136814</v>
      </c>
      <c r="B9936" s="2" t="n">
        <v>0.0574942129629924</v>
      </c>
    </row>
    <row r="9937" customFormat="false" ht="12.75" hidden="false" customHeight="false" outlineLevel="0" collapsed="false">
      <c r="A9937" s="1" t="n">
        <v>6.16136807</v>
      </c>
      <c r="B9937" s="2" t="n">
        <v>0.0575000000000294</v>
      </c>
    </row>
    <row r="9938" customFormat="false" ht="12.75" hidden="false" customHeight="false" outlineLevel="0" collapsed="false">
      <c r="A9938" s="1" t="n">
        <v>6.16136807</v>
      </c>
      <c r="B9938" s="2" t="n">
        <v>0.0575057870370665</v>
      </c>
    </row>
    <row r="9939" customFormat="false" ht="12.75" hidden="false" customHeight="false" outlineLevel="0" collapsed="false">
      <c r="A9939" s="1" t="n">
        <v>6.161368263</v>
      </c>
      <c r="B9939" s="2" t="n">
        <v>0.0575115740741035</v>
      </c>
    </row>
    <row r="9940" customFormat="false" ht="12.75" hidden="false" customHeight="false" outlineLevel="0" collapsed="false">
      <c r="A9940" s="1" t="n">
        <v>6.161368158</v>
      </c>
      <c r="B9940" s="2" t="n">
        <v>0.0575173611111406</v>
      </c>
    </row>
    <row r="9941" customFormat="false" ht="12.75" hidden="false" customHeight="false" outlineLevel="0" collapsed="false">
      <c r="A9941" s="1" t="n">
        <v>6.16136814</v>
      </c>
      <c r="B9941" s="2" t="n">
        <v>0.0575231481481776</v>
      </c>
    </row>
    <row r="9942" customFormat="false" ht="12.75" hidden="false" customHeight="false" outlineLevel="0" collapsed="false">
      <c r="A9942" s="1" t="n">
        <v>6.161368773</v>
      </c>
      <c r="B9942" s="2" t="n">
        <v>0.0575289351852146</v>
      </c>
    </row>
    <row r="9943" customFormat="false" ht="12.75" hidden="false" customHeight="false" outlineLevel="0" collapsed="false">
      <c r="A9943" s="1" t="n">
        <v>6.161368334</v>
      </c>
      <c r="B9943" s="2" t="n">
        <v>0.0575347222222517</v>
      </c>
    </row>
    <row r="9944" customFormat="false" ht="12.75" hidden="false" customHeight="false" outlineLevel="0" collapsed="false">
      <c r="A9944" s="1" t="n">
        <v>6.161368439</v>
      </c>
      <c r="B9944" s="2" t="n">
        <v>0.0575405092592887</v>
      </c>
    </row>
    <row r="9945" customFormat="false" ht="12.75" hidden="false" customHeight="false" outlineLevel="0" collapsed="false">
      <c r="A9945" s="1" t="n">
        <v>6.161368175</v>
      </c>
      <c r="B9945" s="2" t="n">
        <v>0.0575462962963258</v>
      </c>
    </row>
    <row r="9946" customFormat="false" ht="12.75" hidden="false" customHeight="false" outlineLevel="0" collapsed="false">
      <c r="A9946" s="1" t="n">
        <v>6.16136821</v>
      </c>
      <c r="B9946" s="2" t="n">
        <v>0.0575520833333628</v>
      </c>
    </row>
    <row r="9947" customFormat="false" ht="12.75" hidden="false" customHeight="false" outlineLevel="0" collapsed="false">
      <c r="A9947" s="1" t="n">
        <v>6.161368193</v>
      </c>
      <c r="B9947" s="2" t="n">
        <v>0.0575578703703998</v>
      </c>
    </row>
    <row r="9948" customFormat="false" ht="12.75" hidden="false" customHeight="false" outlineLevel="0" collapsed="false">
      <c r="A9948" s="1" t="n">
        <v>6.161368263</v>
      </c>
      <c r="B9948" s="2" t="n">
        <v>0.0575636574074369</v>
      </c>
    </row>
    <row r="9949" customFormat="false" ht="12.75" hidden="false" customHeight="false" outlineLevel="0" collapsed="false">
      <c r="A9949" s="1" t="n">
        <v>6.161368334</v>
      </c>
      <c r="B9949" s="2" t="n">
        <v>0.0575694444444739</v>
      </c>
    </row>
    <row r="9950" customFormat="false" ht="12.75" hidden="false" customHeight="false" outlineLevel="0" collapsed="false">
      <c r="A9950" s="1" t="n">
        <v>6.161368386</v>
      </c>
      <c r="B9950" s="2" t="n">
        <v>0.057575231481511</v>
      </c>
    </row>
    <row r="9951" customFormat="false" ht="12.75" hidden="false" customHeight="false" outlineLevel="0" collapsed="false">
      <c r="A9951" s="1" t="n">
        <v>6.161368316</v>
      </c>
      <c r="B9951" s="2" t="n">
        <v>0.057581018518548</v>
      </c>
    </row>
    <row r="9952" customFormat="false" ht="12.75" hidden="false" customHeight="false" outlineLevel="0" collapsed="false">
      <c r="A9952" s="1" t="n">
        <v>6.161368316</v>
      </c>
      <c r="B9952" s="2" t="n">
        <v>0.057586805555585</v>
      </c>
    </row>
    <row r="9953" customFormat="false" ht="12.75" hidden="false" customHeight="false" outlineLevel="0" collapsed="false">
      <c r="A9953" s="1" t="n">
        <v>6.161368281</v>
      </c>
      <c r="B9953" s="2" t="n">
        <v>0.0575925925926221</v>
      </c>
    </row>
    <row r="9954" customFormat="false" ht="12.75" hidden="false" customHeight="false" outlineLevel="0" collapsed="false">
      <c r="A9954" s="1" t="n">
        <v>6.161368175</v>
      </c>
      <c r="B9954" s="2" t="n">
        <v>0.0575983796296591</v>
      </c>
    </row>
    <row r="9955" customFormat="false" ht="12.75" hidden="false" customHeight="false" outlineLevel="0" collapsed="false">
      <c r="A9955" s="1" t="n">
        <v>6.161368263</v>
      </c>
      <c r="B9955" s="2" t="n">
        <v>0.0576041666666962</v>
      </c>
    </row>
    <row r="9956" customFormat="false" ht="12.75" hidden="false" customHeight="false" outlineLevel="0" collapsed="false">
      <c r="A9956" s="1" t="n">
        <v>6.161368035</v>
      </c>
      <c r="B9956" s="2" t="n">
        <v>0.0576099537037332</v>
      </c>
    </row>
    <row r="9957" customFormat="false" ht="12.75" hidden="false" customHeight="false" outlineLevel="0" collapsed="false">
      <c r="A9957" s="1" t="n">
        <v>6.161368105</v>
      </c>
      <c r="B9957" s="2" t="n">
        <v>0.0576157407407702</v>
      </c>
    </row>
    <row r="9958" customFormat="false" ht="12.75" hidden="false" customHeight="false" outlineLevel="0" collapsed="false">
      <c r="A9958" s="1" t="n">
        <v>6.161368334</v>
      </c>
      <c r="B9958" s="2" t="n">
        <v>0.0576215277778073</v>
      </c>
    </row>
    <row r="9959" customFormat="false" ht="12.75" hidden="false" customHeight="false" outlineLevel="0" collapsed="false">
      <c r="A9959" s="1" t="n">
        <v>6.16136851</v>
      </c>
      <c r="B9959" s="2" t="n">
        <v>0.0576273148148443</v>
      </c>
    </row>
    <row r="9960" customFormat="false" ht="12.75" hidden="false" customHeight="false" outlineLevel="0" collapsed="false">
      <c r="A9960" s="1" t="n">
        <v>6.161368263</v>
      </c>
      <c r="B9960" s="2" t="n">
        <v>0.0576331018518814</v>
      </c>
    </row>
    <row r="9961" customFormat="false" ht="12.75" hidden="false" customHeight="false" outlineLevel="0" collapsed="false">
      <c r="A9961" s="1" t="n">
        <v>6.161368158</v>
      </c>
      <c r="B9961" s="2" t="n">
        <v>0.0576388888889184</v>
      </c>
    </row>
    <row r="9962" customFormat="false" ht="12.75" hidden="false" customHeight="false" outlineLevel="0" collapsed="false">
      <c r="A9962" s="1" t="n">
        <v>6.161368158</v>
      </c>
      <c r="B9962" s="2" t="n">
        <v>0.0576446759259554</v>
      </c>
    </row>
    <row r="9963" customFormat="false" ht="12.75" hidden="false" customHeight="false" outlineLevel="0" collapsed="false">
      <c r="A9963" s="1" t="n">
        <v>6.161367947</v>
      </c>
      <c r="B9963" s="2" t="n">
        <v>0.0576504629629925</v>
      </c>
    </row>
    <row r="9964" customFormat="false" ht="12.75" hidden="false" customHeight="false" outlineLevel="0" collapsed="false">
      <c r="A9964" s="1" t="n">
        <v>6.16136814</v>
      </c>
      <c r="B9964" s="2" t="n">
        <v>0.0576562500000295</v>
      </c>
    </row>
    <row r="9965" customFormat="false" ht="12.75" hidden="false" customHeight="false" outlineLevel="0" collapsed="false">
      <c r="A9965" s="1" t="n">
        <v>6.16136865</v>
      </c>
      <c r="B9965" s="2" t="n">
        <v>0.0576620370370666</v>
      </c>
    </row>
    <row r="9966" customFormat="false" ht="12.75" hidden="false" customHeight="false" outlineLevel="0" collapsed="false">
      <c r="A9966" s="1" t="n">
        <v>6.16136858</v>
      </c>
      <c r="B9966" s="2" t="n">
        <v>0.0576678240741036</v>
      </c>
    </row>
    <row r="9967" customFormat="false" ht="12.75" hidden="false" customHeight="false" outlineLevel="0" collapsed="false">
      <c r="A9967" s="1" t="n">
        <v>6.161368281</v>
      </c>
      <c r="B9967" s="2" t="n">
        <v>0.0576736111111406</v>
      </c>
    </row>
    <row r="9968" customFormat="false" ht="12.75" hidden="false" customHeight="false" outlineLevel="0" collapsed="false">
      <c r="A9968" s="1" t="n">
        <v>6.161368351</v>
      </c>
      <c r="B9968" s="2" t="n">
        <v>0.0576793981481777</v>
      </c>
    </row>
    <row r="9969" customFormat="false" ht="12.75" hidden="false" customHeight="false" outlineLevel="0" collapsed="false">
      <c r="A9969" s="1" t="n">
        <v>6.161368087</v>
      </c>
      <c r="B9969" s="2" t="n">
        <v>0.0576851851852147</v>
      </c>
    </row>
    <row r="9970" customFormat="false" ht="12.75" hidden="false" customHeight="false" outlineLevel="0" collapsed="false">
      <c r="A9970" s="1" t="n">
        <v>6.161368316</v>
      </c>
      <c r="B9970" s="2" t="n">
        <v>0.0576909722222518</v>
      </c>
    </row>
    <row r="9971" customFormat="false" ht="12.75" hidden="false" customHeight="false" outlineLevel="0" collapsed="false">
      <c r="A9971" s="1" t="n">
        <v>6.161368562</v>
      </c>
      <c r="B9971" s="2" t="n">
        <v>0.0576967592592888</v>
      </c>
    </row>
    <row r="9972" customFormat="false" ht="12.75" hidden="false" customHeight="false" outlineLevel="0" collapsed="false">
      <c r="A9972" s="1" t="n">
        <v>6.161368721</v>
      </c>
      <c r="B9972" s="2" t="n">
        <v>0.0577025462963258</v>
      </c>
    </row>
    <row r="9973" customFormat="false" ht="12.75" hidden="false" customHeight="false" outlineLevel="0" collapsed="false">
      <c r="A9973" s="1" t="n">
        <v>6.161368386</v>
      </c>
      <c r="B9973" s="2" t="n">
        <v>0.0577083333333629</v>
      </c>
    </row>
    <row r="9974" customFormat="false" ht="12.75" hidden="false" customHeight="false" outlineLevel="0" collapsed="false">
      <c r="A9974" s="1" t="n">
        <v>6.161368685</v>
      </c>
      <c r="B9974" s="2" t="n">
        <v>0.0577141203703999</v>
      </c>
    </row>
    <row r="9975" customFormat="false" ht="12.75" hidden="false" customHeight="false" outlineLevel="0" collapsed="false">
      <c r="A9975" s="1" t="n">
        <v>6.161368439</v>
      </c>
      <c r="B9975" s="2" t="n">
        <v>0.057719907407437</v>
      </c>
    </row>
    <row r="9976" customFormat="false" ht="12.75" hidden="false" customHeight="false" outlineLevel="0" collapsed="false">
      <c r="A9976" s="1" t="n">
        <v>6.161368281</v>
      </c>
      <c r="B9976" s="2" t="n">
        <v>0.057725694444474</v>
      </c>
    </row>
    <row r="9977" customFormat="false" ht="12.75" hidden="false" customHeight="false" outlineLevel="0" collapsed="false">
      <c r="A9977" s="1" t="n">
        <v>6.16136821</v>
      </c>
      <c r="B9977" s="2" t="n">
        <v>0.057731481481511</v>
      </c>
    </row>
    <row r="9978" customFormat="false" ht="12.75" hidden="false" customHeight="false" outlineLevel="0" collapsed="false">
      <c r="A9978" s="1" t="n">
        <v>6.161368633</v>
      </c>
      <c r="B9978" s="2" t="n">
        <v>0.0577372685185481</v>
      </c>
    </row>
    <row r="9979" customFormat="false" ht="12.75" hidden="false" customHeight="false" outlineLevel="0" collapsed="false">
      <c r="A9979" s="1" t="n">
        <v>6.161368228</v>
      </c>
      <c r="B9979" s="2" t="n">
        <v>0.0577430555555851</v>
      </c>
    </row>
    <row r="9980" customFormat="false" ht="12.75" hidden="false" customHeight="false" outlineLevel="0" collapsed="false">
      <c r="A9980" s="1" t="n">
        <v>6.16136851</v>
      </c>
      <c r="B9980" s="2" t="n">
        <v>0.0577488425926222</v>
      </c>
    </row>
    <row r="9981" customFormat="false" ht="12.75" hidden="false" customHeight="false" outlineLevel="0" collapsed="false">
      <c r="A9981" s="1" t="n">
        <v>6.161368633</v>
      </c>
      <c r="B9981" s="2" t="n">
        <v>0.0577546296296592</v>
      </c>
    </row>
    <row r="9982" customFormat="false" ht="12.75" hidden="false" customHeight="false" outlineLevel="0" collapsed="false">
      <c r="A9982" s="1" t="n">
        <v>6.16136865</v>
      </c>
      <c r="B9982" s="2" t="n">
        <v>0.0577604166666962</v>
      </c>
    </row>
    <row r="9983" customFormat="false" ht="12.75" hidden="false" customHeight="false" outlineLevel="0" collapsed="false">
      <c r="A9983" s="1" t="n">
        <v>6.161368334</v>
      </c>
      <c r="B9983" s="2" t="n">
        <v>0.0577662037037333</v>
      </c>
    </row>
    <row r="9984" customFormat="false" ht="12.75" hidden="false" customHeight="false" outlineLevel="0" collapsed="false">
      <c r="A9984" s="1" t="n">
        <v>6.161368562</v>
      </c>
      <c r="B9984" s="2" t="n">
        <v>0.0577719907407703</v>
      </c>
    </row>
    <row r="9985" customFormat="false" ht="12.75" hidden="false" customHeight="false" outlineLevel="0" collapsed="false">
      <c r="A9985" s="1" t="n">
        <v>6.161368369</v>
      </c>
      <c r="B9985" s="2" t="n">
        <v>0.0577777777778074</v>
      </c>
    </row>
    <row r="9986" customFormat="false" ht="12.75" hidden="false" customHeight="false" outlineLevel="0" collapsed="false">
      <c r="A9986" s="1" t="n">
        <v>6.161368369</v>
      </c>
      <c r="B9986" s="2" t="n">
        <v>0.0577835648148444</v>
      </c>
    </row>
    <row r="9987" customFormat="false" ht="12.75" hidden="false" customHeight="false" outlineLevel="0" collapsed="false">
      <c r="A9987" s="1" t="n">
        <v>6.161368897</v>
      </c>
      <c r="B9987" s="2" t="n">
        <v>0.0577893518518814</v>
      </c>
    </row>
    <row r="9988" customFormat="false" ht="12.75" hidden="false" customHeight="false" outlineLevel="0" collapsed="false">
      <c r="A9988" s="1" t="n">
        <v>6.161368035</v>
      </c>
      <c r="B9988" s="2" t="n">
        <v>0.0577951388889185</v>
      </c>
    </row>
    <row r="9989" customFormat="false" ht="12.75" hidden="false" customHeight="false" outlineLevel="0" collapsed="false">
      <c r="A9989" s="1" t="n">
        <v>6.161368246</v>
      </c>
      <c r="B9989" s="2" t="n">
        <v>0.0578009259259555</v>
      </c>
    </row>
    <row r="9990" customFormat="false" ht="12.75" hidden="false" customHeight="false" outlineLevel="0" collapsed="false">
      <c r="A9990" s="1" t="n">
        <v>6.161368422</v>
      </c>
      <c r="B9990" s="2" t="n">
        <v>0.0578067129629926</v>
      </c>
    </row>
    <row r="9991" customFormat="false" ht="12.75" hidden="false" customHeight="false" outlineLevel="0" collapsed="false">
      <c r="A9991" s="1" t="n">
        <v>6.161368439</v>
      </c>
      <c r="B9991" s="2" t="n">
        <v>0.0578125000000296</v>
      </c>
    </row>
    <row r="9992" customFormat="false" ht="12.75" hidden="false" customHeight="false" outlineLevel="0" collapsed="false">
      <c r="A9992" s="1" t="n">
        <v>6.161368773</v>
      </c>
      <c r="B9992" s="2" t="n">
        <v>0.0578182870370666</v>
      </c>
    </row>
    <row r="9993" customFormat="false" ht="12.75" hidden="false" customHeight="false" outlineLevel="0" collapsed="false">
      <c r="A9993" s="1" t="n">
        <v>6.161368158</v>
      </c>
      <c r="B9993" s="2" t="n">
        <v>0.0578240740741037</v>
      </c>
    </row>
    <row r="9994" customFormat="false" ht="12.75" hidden="false" customHeight="false" outlineLevel="0" collapsed="false">
      <c r="A9994" s="1" t="n">
        <v>6.161368087</v>
      </c>
      <c r="B9994" s="2" t="n">
        <v>0.0578298611111407</v>
      </c>
    </row>
    <row r="9995" customFormat="false" ht="12.75" hidden="false" customHeight="false" outlineLevel="0" collapsed="false">
      <c r="A9995" s="1" t="n">
        <v>6.161368492</v>
      </c>
      <c r="B9995" s="2" t="n">
        <v>0.0578356481481778</v>
      </c>
    </row>
    <row r="9996" customFormat="false" ht="12.75" hidden="false" customHeight="false" outlineLevel="0" collapsed="false">
      <c r="A9996" s="1" t="n">
        <v>6.161368404</v>
      </c>
      <c r="B9996" s="2" t="n">
        <v>0.0578414351852148</v>
      </c>
    </row>
    <row r="9997" customFormat="false" ht="12.75" hidden="false" customHeight="false" outlineLevel="0" collapsed="false">
      <c r="A9997" s="1" t="n">
        <v>6.161368457</v>
      </c>
      <c r="B9997" s="2" t="n">
        <v>0.0578472222222518</v>
      </c>
    </row>
    <row r="9998" customFormat="false" ht="12.75" hidden="false" customHeight="false" outlineLevel="0" collapsed="false">
      <c r="A9998" s="1" t="n">
        <v>6.161368562</v>
      </c>
      <c r="B9998" s="2" t="n">
        <v>0.0578530092592889</v>
      </c>
    </row>
    <row r="9999" customFormat="false" ht="12.75" hidden="false" customHeight="false" outlineLevel="0" collapsed="false">
      <c r="A9999" s="1" t="n">
        <v>6.161368615</v>
      </c>
      <c r="B9999" s="2" t="n">
        <v>0.0578587962963259</v>
      </c>
    </row>
    <row r="10000" customFormat="false" ht="12.75" hidden="false" customHeight="false" outlineLevel="0" collapsed="false">
      <c r="A10000" s="1" t="n">
        <v>6.161368492</v>
      </c>
      <c r="B10000" s="2" t="n">
        <v>0.057864583333363</v>
      </c>
    </row>
    <row r="10001" customFormat="false" ht="12.75" hidden="false" customHeight="false" outlineLevel="0" collapsed="false">
      <c r="A10001" s="1" t="n">
        <v>6.161368351</v>
      </c>
      <c r="B10001" s="2" t="n">
        <v>0.0578703703704</v>
      </c>
    </row>
    <row r="10002" customFormat="false" ht="12.75" hidden="false" customHeight="false" outlineLevel="0" collapsed="false">
      <c r="A10002" s="1" t="n">
        <v>6.16136851</v>
      </c>
      <c r="B10002" s="2" t="n">
        <v>0.057876157407437</v>
      </c>
    </row>
    <row r="10003" customFormat="false" ht="12.75" hidden="false" customHeight="false" outlineLevel="0" collapsed="false">
      <c r="A10003" s="1" t="n">
        <v>6.161368439</v>
      </c>
      <c r="B10003" s="2" t="n">
        <v>0.0578819444444741</v>
      </c>
    </row>
    <row r="10004" customFormat="false" ht="12.75" hidden="false" customHeight="false" outlineLevel="0" collapsed="false">
      <c r="A10004" s="1" t="n">
        <v>6.161368193</v>
      </c>
      <c r="B10004" s="2" t="n">
        <v>0.0578877314815111</v>
      </c>
    </row>
    <row r="10005" customFormat="false" ht="12.75" hidden="false" customHeight="false" outlineLevel="0" collapsed="false">
      <c r="A10005" s="1" t="n">
        <v>6.161368545</v>
      </c>
      <c r="B10005" s="2" t="n">
        <v>0.0578935185185482</v>
      </c>
    </row>
    <row r="10006" customFormat="false" ht="12.75" hidden="false" customHeight="false" outlineLevel="0" collapsed="false">
      <c r="A10006" s="1" t="n">
        <v>6.161368527</v>
      </c>
      <c r="B10006" s="2" t="n">
        <v>0.0578993055555852</v>
      </c>
    </row>
    <row r="10007" customFormat="false" ht="12.75" hidden="false" customHeight="false" outlineLevel="0" collapsed="false">
      <c r="A10007" s="1" t="n">
        <v>6.16136851</v>
      </c>
      <c r="B10007" s="2" t="n">
        <v>0.0579050925926222</v>
      </c>
    </row>
    <row r="10008" customFormat="false" ht="12.75" hidden="false" customHeight="false" outlineLevel="0" collapsed="false">
      <c r="A10008" s="1" t="n">
        <v>6.161368527</v>
      </c>
      <c r="B10008" s="2" t="n">
        <v>0.0579108796296593</v>
      </c>
    </row>
    <row r="10009" customFormat="false" ht="12.75" hidden="false" customHeight="false" outlineLevel="0" collapsed="false">
      <c r="A10009" s="1" t="n">
        <v>6.16136851</v>
      </c>
      <c r="B10009" s="2" t="n">
        <v>0.0579166666666963</v>
      </c>
    </row>
    <row r="10010" customFormat="false" ht="12.75" hidden="false" customHeight="false" outlineLevel="0" collapsed="false">
      <c r="A10010" s="1" t="n">
        <v>6.16136851</v>
      </c>
      <c r="B10010" s="2" t="n">
        <v>0.0579224537037334</v>
      </c>
    </row>
    <row r="10011" customFormat="false" ht="12.75" hidden="false" customHeight="false" outlineLevel="0" collapsed="false">
      <c r="A10011" s="1" t="n">
        <v>6.161368562</v>
      </c>
      <c r="B10011" s="2" t="n">
        <v>0.0579282407407704</v>
      </c>
    </row>
    <row r="10012" customFormat="false" ht="12.75" hidden="false" customHeight="false" outlineLevel="0" collapsed="false">
      <c r="A10012" s="1" t="n">
        <v>6.16136858</v>
      </c>
      <c r="B10012" s="2" t="n">
        <v>0.0579340277778074</v>
      </c>
    </row>
    <row r="10013" customFormat="false" ht="12.75" hidden="false" customHeight="false" outlineLevel="0" collapsed="false">
      <c r="A10013" s="1" t="n">
        <v>6.161368334</v>
      </c>
      <c r="B10013" s="2" t="n">
        <v>0.0579398148148445</v>
      </c>
    </row>
    <row r="10014" customFormat="false" ht="12.75" hidden="false" customHeight="false" outlineLevel="0" collapsed="false">
      <c r="A10014" s="1" t="n">
        <v>6.161368615</v>
      </c>
      <c r="B10014" s="2" t="n">
        <v>0.0579456018518815</v>
      </c>
    </row>
    <row r="10015" customFormat="false" ht="12.75" hidden="false" customHeight="false" outlineLevel="0" collapsed="false">
      <c r="A10015" s="1" t="n">
        <v>6.161368844</v>
      </c>
      <c r="B10015" s="2" t="n">
        <v>0.0579513888889186</v>
      </c>
    </row>
    <row r="10016" customFormat="false" ht="12.75" hidden="false" customHeight="false" outlineLevel="0" collapsed="false">
      <c r="A10016" s="1" t="n">
        <v>6.16136858</v>
      </c>
      <c r="B10016" s="2" t="n">
        <v>0.0579571759259556</v>
      </c>
    </row>
    <row r="10017" customFormat="false" ht="12.75" hidden="false" customHeight="false" outlineLevel="0" collapsed="false">
      <c r="A10017" s="1" t="n">
        <v>6.161368545</v>
      </c>
      <c r="B10017" s="2" t="n">
        <v>0.0579629629629926</v>
      </c>
    </row>
    <row r="10018" customFormat="false" ht="12.75" hidden="false" customHeight="false" outlineLevel="0" collapsed="false">
      <c r="A10018" s="1" t="n">
        <v>6.161368914</v>
      </c>
      <c r="B10018" s="2" t="n">
        <v>0.0579687500000297</v>
      </c>
    </row>
    <row r="10019" customFormat="false" ht="12.75" hidden="false" customHeight="false" outlineLevel="0" collapsed="false">
      <c r="A10019" s="1" t="n">
        <v>6.161368633</v>
      </c>
      <c r="B10019" s="2" t="n">
        <v>0.0579745370370667</v>
      </c>
    </row>
    <row r="10020" customFormat="false" ht="12.75" hidden="false" customHeight="false" outlineLevel="0" collapsed="false">
      <c r="A10020" s="1" t="n">
        <v>6.161368633</v>
      </c>
      <c r="B10020" s="2" t="n">
        <v>0.0579803240741038</v>
      </c>
    </row>
    <row r="10021" customFormat="false" ht="12.75" hidden="false" customHeight="false" outlineLevel="0" collapsed="false">
      <c r="A10021" s="1" t="n">
        <v>6.161368597</v>
      </c>
      <c r="B10021" s="2" t="n">
        <v>0.0579861111111408</v>
      </c>
    </row>
    <row r="10022" customFormat="false" ht="12.75" hidden="false" customHeight="false" outlineLevel="0" collapsed="false">
      <c r="A10022" s="1" t="n">
        <v>6.161368879</v>
      </c>
      <c r="B10022" s="2" t="n">
        <v>0.0579918981481778</v>
      </c>
    </row>
    <row r="10023" customFormat="false" ht="12.75" hidden="false" customHeight="false" outlineLevel="0" collapsed="false">
      <c r="A10023" s="1" t="n">
        <v>6.161368914</v>
      </c>
      <c r="B10023" s="2" t="n">
        <v>0.0579976851852149</v>
      </c>
    </row>
    <row r="10024" customFormat="false" ht="12.75" hidden="false" customHeight="false" outlineLevel="0" collapsed="false">
      <c r="A10024" s="1" t="n">
        <v>6.161368738</v>
      </c>
      <c r="B10024" s="2" t="n">
        <v>0.0580034722222519</v>
      </c>
    </row>
    <row r="10025" customFormat="false" ht="12.75" hidden="false" customHeight="false" outlineLevel="0" collapsed="false">
      <c r="A10025" s="1" t="n">
        <v>6.161368914</v>
      </c>
      <c r="B10025" s="2" t="n">
        <v>0.058009259259289</v>
      </c>
    </row>
    <row r="10026" customFormat="false" ht="12.75" hidden="false" customHeight="false" outlineLevel="0" collapsed="false">
      <c r="A10026" s="1" t="n">
        <v>6.161368703</v>
      </c>
      <c r="B10026" s="2" t="n">
        <v>0.058015046296326</v>
      </c>
    </row>
    <row r="10027" customFormat="false" ht="12.75" hidden="false" customHeight="false" outlineLevel="0" collapsed="false">
      <c r="A10027" s="1" t="n">
        <v>6.161368615</v>
      </c>
      <c r="B10027" s="2" t="n">
        <v>0.058020833333363</v>
      </c>
    </row>
    <row r="10028" customFormat="false" ht="12.75" hidden="false" customHeight="false" outlineLevel="0" collapsed="false">
      <c r="A10028" s="1" t="n">
        <v>6.161368457</v>
      </c>
      <c r="B10028" s="2" t="n">
        <v>0.0580266203704001</v>
      </c>
    </row>
    <row r="10029" customFormat="false" ht="12.75" hidden="false" customHeight="false" outlineLevel="0" collapsed="false">
      <c r="A10029" s="1" t="n">
        <v>6.161369037</v>
      </c>
      <c r="B10029" s="2" t="n">
        <v>0.0580324074074371</v>
      </c>
    </row>
    <row r="10030" customFormat="false" ht="12.75" hidden="false" customHeight="false" outlineLevel="0" collapsed="false">
      <c r="A10030" s="1" t="n">
        <v>6.161368615</v>
      </c>
      <c r="B10030" s="2" t="n">
        <v>0.0580381944444742</v>
      </c>
    </row>
    <row r="10031" customFormat="false" ht="12.75" hidden="false" customHeight="false" outlineLevel="0" collapsed="false">
      <c r="A10031" s="1" t="n">
        <v>6.161369002</v>
      </c>
      <c r="B10031" s="2" t="n">
        <v>0.0580439814815112</v>
      </c>
    </row>
    <row r="10032" customFormat="false" ht="12.75" hidden="false" customHeight="false" outlineLevel="0" collapsed="false">
      <c r="A10032" s="1" t="n">
        <v>6.161368703</v>
      </c>
      <c r="B10032" s="2" t="n">
        <v>0.0580497685185482</v>
      </c>
    </row>
    <row r="10033" customFormat="false" ht="12.75" hidden="false" customHeight="false" outlineLevel="0" collapsed="false">
      <c r="A10033" s="1" t="n">
        <v>6.161368861</v>
      </c>
      <c r="B10033" s="2" t="n">
        <v>0.0580555555555853</v>
      </c>
    </row>
    <row r="10034" customFormat="false" ht="12.75" hidden="false" customHeight="false" outlineLevel="0" collapsed="false">
      <c r="A10034" s="1" t="n">
        <v>6.161368457</v>
      </c>
      <c r="B10034" s="2" t="n">
        <v>0.0580613425926223</v>
      </c>
    </row>
    <row r="10035" customFormat="false" ht="12.75" hidden="false" customHeight="false" outlineLevel="0" collapsed="false">
      <c r="A10035" s="1" t="n">
        <v>6.161368246</v>
      </c>
      <c r="B10035" s="2" t="n">
        <v>0.0580671296296594</v>
      </c>
    </row>
    <row r="10036" customFormat="false" ht="12.75" hidden="false" customHeight="false" outlineLevel="0" collapsed="false">
      <c r="A10036" s="1" t="n">
        <v>6.161368228</v>
      </c>
      <c r="B10036" s="2" t="n">
        <v>0.0580729166666964</v>
      </c>
    </row>
    <row r="10037" customFormat="false" ht="12.75" hidden="false" customHeight="false" outlineLevel="0" collapsed="false">
      <c r="A10037" s="1" t="n">
        <v>6.161368545</v>
      </c>
      <c r="B10037" s="2" t="n">
        <v>0.0580787037037334</v>
      </c>
    </row>
    <row r="10038" customFormat="false" ht="12.75" hidden="false" customHeight="false" outlineLevel="0" collapsed="false">
      <c r="A10038" s="1" t="n">
        <v>6.161368404</v>
      </c>
      <c r="B10038" s="2" t="n">
        <v>0.0580844907407705</v>
      </c>
    </row>
    <row r="10039" customFormat="false" ht="12.75" hidden="false" customHeight="false" outlineLevel="0" collapsed="false">
      <c r="A10039" s="1" t="n">
        <v>6.161368439</v>
      </c>
      <c r="B10039" s="2" t="n">
        <v>0.0580902777778075</v>
      </c>
    </row>
    <row r="10040" customFormat="false" ht="12.75" hidden="false" customHeight="false" outlineLevel="0" collapsed="false">
      <c r="A10040" s="1" t="n">
        <v>6.161368738</v>
      </c>
      <c r="B10040" s="2" t="n">
        <v>0.0580960648148446</v>
      </c>
    </row>
    <row r="10041" customFormat="false" ht="12.75" hidden="false" customHeight="false" outlineLevel="0" collapsed="false">
      <c r="A10041" s="1" t="n">
        <v>6.161368545</v>
      </c>
      <c r="B10041" s="2" t="n">
        <v>0.0581018518518816</v>
      </c>
    </row>
    <row r="10042" customFormat="false" ht="12.75" hidden="false" customHeight="false" outlineLevel="0" collapsed="false">
      <c r="A10042" s="1" t="n">
        <v>6.161368615</v>
      </c>
      <c r="B10042" s="2" t="n">
        <v>0.0581076388889186</v>
      </c>
    </row>
    <row r="10043" customFormat="false" ht="12.75" hidden="false" customHeight="false" outlineLevel="0" collapsed="false">
      <c r="A10043" s="1" t="n">
        <v>6.161368263</v>
      </c>
      <c r="B10043" s="2" t="n">
        <v>0.0581134259259557</v>
      </c>
    </row>
    <row r="10044" customFormat="false" ht="12.75" hidden="false" customHeight="false" outlineLevel="0" collapsed="false">
      <c r="A10044" s="1" t="n">
        <v>6.161368492</v>
      </c>
      <c r="B10044" s="2" t="n">
        <v>0.0581192129629927</v>
      </c>
    </row>
    <row r="10045" customFormat="false" ht="12.75" hidden="false" customHeight="false" outlineLevel="0" collapsed="false">
      <c r="A10045" s="1" t="n">
        <v>6.161368562</v>
      </c>
      <c r="B10045" s="2" t="n">
        <v>0.0581250000000298</v>
      </c>
    </row>
    <row r="10046" customFormat="false" ht="12.75" hidden="false" customHeight="false" outlineLevel="0" collapsed="false">
      <c r="A10046" s="1" t="n">
        <v>6.161368844</v>
      </c>
      <c r="B10046" s="2" t="n">
        <v>0.0581307870370668</v>
      </c>
    </row>
    <row r="10047" customFormat="false" ht="12.75" hidden="false" customHeight="false" outlineLevel="0" collapsed="false">
      <c r="A10047" s="1" t="n">
        <v>6.161368474</v>
      </c>
      <c r="B10047" s="2" t="n">
        <v>0.0581365740741038</v>
      </c>
    </row>
    <row r="10048" customFormat="false" ht="12.75" hidden="false" customHeight="false" outlineLevel="0" collapsed="false">
      <c r="A10048" s="1" t="n">
        <v>6.161368562</v>
      </c>
      <c r="B10048" s="2" t="n">
        <v>0.0581423611111409</v>
      </c>
    </row>
    <row r="10049" customFormat="false" ht="12.75" hidden="false" customHeight="false" outlineLevel="0" collapsed="false">
      <c r="A10049" s="1" t="n">
        <v>6.161368668</v>
      </c>
      <c r="B10049" s="2" t="n">
        <v>0.0581481481481779</v>
      </c>
    </row>
    <row r="10050" customFormat="false" ht="12.75" hidden="false" customHeight="false" outlineLevel="0" collapsed="false">
      <c r="A10050" s="1" t="n">
        <v>6.16136865</v>
      </c>
      <c r="B10050" s="2" t="n">
        <v>0.058153935185215</v>
      </c>
    </row>
    <row r="10051" customFormat="false" ht="12.75" hidden="false" customHeight="false" outlineLevel="0" collapsed="false">
      <c r="A10051" s="1" t="n">
        <v>6.161368122</v>
      </c>
      <c r="B10051" s="2" t="n">
        <v>0.058159722222252</v>
      </c>
    </row>
    <row r="10052" customFormat="false" ht="12.75" hidden="false" customHeight="false" outlineLevel="0" collapsed="false">
      <c r="A10052" s="1" t="n">
        <v>6.161368351</v>
      </c>
      <c r="B10052" s="2" t="n">
        <v>0.058165509259289</v>
      </c>
    </row>
    <row r="10053" customFormat="false" ht="12.75" hidden="false" customHeight="false" outlineLevel="0" collapsed="false">
      <c r="A10053" s="1" t="n">
        <v>6.161368773</v>
      </c>
      <c r="B10053" s="2" t="n">
        <v>0.0581712962963261</v>
      </c>
    </row>
    <row r="10054" customFormat="false" ht="12.75" hidden="false" customHeight="false" outlineLevel="0" collapsed="false">
      <c r="A10054" s="1" t="n">
        <v>6.161368633</v>
      </c>
      <c r="B10054" s="2" t="n">
        <v>0.0581770833333631</v>
      </c>
    </row>
    <row r="10055" customFormat="false" ht="12.75" hidden="false" customHeight="false" outlineLevel="0" collapsed="false">
      <c r="A10055" s="1" t="n">
        <v>6.161368334</v>
      </c>
      <c r="B10055" s="2" t="n">
        <v>0.0581828703704002</v>
      </c>
    </row>
    <row r="10056" customFormat="false" ht="12.75" hidden="false" customHeight="false" outlineLevel="0" collapsed="false">
      <c r="A10056" s="1" t="n">
        <v>6.161368457</v>
      </c>
      <c r="B10056" s="2" t="n">
        <v>0.0581886574074372</v>
      </c>
    </row>
    <row r="10057" customFormat="false" ht="12.75" hidden="false" customHeight="false" outlineLevel="0" collapsed="false">
      <c r="A10057" s="1" t="n">
        <v>6.161368527</v>
      </c>
      <c r="B10057" s="2" t="n">
        <v>0.0581944444444742</v>
      </c>
    </row>
    <row r="10058" customFormat="false" ht="12.75" hidden="false" customHeight="false" outlineLevel="0" collapsed="false">
      <c r="A10058" s="1" t="n">
        <v>6.161368668</v>
      </c>
      <c r="B10058" s="2" t="n">
        <v>0.0582002314815113</v>
      </c>
    </row>
    <row r="10059" customFormat="false" ht="12.75" hidden="false" customHeight="false" outlineLevel="0" collapsed="false">
      <c r="A10059" s="1" t="n">
        <v>6.161368246</v>
      </c>
      <c r="B10059" s="2" t="n">
        <v>0.0582060185185483</v>
      </c>
    </row>
    <row r="10060" customFormat="false" ht="12.75" hidden="false" customHeight="false" outlineLevel="0" collapsed="false">
      <c r="A10060" s="1" t="n">
        <v>6.161368122</v>
      </c>
      <c r="B10060" s="2" t="n">
        <v>0.0582118055555854</v>
      </c>
    </row>
    <row r="10061" customFormat="false" ht="12.75" hidden="false" customHeight="false" outlineLevel="0" collapsed="false">
      <c r="A10061" s="1" t="n">
        <v>6.161368597</v>
      </c>
      <c r="B10061" s="2" t="n">
        <v>0.0582175925926224</v>
      </c>
    </row>
    <row r="10062" customFormat="false" ht="12.75" hidden="false" customHeight="false" outlineLevel="0" collapsed="false">
      <c r="A10062" s="1" t="n">
        <v>6.161368615</v>
      </c>
      <c r="B10062" s="2" t="n">
        <v>0.0582233796296594</v>
      </c>
    </row>
    <row r="10063" customFormat="false" ht="12.75" hidden="false" customHeight="false" outlineLevel="0" collapsed="false">
      <c r="A10063" s="1" t="n">
        <v>6.161368562</v>
      </c>
      <c r="B10063" s="2" t="n">
        <v>0.0582291666666965</v>
      </c>
    </row>
    <row r="10064" customFormat="false" ht="12.75" hidden="false" customHeight="false" outlineLevel="0" collapsed="false">
      <c r="A10064" s="1" t="n">
        <v>6.16136858</v>
      </c>
      <c r="B10064" s="2" t="n">
        <v>0.0582349537037335</v>
      </c>
    </row>
    <row r="10065" customFormat="false" ht="12.75" hidden="false" customHeight="false" outlineLevel="0" collapsed="false">
      <c r="A10065" s="1" t="n">
        <v>6.161368932</v>
      </c>
      <c r="B10065" s="2" t="n">
        <v>0.0582407407407706</v>
      </c>
    </row>
    <row r="10066" customFormat="false" ht="12.75" hidden="false" customHeight="false" outlineLevel="0" collapsed="false">
      <c r="A10066" s="1" t="n">
        <v>6.161368369</v>
      </c>
      <c r="B10066" s="2" t="n">
        <v>0.0582465277778076</v>
      </c>
    </row>
    <row r="10067" customFormat="false" ht="12.75" hidden="false" customHeight="false" outlineLevel="0" collapsed="false">
      <c r="A10067" s="1" t="n">
        <v>6.161368597</v>
      </c>
      <c r="B10067" s="2" t="n">
        <v>0.0582523148148446</v>
      </c>
    </row>
    <row r="10068" customFormat="false" ht="12.75" hidden="false" customHeight="false" outlineLevel="0" collapsed="false">
      <c r="A10068" s="1" t="n">
        <v>6.161368791</v>
      </c>
      <c r="B10068" s="2" t="n">
        <v>0.0582581018518817</v>
      </c>
    </row>
    <row r="10069" customFormat="false" ht="12.75" hidden="false" customHeight="false" outlineLevel="0" collapsed="false">
      <c r="A10069" s="1" t="n">
        <v>6.161368668</v>
      </c>
      <c r="B10069" s="2" t="n">
        <v>0.0582638888889187</v>
      </c>
    </row>
    <row r="10070" customFormat="false" ht="12.75" hidden="false" customHeight="false" outlineLevel="0" collapsed="false">
      <c r="A10070" s="1" t="n">
        <v>6.161368351</v>
      </c>
      <c r="B10070" s="2" t="n">
        <v>0.0582696759259558</v>
      </c>
    </row>
    <row r="10071" customFormat="false" ht="12.75" hidden="false" customHeight="false" outlineLevel="0" collapsed="false">
      <c r="A10071" s="1" t="n">
        <v>6.161368527</v>
      </c>
      <c r="B10071" s="2" t="n">
        <v>0.0582754629629928</v>
      </c>
    </row>
    <row r="10072" customFormat="false" ht="12.75" hidden="false" customHeight="false" outlineLevel="0" collapsed="false">
      <c r="A10072" s="1" t="n">
        <v>6.161368369</v>
      </c>
      <c r="B10072" s="2" t="n">
        <v>0.0582812500000298</v>
      </c>
    </row>
    <row r="10073" customFormat="false" ht="12.75" hidden="false" customHeight="false" outlineLevel="0" collapsed="false">
      <c r="A10073" s="1" t="n">
        <v>6.161368545</v>
      </c>
      <c r="B10073" s="2" t="n">
        <v>0.0582870370370669</v>
      </c>
    </row>
    <row r="10074" customFormat="false" ht="12.75" hidden="false" customHeight="false" outlineLevel="0" collapsed="false">
      <c r="A10074" s="1" t="n">
        <v>6.161368193</v>
      </c>
      <c r="B10074" s="2" t="n">
        <v>0.0582928240741039</v>
      </c>
    </row>
    <row r="10075" customFormat="false" ht="12.75" hidden="false" customHeight="false" outlineLevel="0" collapsed="false">
      <c r="A10075" s="1" t="n">
        <v>6.161368703</v>
      </c>
      <c r="B10075" s="2" t="n">
        <v>0.058298611111141</v>
      </c>
    </row>
    <row r="10076" customFormat="false" ht="12.75" hidden="false" customHeight="false" outlineLevel="0" collapsed="false">
      <c r="A10076" s="1" t="n">
        <v>6.161368773</v>
      </c>
      <c r="B10076" s="2" t="n">
        <v>0.058304398148178</v>
      </c>
    </row>
    <row r="10077" customFormat="false" ht="12.75" hidden="false" customHeight="false" outlineLevel="0" collapsed="false">
      <c r="A10077" s="1" t="n">
        <v>6.161368721</v>
      </c>
      <c r="B10077" s="2" t="n">
        <v>0.058310185185215</v>
      </c>
    </row>
    <row r="10078" customFormat="false" ht="12.75" hidden="false" customHeight="false" outlineLevel="0" collapsed="false">
      <c r="A10078" s="1" t="n">
        <v>6.161368439</v>
      </c>
      <c r="B10078" s="2" t="n">
        <v>0.0583159722222521</v>
      </c>
    </row>
    <row r="10079" customFormat="false" ht="12.75" hidden="false" customHeight="false" outlineLevel="0" collapsed="false">
      <c r="A10079" s="1" t="n">
        <v>6.161368738</v>
      </c>
      <c r="B10079" s="2" t="n">
        <v>0.0583217592592891</v>
      </c>
    </row>
    <row r="10080" customFormat="false" ht="12.75" hidden="false" customHeight="false" outlineLevel="0" collapsed="false">
      <c r="A10080" s="1" t="n">
        <v>6.161368281</v>
      </c>
      <c r="B10080" s="2" t="n">
        <v>0.0583275462963262</v>
      </c>
    </row>
    <row r="10081" customFormat="false" ht="12.75" hidden="false" customHeight="false" outlineLevel="0" collapsed="false">
      <c r="A10081" s="1" t="n">
        <v>6.161368474</v>
      </c>
      <c r="B10081" s="2" t="n">
        <v>0.0583333333333632</v>
      </c>
    </row>
    <row r="10082" customFormat="false" ht="12.75" hidden="false" customHeight="false" outlineLevel="0" collapsed="false">
      <c r="A10082" s="1" t="n">
        <v>6.16136851</v>
      </c>
      <c r="B10082" s="2" t="n">
        <v>0.0583391203704002</v>
      </c>
    </row>
    <row r="10083" customFormat="false" ht="12.75" hidden="false" customHeight="false" outlineLevel="0" collapsed="false">
      <c r="A10083" s="1" t="n">
        <v>6.161368439</v>
      </c>
      <c r="B10083" s="2" t="n">
        <v>0.0583449074074373</v>
      </c>
    </row>
    <row r="10084" customFormat="false" ht="12.75" hidden="false" customHeight="false" outlineLevel="0" collapsed="false">
      <c r="A10084" s="1" t="n">
        <v>6.161368685</v>
      </c>
      <c r="B10084" s="2" t="n">
        <v>0.0583506944444743</v>
      </c>
    </row>
    <row r="10085" customFormat="false" ht="12.75" hidden="false" customHeight="false" outlineLevel="0" collapsed="false">
      <c r="A10085" s="1" t="n">
        <v>6.161368562</v>
      </c>
      <c r="B10085" s="2" t="n">
        <v>0.0583564814815114</v>
      </c>
    </row>
    <row r="10086" customFormat="false" ht="12.75" hidden="false" customHeight="false" outlineLevel="0" collapsed="false">
      <c r="A10086" s="1" t="n">
        <v>6.161368597</v>
      </c>
      <c r="B10086" s="2" t="n">
        <v>0.0583622685185484</v>
      </c>
    </row>
    <row r="10087" customFormat="false" ht="12.75" hidden="false" customHeight="false" outlineLevel="0" collapsed="false">
      <c r="A10087" s="1" t="n">
        <v>6.161368562</v>
      </c>
      <c r="B10087" s="2" t="n">
        <v>0.0583680555555854</v>
      </c>
    </row>
    <row r="10088" customFormat="false" ht="12.75" hidden="false" customHeight="false" outlineLevel="0" collapsed="false">
      <c r="A10088" s="1" t="n">
        <v>6.161368298</v>
      </c>
      <c r="B10088" s="2" t="n">
        <v>0.0583738425926225</v>
      </c>
    </row>
    <row r="10089" customFormat="false" ht="12.75" hidden="false" customHeight="false" outlineLevel="0" collapsed="false">
      <c r="A10089" s="1" t="n">
        <v>6.161368826</v>
      </c>
      <c r="B10089" s="2" t="n">
        <v>0.0583796296296595</v>
      </c>
    </row>
    <row r="10090" customFormat="false" ht="12.75" hidden="false" customHeight="false" outlineLevel="0" collapsed="false">
      <c r="A10090" s="1" t="n">
        <v>6.161368422</v>
      </c>
      <c r="B10090" s="2" t="n">
        <v>0.0583854166666966</v>
      </c>
    </row>
    <row r="10091" customFormat="false" ht="12.75" hidden="false" customHeight="false" outlineLevel="0" collapsed="false">
      <c r="A10091" s="1" t="n">
        <v>6.161368386</v>
      </c>
      <c r="B10091" s="2" t="n">
        <v>0.0583912037037336</v>
      </c>
    </row>
    <row r="10092" customFormat="false" ht="12.75" hidden="false" customHeight="false" outlineLevel="0" collapsed="false">
      <c r="A10092" s="1" t="n">
        <v>6.161368263</v>
      </c>
      <c r="B10092" s="2" t="n">
        <v>0.0583969907407706</v>
      </c>
    </row>
    <row r="10093" customFormat="false" ht="12.75" hidden="false" customHeight="false" outlineLevel="0" collapsed="false">
      <c r="A10093" s="1" t="n">
        <v>6.161368422</v>
      </c>
      <c r="B10093" s="2" t="n">
        <v>0.0584027777778077</v>
      </c>
    </row>
    <row r="10094" customFormat="false" ht="12.75" hidden="false" customHeight="false" outlineLevel="0" collapsed="false">
      <c r="A10094" s="1" t="n">
        <v>6.161368545</v>
      </c>
      <c r="B10094" s="2" t="n">
        <v>0.0584085648148447</v>
      </c>
    </row>
    <row r="10095" customFormat="false" ht="12.75" hidden="false" customHeight="false" outlineLevel="0" collapsed="false">
      <c r="A10095" s="1" t="n">
        <v>6.161368246</v>
      </c>
      <c r="B10095" s="2" t="n">
        <v>0.0584143518518818</v>
      </c>
    </row>
    <row r="10096" customFormat="false" ht="12.75" hidden="false" customHeight="false" outlineLevel="0" collapsed="false">
      <c r="A10096" s="1" t="n">
        <v>6.161368474</v>
      </c>
      <c r="B10096" s="2" t="n">
        <v>0.0584201388889188</v>
      </c>
    </row>
    <row r="10097" customFormat="false" ht="12.75" hidden="false" customHeight="false" outlineLevel="0" collapsed="false">
      <c r="A10097" s="1" t="n">
        <v>6.161368756</v>
      </c>
      <c r="B10097" s="2" t="n">
        <v>0.0584259259259558</v>
      </c>
    </row>
    <row r="10098" customFormat="false" ht="12.75" hidden="false" customHeight="false" outlineLevel="0" collapsed="false">
      <c r="A10098" s="1" t="n">
        <v>6.161368422</v>
      </c>
      <c r="B10098" s="2" t="n">
        <v>0.0584317129629929</v>
      </c>
    </row>
    <row r="10099" customFormat="false" ht="12.75" hidden="false" customHeight="false" outlineLevel="0" collapsed="false">
      <c r="A10099" s="1" t="n">
        <v>6.161368615</v>
      </c>
      <c r="B10099" s="2" t="n">
        <v>0.0584375000000299</v>
      </c>
    </row>
    <row r="10100" customFormat="false" ht="12.75" hidden="false" customHeight="false" outlineLevel="0" collapsed="false">
      <c r="A10100" s="1" t="n">
        <v>6.161368105</v>
      </c>
      <c r="B10100" s="2" t="n">
        <v>0.058443287037067</v>
      </c>
    </row>
    <row r="10101" customFormat="false" ht="12.75" hidden="false" customHeight="false" outlineLevel="0" collapsed="false">
      <c r="A10101" s="1" t="n">
        <v>6.161368457</v>
      </c>
      <c r="B10101" s="2" t="n">
        <v>0.058449074074104</v>
      </c>
    </row>
    <row r="10102" customFormat="false" ht="12.75" hidden="false" customHeight="false" outlineLevel="0" collapsed="false">
      <c r="A10102" s="1" t="n">
        <v>6.161368334</v>
      </c>
      <c r="B10102" s="2" t="n">
        <v>0.058454861111141</v>
      </c>
    </row>
    <row r="10103" customFormat="false" ht="12.75" hidden="false" customHeight="false" outlineLevel="0" collapsed="false">
      <c r="A10103" s="1" t="n">
        <v>6.161368615</v>
      </c>
      <c r="B10103" s="2" t="n">
        <v>0.0584606481481781</v>
      </c>
    </row>
    <row r="10104" customFormat="false" ht="12.75" hidden="false" customHeight="false" outlineLevel="0" collapsed="false">
      <c r="A10104" s="1" t="n">
        <v>6.161368404</v>
      </c>
      <c r="B10104" s="2" t="n">
        <v>0.0584664351852151</v>
      </c>
    </row>
    <row r="10105" customFormat="false" ht="12.75" hidden="false" customHeight="false" outlineLevel="0" collapsed="false">
      <c r="A10105" s="1" t="n">
        <v>6.16136865</v>
      </c>
      <c r="B10105" s="2" t="n">
        <v>0.0584722222222522</v>
      </c>
    </row>
    <row r="10106" customFormat="false" ht="12.75" hidden="false" customHeight="false" outlineLevel="0" collapsed="false">
      <c r="A10106" s="1" t="n">
        <v>6.161368773</v>
      </c>
      <c r="B10106" s="2" t="n">
        <v>0.0584780092592892</v>
      </c>
    </row>
    <row r="10107" customFormat="false" ht="12.75" hidden="false" customHeight="false" outlineLevel="0" collapsed="false">
      <c r="A10107" s="1" t="n">
        <v>6.161368773</v>
      </c>
      <c r="B10107" s="2" t="n">
        <v>0.0584837962963262</v>
      </c>
    </row>
    <row r="10108" customFormat="false" ht="12.75" hidden="false" customHeight="false" outlineLevel="0" collapsed="false">
      <c r="A10108" s="1" t="n">
        <v>6.161368457</v>
      </c>
      <c r="B10108" s="2" t="n">
        <v>0.0584895833333633</v>
      </c>
    </row>
    <row r="10109" customFormat="false" ht="12.75" hidden="false" customHeight="false" outlineLevel="0" collapsed="false">
      <c r="A10109" s="1" t="n">
        <v>6.161368369</v>
      </c>
      <c r="B10109" s="2" t="n">
        <v>0.0584953703704003</v>
      </c>
    </row>
    <row r="10110" customFormat="false" ht="12.75" hidden="false" customHeight="false" outlineLevel="0" collapsed="false">
      <c r="A10110" s="1" t="n">
        <v>6.161368422</v>
      </c>
      <c r="B10110" s="2" t="n">
        <v>0.0585011574074374</v>
      </c>
    </row>
    <row r="10111" customFormat="false" ht="12.75" hidden="false" customHeight="false" outlineLevel="0" collapsed="false">
      <c r="A10111" s="1" t="n">
        <v>6.161368826</v>
      </c>
      <c r="B10111" s="2" t="n">
        <v>0.0585069444444744</v>
      </c>
    </row>
    <row r="10112" customFormat="false" ht="12.75" hidden="false" customHeight="false" outlineLevel="0" collapsed="false">
      <c r="A10112" s="1" t="n">
        <v>6.161368633</v>
      </c>
      <c r="B10112" s="2" t="n">
        <v>0.0585127314815114</v>
      </c>
    </row>
    <row r="10113" customFormat="false" ht="12.75" hidden="false" customHeight="false" outlineLevel="0" collapsed="false">
      <c r="A10113" s="1" t="n">
        <v>6.161368633</v>
      </c>
      <c r="B10113" s="2" t="n">
        <v>0.0585185185185485</v>
      </c>
    </row>
    <row r="10114" customFormat="false" ht="12.75" hidden="false" customHeight="false" outlineLevel="0" collapsed="false">
      <c r="A10114" s="1" t="n">
        <v>6.161368334</v>
      </c>
      <c r="B10114" s="2" t="n">
        <v>0.0585243055555855</v>
      </c>
    </row>
    <row r="10115" customFormat="false" ht="12.75" hidden="false" customHeight="false" outlineLevel="0" collapsed="false">
      <c r="A10115" s="1" t="n">
        <v>6.161368844</v>
      </c>
      <c r="B10115" s="2" t="n">
        <v>0.0585300925926226</v>
      </c>
    </row>
    <row r="10116" customFormat="false" ht="12.75" hidden="false" customHeight="false" outlineLevel="0" collapsed="false">
      <c r="A10116" s="1" t="n">
        <v>6.161368615</v>
      </c>
      <c r="B10116" s="2" t="n">
        <v>0.0585358796296596</v>
      </c>
    </row>
    <row r="10117" customFormat="false" ht="12.75" hidden="false" customHeight="false" outlineLevel="0" collapsed="false">
      <c r="A10117" s="1" t="n">
        <v>6.161368474</v>
      </c>
      <c r="B10117" s="2" t="n">
        <v>0.0585416666666966</v>
      </c>
    </row>
    <row r="10118" customFormat="false" ht="12.75" hidden="false" customHeight="false" outlineLevel="0" collapsed="false">
      <c r="A10118" s="1" t="n">
        <v>6.161368967</v>
      </c>
      <c r="B10118" s="2" t="n">
        <v>0.0585474537037337</v>
      </c>
    </row>
    <row r="10119" customFormat="false" ht="12.75" hidden="false" customHeight="false" outlineLevel="0" collapsed="false">
      <c r="A10119" s="1" t="n">
        <v>6.16136851</v>
      </c>
      <c r="B10119" s="2" t="n">
        <v>0.0585532407407707</v>
      </c>
    </row>
    <row r="10120" customFormat="false" ht="12.75" hidden="false" customHeight="false" outlineLevel="0" collapsed="false">
      <c r="A10120" s="1" t="n">
        <v>6.161368035</v>
      </c>
      <c r="B10120" s="2" t="n">
        <v>0.0585590277778078</v>
      </c>
    </row>
    <row r="10121" customFormat="false" ht="12.75" hidden="false" customHeight="false" outlineLevel="0" collapsed="false">
      <c r="A10121" s="1" t="n">
        <v>6.161368668</v>
      </c>
      <c r="B10121" s="2" t="n">
        <v>0.0585648148148448</v>
      </c>
    </row>
    <row r="10122" customFormat="false" ht="12.75" hidden="false" customHeight="false" outlineLevel="0" collapsed="false">
      <c r="A10122" s="1" t="n">
        <v>6.161368562</v>
      </c>
      <c r="B10122" s="2" t="n">
        <v>0.0585706018518818</v>
      </c>
    </row>
    <row r="10123" customFormat="false" ht="12.75" hidden="false" customHeight="false" outlineLevel="0" collapsed="false">
      <c r="A10123" s="1" t="n">
        <v>6.161368756</v>
      </c>
      <c r="B10123" s="2" t="n">
        <v>0.0585763888889189</v>
      </c>
    </row>
    <row r="10124" customFormat="false" ht="12.75" hidden="false" customHeight="false" outlineLevel="0" collapsed="false">
      <c r="A10124" s="1" t="n">
        <v>6.161368404</v>
      </c>
      <c r="B10124" s="2" t="n">
        <v>0.0585821759259559</v>
      </c>
    </row>
    <row r="10125" customFormat="false" ht="12.75" hidden="false" customHeight="false" outlineLevel="0" collapsed="false">
      <c r="A10125" s="1" t="n">
        <v>6.161368932</v>
      </c>
      <c r="B10125" s="2" t="n">
        <v>0.058587962962993</v>
      </c>
    </row>
    <row r="10126" customFormat="false" ht="12.75" hidden="false" customHeight="false" outlineLevel="0" collapsed="false">
      <c r="A10126" s="1" t="n">
        <v>6.16136858</v>
      </c>
      <c r="B10126" s="2" t="n">
        <v>0.05859375000003</v>
      </c>
    </row>
    <row r="10127" customFormat="false" ht="12.75" hidden="false" customHeight="false" outlineLevel="0" collapsed="false">
      <c r="A10127" s="1" t="n">
        <v>6.161368791</v>
      </c>
      <c r="B10127" s="2" t="n">
        <v>0.058599537037067</v>
      </c>
    </row>
    <row r="10128" customFormat="false" ht="12.75" hidden="false" customHeight="false" outlineLevel="0" collapsed="false">
      <c r="A10128" s="1" t="n">
        <v>6.161368422</v>
      </c>
      <c r="B10128" s="2" t="n">
        <v>0.0586053240741041</v>
      </c>
    </row>
    <row r="10129" customFormat="false" ht="12.75" hidden="false" customHeight="false" outlineLevel="0" collapsed="false">
      <c r="A10129" s="1" t="n">
        <v>6.161368562</v>
      </c>
      <c r="B10129" s="2" t="n">
        <v>0.0586111111111411</v>
      </c>
    </row>
    <row r="10130" customFormat="false" ht="12.75" hidden="false" customHeight="false" outlineLevel="0" collapsed="false">
      <c r="A10130" s="1" t="n">
        <v>6.161368492</v>
      </c>
      <c r="B10130" s="2" t="n">
        <v>0.0586168981481782</v>
      </c>
    </row>
    <row r="10131" customFormat="false" ht="12.75" hidden="false" customHeight="false" outlineLevel="0" collapsed="false">
      <c r="A10131" s="1" t="n">
        <v>6.161368457</v>
      </c>
      <c r="B10131" s="2" t="n">
        <v>0.0586226851852152</v>
      </c>
    </row>
    <row r="10132" customFormat="false" ht="12.75" hidden="false" customHeight="false" outlineLevel="0" collapsed="false">
      <c r="A10132" s="1" t="n">
        <v>6.161368298</v>
      </c>
      <c r="B10132" s="2" t="n">
        <v>0.0586284722222522</v>
      </c>
    </row>
    <row r="10133" customFormat="false" ht="12.75" hidden="false" customHeight="false" outlineLevel="0" collapsed="false">
      <c r="A10133" s="1" t="n">
        <v>6.161368492</v>
      </c>
      <c r="B10133" s="2" t="n">
        <v>0.0586342592592893</v>
      </c>
    </row>
    <row r="10134" customFormat="false" ht="12.75" hidden="false" customHeight="false" outlineLevel="0" collapsed="false">
      <c r="A10134" s="1" t="n">
        <v>6.161368932</v>
      </c>
      <c r="B10134" s="2" t="n">
        <v>0.0586400462963263</v>
      </c>
    </row>
    <row r="10135" customFormat="false" ht="12.75" hidden="false" customHeight="false" outlineLevel="0" collapsed="false">
      <c r="A10135" s="1" t="n">
        <v>6.161368756</v>
      </c>
      <c r="B10135" s="2" t="n">
        <v>0.0586458333333634</v>
      </c>
    </row>
    <row r="10136" customFormat="false" ht="12.75" hidden="false" customHeight="false" outlineLevel="0" collapsed="false">
      <c r="A10136" s="1" t="n">
        <v>6.161368228</v>
      </c>
      <c r="B10136" s="2" t="n">
        <v>0.0586516203704004</v>
      </c>
    </row>
    <row r="10137" customFormat="false" ht="12.75" hidden="false" customHeight="false" outlineLevel="0" collapsed="false">
      <c r="A10137" s="1" t="n">
        <v>6.161368826</v>
      </c>
      <c r="B10137" s="2" t="n">
        <v>0.0586574074074374</v>
      </c>
    </row>
    <row r="10138" customFormat="false" ht="12.75" hidden="false" customHeight="false" outlineLevel="0" collapsed="false">
      <c r="A10138" s="1" t="n">
        <v>6.161369108</v>
      </c>
      <c r="B10138" s="2" t="n">
        <v>0.0586631944444745</v>
      </c>
    </row>
    <row r="10139" customFormat="false" ht="12.75" hidden="false" customHeight="false" outlineLevel="0" collapsed="false">
      <c r="A10139" s="1" t="n">
        <v>6.161368457</v>
      </c>
      <c r="B10139" s="2" t="n">
        <v>0.0586689814815115</v>
      </c>
    </row>
    <row r="10140" customFormat="false" ht="12.75" hidden="false" customHeight="false" outlineLevel="0" collapsed="false">
      <c r="A10140" s="1" t="n">
        <v>6.161368773</v>
      </c>
      <c r="B10140" s="2" t="n">
        <v>0.0586747685185486</v>
      </c>
    </row>
    <row r="10141" customFormat="false" ht="12.75" hidden="false" customHeight="false" outlineLevel="0" collapsed="false">
      <c r="A10141" s="1" t="n">
        <v>6.161368597</v>
      </c>
      <c r="B10141" s="2" t="n">
        <v>0.0586805555555856</v>
      </c>
    </row>
    <row r="10142" customFormat="false" ht="12.75" hidden="false" customHeight="false" outlineLevel="0" collapsed="false">
      <c r="A10142" s="1" t="n">
        <v>6.161368228</v>
      </c>
      <c r="B10142" s="2" t="n">
        <v>0.0586863425926226</v>
      </c>
    </row>
    <row r="10143" customFormat="false" ht="12.75" hidden="false" customHeight="false" outlineLevel="0" collapsed="false">
      <c r="A10143" s="1" t="n">
        <v>6.161368633</v>
      </c>
      <c r="B10143" s="2" t="n">
        <v>0.0586921296296597</v>
      </c>
    </row>
    <row r="10144" customFormat="false" ht="12.75" hidden="false" customHeight="false" outlineLevel="0" collapsed="false">
      <c r="A10144" s="1" t="n">
        <v>6.161368281</v>
      </c>
      <c r="B10144" s="2" t="n">
        <v>0.0586979166666967</v>
      </c>
    </row>
    <row r="10145" customFormat="false" ht="12.75" hidden="false" customHeight="false" outlineLevel="0" collapsed="false">
      <c r="A10145" s="1" t="n">
        <v>6.161368386</v>
      </c>
      <c r="B10145" s="2" t="n">
        <v>0.0587037037037338</v>
      </c>
    </row>
    <row r="10146" customFormat="false" ht="12.75" hidden="false" customHeight="false" outlineLevel="0" collapsed="false">
      <c r="A10146" s="1" t="n">
        <v>6.161368439</v>
      </c>
      <c r="B10146" s="2" t="n">
        <v>0.0587094907407708</v>
      </c>
    </row>
    <row r="10147" customFormat="false" ht="12.75" hidden="false" customHeight="false" outlineLevel="0" collapsed="false">
      <c r="A10147" s="1" t="n">
        <v>6.161368298</v>
      </c>
      <c r="B10147" s="2" t="n">
        <v>0.0587152777778078</v>
      </c>
    </row>
    <row r="10148" customFormat="false" ht="12.75" hidden="false" customHeight="false" outlineLevel="0" collapsed="false">
      <c r="A10148" s="1" t="n">
        <v>6.161368404</v>
      </c>
      <c r="B10148" s="2" t="n">
        <v>0.0587210648148449</v>
      </c>
    </row>
    <row r="10149" customFormat="false" ht="12.75" hidden="false" customHeight="false" outlineLevel="0" collapsed="false">
      <c r="A10149" s="1" t="n">
        <v>6.161368474</v>
      </c>
      <c r="B10149" s="2" t="n">
        <v>0.0587268518518819</v>
      </c>
    </row>
    <row r="10150" customFormat="false" ht="12.75" hidden="false" customHeight="false" outlineLevel="0" collapsed="false">
      <c r="A10150" s="1" t="n">
        <v>6.161368316</v>
      </c>
      <c r="B10150" s="2" t="n">
        <v>0.058732638888919</v>
      </c>
    </row>
    <row r="10151" customFormat="false" ht="12.75" hidden="false" customHeight="false" outlineLevel="0" collapsed="false">
      <c r="A10151" s="1" t="n">
        <v>6.161368668</v>
      </c>
      <c r="B10151" s="2" t="n">
        <v>0.058738425925956</v>
      </c>
    </row>
    <row r="10152" customFormat="false" ht="12.75" hidden="false" customHeight="false" outlineLevel="0" collapsed="false">
      <c r="A10152" s="1" t="n">
        <v>6.161368562</v>
      </c>
      <c r="B10152" s="2" t="n">
        <v>0.058744212962993</v>
      </c>
    </row>
    <row r="10153" customFormat="false" ht="12.75" hidden="false" customHeight="false" outlineLevel="0" collapsed="false">
      <c r="A10153" s="1" t="n">
        <v>6.161368668</v>
      </c>
      <c r="B10153" s="2" t="n">
        <v>0.0587500000000301</v>
      </c>
    </row>
    <row r="10154" customFormat="false" ht="12.75" hidden="false" customHeight="false" outlineLevel="0" collapsed="false">
      <c r="A10154" s="1" t="n">
        <v>6.161368316</v>
      </c>
      <c r="B10154" s="2" t="n">
        <v>0.0587557870370671</v>
      </c>
    </row>
    <row r="10155" customFormat="false" ht="12.75" hidden="false" customHeight="false" outlineLevel="0" collapsed="false">
      <c r="A10155" s="1" t="n">
        <v>6.161368228</v>
      </c>
      <c r="B10155" s="2" t="n">
        <v>0.0587615740741042</v>
      </c>
    </row>
    <row r="10156" customFormat="false" ht="12.75" hidden="false" customHeight="false" outlineLevel="0" collapsed="false">
      <c r="A10156" s="1" t="n">
        <v>6.161368457</v>
      </c>
      <c r="B10156" s="2" t="n">
        <v>0.0587673611111412</v>
      </c>
    </row>
    <row r="10157" customFormat="false" ht="12.75" hidden="false" customHeight="false" outlineLevel="0" collapsed="false">
      <c r="A10157" s="1" t="n">
        <v>6.161368615</v>
      </c>
      <c r="B10157" s="2" t="n">
        <v>0.0587731481481782</v>
      </c>
    </row>
    <row r="10158" customFormat="false" ht="12.75" hidden="false" customHeight="false" outlineLevel="0" collapsed="false">
      <c r="A10158" s="1" t="n">
        <v>6.161368685</v>
      </c>
      <c r="B10158" s="2" t="n">
        <v>0.0587789351852153</v>
      </c>
    </row>
    <row r="10159" customFormat="false" ht="12.75" hidden="false" customHeight="false" outlineLevel="0" collapsed="false">
      <c r="A10159" s="1" t="n">
        <v>6.161368369</v>
      </c>
      <c r="B10159" s="2" t="n">
        <v>0.0587847222222523</v>
      </c>
    </row>
    <row r="10160" customFormat="false" ht="12.75" hidden="false" customHeight="false" outlineLevel="0" collapsed="false">
      <c r="A10160" s="1" t="n">
        <v>6.161368122</v>
      </c>
      <c r="B10160" s="2" t="n">
        <v>0.0587905092592894</v>
      </c>
    </row>
    <row r="10161" customFormat="false" ht="12.75" hidden="false" customHeight="false" outlineLevel="0" collapsed="false">
      <c r="A10161" s="1" t="n">
        <v>6.161368404</v>
      </c>
      <c r="B10161" s="2" t="n">
        <v>0.0587962962963264</v>
      </c>
    </row>
    <row r="10162" customFormat="false" ht="12.75" hidden="false" customHeight="false" outlineLevel="0" collapsed="false">
      <c r="A10162" s="1" t="n">
        <v>6.161368404</v>
      </c>
      <c r="B10162" s="2" t="n">
        <v>0.0588020833333634</v>
      </c>
    </row>
    <row r="10163" customFormat="false" ht="12.75" hidden="false" customHeight="false" outlineLevel="0" collapsed="false">
      <c r="A10163" s="1" t="n">
        <v>6.161367999</v>
      </c>
      <c r="B10163" s="2" t="n">
        <v>0.0588078703704005</v>
      </c>
    </row>
    <row r="10164" customFormat="false" ht="12.75" hidden="false" customHeight="false" outlineLevel="0" collapsed="false">
      <c r="A10164" s="1" t="n">
        <v>6.161369143</v>
      </c>
      <c r="B10164" s="2" t="n">
        <v>0.0588136574074375</v>
      </c>
    </row>
    <row r="10165" customFormat="false" ht="12.75" hidden="false" customHeight="false" outlineLevel="0" collapsed="false">
      <c r="A10165" s="1" t="n">
        <v>6.161368228</v>
      </c>
      <c r="B10165" s="2" t="n">
        <v>0.0588194444444746</v>
      </c>
    </row>
    <row r="10166" customFormat="false" ht="12.75" hidden="false" customHeight="false" outlineLevel="0" collapsed="false">
      <c r="A10166" s="1" t="n">
        <v>6.16136851</v>
      </c>
      <c r="B10166" s="2" t="n">
        <v>0.0588252314815116</v>
      </c>
    </row>
    <row r="10167" customFormat="false" ht="12.75" hidden="false" customHeight="false" outlineLevel="0" collapsed="false">
      <c r="A10167" s="1" t="n">
        <v>6.161368175</v>
      </c>
      <c r="B10167" s="2" t="n">
        <v>0.0588310185185486</v>
      </c>
    </row>
    <row r="10168" customFormat="false" ht="12.75" hidden="false" customHeight="false" outlineLevel="0" collapsed="false">
      <c r="A10168" s="1" t="n">
        <v>6.161368597</v>
      </c>
      <c r="B10168" s="2" t="n">
        <v>0.0588368055555857</v>
      </c>
    </row>
    <row r="10169" customFormat="false" ht="12.75" hidden="false" customHeight="false" outlineLevel="0" collapsed="false">
      <c r="A10169" s="1" t="n">
        <v>6.161368087</v>
      </c>
      <c r="B10169" s="2" t="n">
        <v>0.0588425925926227</v>
      </c>
    </row>
    <row r="10170" customFormat="false" ht="12.75" hidden="false" customHeight="false" outlineLevel="0" collapsed="false">
      <c r="A10170" s="1" t="n">
        <v>6.161368316</v>
      </c>
      <c r="B10170" s="2" t="n">
        <v>0.0588483796296598</v>
      </c>
    </row>
    <row r="10171" customFormat="false" ht="12.75" hidden="false" customHeight="false" outlineLevel="0" collapsed="false">
      <c r="A10171" s="1" t="n">
        <v>6.161368316</v>
      </c>
      <c r="B10171" s="2" t="n">
        <v>0.0588541666666968</v>
      </c>
    </row>
    <row r="10172" customFormat="false" ht="12.75" hidden="false" customHeight="false" outlineLevel="0" collapsed="false">
      <c r="A10172" s="1" t="n">
        <v>6.161368052</v>
      </c>
      <c r="B10172" s="2" t="n">
        <v>0.0588599537037338</v>
      </c>
    </row>
    <row r="10173" customFormat="false" ht="12.75" hidden="false" customHeight="false" outlineLevel="0" collapsed="false">
      <c r="A10173" s="1" t="n">
        <v>6.16136821</v>
      </c>
      <c r="B10173" s="2" t="n">
        <v>0.0588657407407709</v>
      </c>
    </row>
    <row r="10174" customFormat="false" ht="12.75" hidden="false" customHeight="false" outlineLevel="0" collapsed="false">
      <c r="A10174" s="1" t="n">
        <v>6.16136814</v>
      </c>
      <c r="B10174" s="2" t="n">
        <v>0.0588715277778079</v>
      </c>
    </row>
    <row r="10175" customFormat="false" ht="12.75" hidden="false" customHeight="false" outlineLevel="0" collapsed="false">
      <c r="A10175" s="1" t="n">
        <v>6.161368386</v>
      </c>
      <c r="B10175" s="2" t="n">
        <v>0.058877314814845</v>
      </c>
    </row>
    <row r="10176" customFormat="false" ht="12.75" hidden="false" customHeight="false" outlineLevel="0" collapsed="false">
      <c r="A10176" s="1" t="n">
        <v>6.161368474</v>
      </c>
      <c r="B10176" s="2" t="n">
        <v>0.058883101851882</v>
      </c>
    </row>
    <row r="10177" customFormat="false" ht="12.75" hidden="false" customHeight="false" outlineLevel="0" collapsed="false">
      <c r="A10177" s="1" t="n">
        <v>6.161368316</v>
      </c>
      <c r="B10177" s="2" t="n">
        <v>0.058888888888919</v>
      </c>
    </row>
    <row r="10178" customFormat="false" ht="12.75" hidden="false" customHeight="false" outlineLevel="0" collapsed="false">
      <c r="A10178" s="1" t="n">
        <v>6.161368457</v>
      </c>
      <c r="B10178" s="2" t="n">
        <v>0.0588946759259561</v>
      </c>
    </row>
    <row r="10179" customFormat="false" ht="12.75" hidden="false" customHeight="false" outlineLevel="0" collapsed="false">
      <c r="A10179" s="1" t="n">
        <v>6.16136814</v>
      </c>
      <c r="B10179" s="2" t="n">
        <v>0.0589004629629931</v>
      </c>
    </row>
    <row r="10180" customFormat="false" ht="12.75" hidden="false" customHeight="false" outlineLevel="0" collapsed="false">
      <c r="A10180" s="1" t="n">
        <v>6.161368457</v>
      </c>
      <c r="B10180" s="2" t="n">
        <v>0.0589062500000302</v>
      </c>
    </row>
    <row r="10181" customFormat="false" ht="12.75" hidden="false" customHeight="false" outlineLevel="0" collapsed="false">
      <c r="A10181" s="1" t="n">
        <v>6.161368527</v>
      </c>
      <c r="B10181" s="2" t="n">
        <v>0.0589120370370672</v>
      </c>
    </row>
    <row r="10182" customFormat="false" ht="12.75" hidden="false" customHeight="false" outlineLevel="0" collapsed="false">
      <c r="A10182" s="1" t="n">
        <v>6.161368158</v>
      </c>
      <c r="B10182" s="2" t="n">
        <v>0.0589178240741042</v>
      </c>
    </row>
    <row r="10183" customFormat="false" ht="12.75" hidden="false" customHeight="false" outlineLevel="0" collapsed="false">
      <c r="A10183" s="1" t="n">
        <v>6.161368298</v>
      </c>
      <c r="B10183" s="2" t="n">
        <v>0.0589236111111413</v>
      </c>
    </row>
    <row r="10184" customFormat="false" ht="12.75" hidden="false" customHeight="false" outlineLevel="0" collapsed="false">
      <c r="A10184" s="1" t="n">
        <v>6.161368246</v>
      </c>
      <c r="B10184" s="2" t="n">
        <v>0.0589293981481783</v>
      </c>
    </row>
    <row r="10185" customFormat="false" ht="12.75" hidden="false" customHeight="false" outlineLevel="0" collapsed="false">
      <c r="A10185" s="1" t="n">
        <v>6.161367929</v>
      </c>
      <c r="B10185" s="2" t="n">
        <v>0.0589351851852154</v>
      </c>
    </row>
    <row r="10186" customFormat="false" ht="12.75" hidden="false" customHeight="false" outlineLevel="0" collapsed="false">
      <c r="A10186" s="1" t="n">
        <v>6.161368721</v>
      </c>
      <c r="B10186" s="2" t="n">
        <v>0.0589409722222524</v>
      </c>
    </row>
    <row r="10187" customFormat="false" ht="12.75" hidden="false" customHeight="false" outlineLevel="0" collapsed="false">
      <c r="A10187" s="1" t="n">
        <v>6.161368122</v>
      </c>
      <c r="B10187" s="2" t="n">
        <v>0.0589467592592894</v>
      </c>
    </row>
    <row r="10188" customFormat="false" ht="12.75" hidden="false" customHeight="false" outlineLevel="0" collapsed="false">
      <c r="A10188" s="1" t="n">
        <v>6.161368369</v>
      </c>
      <c r="B10188" s="2" t="n">
        <v>0.0589525462963265</v>
      </c>
    </row>
    <row r="10189" customFormat="false" ht="12.75" hidden="false" customHeight="false" outlineLevel="0" collapsed="false">
      <c r="A10189" s="1" t="n">
        <v>6.161368404</v>
      </c>
      <c r="B10189" s="2" t="n">
        <v>0.0589583333333635</v>
      </c>
    </row>
    <row r="10190" customFormat="false" ht="12.75" hidden="false" customHeight="false" outlineLevel="0" collapsed="false">
      <c r="A10190" s="1" t="n">
        <v>6.16136851</v>
      </c>
      <c r="B10190" s="2" t="n">
        <v>0.0589641203704006</v>
      </c>
    </row>
    <row r="10191" customFormat="false" ht="12.75" hidden="false" customHeight="false" outlineLevel="0" collapsed="false">
      <c r="A10191" s="1" t="n">
        <v>6.161367964</v>
      </c>
      <c r="B10191" s="2" t="n">
        <v>0.0589699074074376</v>
      </c>
    </row>
    <row r="10192" customFormat="false" ht="12.75" hidden="false" customHeight="false" outlineLevel="0" collapsed="false">
      <c r="A10192" s="1" t="n">
        <v>6.161368158</v>
      </c>
      <c r="B10192" s="2" t="n">
        <v>0.0589756944444746</v>
      </c>
    </row>
    <row r="10193" customFormat="false" ht="12.75" hidden="false" customHeight="false" outlineLevel="0" collapsed="false">
      <c r="A10193" s="1" t="n">
        <v>6.161368562</v>
      </c>
      <c r="B10193" s="2" t="n">
        <v>0.0589814814815117</v>
      </c>
    </row>
    <row r="10194" customFormat="false" ht="12.75" hidden="false" customHeight="false" outlineLevel="0" collapsed="false">
      <c r="A10194" s="1" t="n">
        <v>6.161368263</v>
      </c>
      <c r="B10194" s="2" t="n">
        <v>0.0589872685185487</v>
      </c>
    </row>
    <row r="10195" customFormat="false" ht="12.75" hidden="false" customHeight="false" outlineLevel="0" collapsed="false">
      <c r="A10195" s="1" t="n">
        <v>6.161368175</v>
      </c>
      <c r="B10195" s="2" t="n">
        <v>0.0589930555555858</v>
      </c>
    </row>
    <row r="10196" customFormat="false" ht="12.75" hidden="false" customHeight="false" outlineLevel="0" collapsed="false">
      <c r="A10196" s="1" t="n">
        <v>6.161368175</v>
      </c>
      <c r="B10196" s="2" t="n">
        <v>0.0589988425926228</v>
      </c>
    </row>
    <row r="10197" customFormat="false" ht="12.75" hidden="false" customHeight="false" outlineLevel="0" collapsed="false">
      <c r="A10197" s="1" t="n">
        <v>6.161368386</v>
      </c>
      <c r="B10197" s="2" t="n">
        <v>0.0590046296296598</v>
      </c>
    </row>
    <row r="10198" customFormat="false" ht="12.75" hidden="false" customHeight="false" outlineLevel="0" collapsed="false">
      <c r="A10198" s="1" t="n">
        <v>6.161368685</v>
      </c>
      <c r="B10198" s="2" t="n">
        <v>0.0590104166666969</v>
      </c>
    </row>
    <row r="10199" customFormat="false" ht="12.75" hidden="false" customHeight="false" outlineLevel="0" collapsed="false">
      <c r="A10199" s="1" t="n">
        <v>6.161368158</v>
      </c>
      <c r="B10199" s="2" t="n">
        <v>0.0590162037037339</v>
      </c>
    </row>
    <row r="10200" customFormat="false" ht="12.75" hidden="false" customHeight="false" outlineLevel="0" collapsed="false">
      <c r="A10200" s="1" t="n">
        <v>6.161368193</v>
      </c>
      <c r="B10200" s="2" t="n">
        <v>0.059021990740771</v>
      </c>
    </row>
    <row r="10201" customFormat="false" ht="12.75" hidden="false" customHeight="false" outlineLevel="0" collapsed="false">
      <c r="A10201" s="1" t="n">
        <v>6.161368369</v>
      </c>
      <c r="B10201" s="2" t="n">
        <v>0.059027777777808</v>
      </c>
    </row>
    <row r="10202" customFormat="false" ht="12.75" hidden="false" customHeight="false" outlineLevel="0" collapsed="false">
      <c r="A10202" s="1" t="n">
        <v>6.161368175</v>
      </c>
      <c r="B10202" s="2" t="n">
        <v>0.059033564814845</v>
      </c>
    </row>
    <row r="10203" customFormat="false" ht="12.75" hidden="false" customHeight="false" outlineLevel="0" collapsed="false">
      <c r="A10203" s="1" t="n">
        <v>6.161368386</v>
      </c>
      <c r="B10203" s="2" t="n">
        <v>0.0590393518518821</v>
      </c>
    </row>
    <row r="10204" customFormat="false" ht="12.75" hidden="false" customHeight="false" outlineLevel="0" collapsed="false">
      <c r="A10204" s="1" t="n">
        <v>6.16136807</v>
      </c>
      <c r="B10204" s="2" t="n">
        <v>0.0590451388889191</v>
      </c>
    </row>
    <row r="10205" customFormat="false" ht="12.75" hidden="false" customHeight="false" outlineLevel="0" collapsed="false">
      <c r="A10205" s="1" t="n">
        <v>6.161368545</v>
      </c>
      <c r="B10205" s="2" t="n">
        <v>0.0590509259259562</v>
      </c>
    </row>
    <row r="10206" customFormat="false" ht="12.75" hidden="false" customHeight="false" outlineLevel="0" collapsed="false">
      <c r="A10206" s="1" t="n">
        <v>6.161368404</v>
      </c>
      <c r="B10206" s="2" t="n">
        <v>0.0590567129629932</v>
      </c>
    </row>
    <row r="10207" customFormat="false" ht="12.75" hidden="false" customHeight="false" outlineLevel="0" collapsed="false">
      <c r="A10207" s="1" t="n">
        <v>6.161368703</v>
      </c>
      <c r="B10207" s="2" t="n">
        <v>0.0590625000000302</v>
      </c>
    </row>
    <row r="10208" customFormat="false" ht="12.75" hidden="false" customHeight="false" outlineLevel="0" collapsed="false">
      <c r="A10208" s="1" t="n">
        <v>6.161368527</v>
      </c>
      <c r="B10208" s="2" t="n">
        <v>0.0590682870370673</v>
      </c>
    </row>
    <row r="10209" customFormat="false" ht="12.75" hidden="false" customHeight="false" outlineLevel="0" collapsed="false">
      <c r="A10209" s="1" t="n">
        <v>6.161368562</v>
      </c>
      <c r="B10209" s="2" t="n">
        <v>0.0590740740741043</v>
      </c>
    </row>
    <row r="10210" customFormat="false" ht="12.75" hidden="false" customHeight="false" outlineLevel="0" collapsed="false">
      <c r="A10210" s="1" t="n">
        <v>6.16136865</v>
      </c>
      <c r="B10210" s="2" t="n">
        <v>0.0590798611111414</v>
      </c>
    </row>
    <row r="10211" customFormat="false" ht="12.75" hidden="false" customHeight="false" outlineLevel="0" collapsed="false">
      <c r="A10211" s="1" t="n">
        <v>6.161368474</v>
      </c>
      <c r="B10211" s="2" t="n">
        <v>0.0590856481481784</v>
      </c>
    </row>
    <row r="10212" customFormat="false" ht="12.75" hidden="false" customHeight="false" outlineLevel="0" collapsed="false">
      <c r="A10212" s="1" t="n">
        <v>6.161368721</v>
      </c>
      <c r="B10212" s="2" t="n">
        <v>0.0590914351852154</v>
      </c>
    </row>
    <row r="10213" customFormat="false" ht="12.75" hidden="false" customHeight="false" outlineLevel="0" collapsed="false">
      <c r="A10213" s="1" t="n">
        <v>6.161368492</v>
      </c>
      <c r="B10213" s="2" t="n">
        <v>0.0590972222222525</v>
      </c>
    </row>
    <row r="10214" customFormat="false" ht="12.75" hidden="false" customHeight="false" outlineLevel="0" collapsed="false">
      <c r="A10214" s="1" t="n">
        <v>6.161368932</v>
      </c>
      <c r="B10214" s="2" t="n">
        <v>0.0591030092592895</v>
      </c>
    </row>
    <row r="10215" customFormat="false" ht="12.75" hidden="false" customHeight="false" outlineLevel="0" collapsed="false">
      <c r="A10215" s="1" t="n">
        <v>6.161367964</v>
      </c>
      <c r="B10215" s="2" t="n">
        <v>0.0591087962963266</v>
      </c>
    </row>
    <row r="10216" customFormat="false" ht="12.75" hidden="false" customHeight="false" outlineLevel="0" collapsed="false">
      <c r="A10216" s="1" t="n">
        <v>6.161368562</v>
      </c>
      <c r="B10216" s="2" t="n">
        <v>0.0591145833333636</v>
      </c>
    </row>
    <row r="10217" customFormat="false" ht="12.75" hidden="false" customHeight="false" outlineLevel="0" collapsed="false">
      <c r="A10217" s="1" t="n">
        <v>6.161368422</v>
      </c>
      <c r="B10217" s="2" t="n">
        <v>0.0591203703704006</v>
      </c>
    </row>
    <row r="10218" customFormat="false" ht="12.75" hidden="false" customHeight="false" outlineLevel="0" collapsed="false">
      <c r="A10218" s="1" t="n">
        <v>6.161368457</v>
      </c>
      <c r="B10218" s="2" t="n">
        <v>0.0591261574074377</v>
      </c>
    </row>
    <row r="10219" customFormat="false" ht="12.75" hidden="false" customHeight="false" outlineLevel="0" collapsed="false">
      <c r="A10219" s="1" t="n">
        <v>6.161368386</v>
      </c>
      <c r="B10219" s="2" t="n">
        <v>0.0591319444444747</v>
      </c>
    </row>
    <row r="10220" customFormat="false" ht="12.75" hidden="false" customHeight="false" outlineLevel="0" collapsed="false">
      <c r="A10220" s="1" t="n">
        <v>6.161368633</v>
      </c>
      <c r="B10220" s="2" t="n">
        <v>0.0591377314815118</v>
      </c>
    </row>
    <row r="10221" customFormat="false" ht="12.75" hidden="false" customHeight="false" outlineLevel="0" collapsed="false">
      <c r="A10221" s="1" t="n">
        <v>6.161368527</v>
      </c>
      <c r="B10221" s="2" t="n">
        <v>0.0591435185185488</v>
      </c>
    </row>
    <row r="10222" customFormat="false" ht="12.75" hidden="false" customHeight="false" outlineLevel="0" collapsed="false">
      <c r="A10222" s="1" t="n">
        <v>6.161368263</v>
      </c>
      <c r="B10222" s="2" t="n">
        <v>0.0591493055555858</v>
      </c>
    </row>
    <row r="10223" customFormat="false" ht="12.75" hidden="false" customHeight="false" outlineLevel="0" collapsed="false">
      <c r="A10223" s="1" t="n">
        <v>6.161368193</v>
      </c>
      <c r="B10223" s="2" t="n">
        <v>0.0591550925926229</v>
      </c>
    </row>
    <row r="10224" customFormat="false" ht="12.75" hidden="false" customHeight="false" outlineLevel="0" collapsed="false">
      <c r="A10224" s="1" t="n">
        <v>6.161368228</v>
      </c>
      <c r="B10224" s="2" t="n">
        <v>0.0591608796296599</v>
      </c>
    </row>
    <row r="10225" customFormat="false" ht="12.75" hidden="false" customHeight="false" outlineLevel="0" collapsed="false">
      <c r="A10225" s="1" t="n">
        <v>6.161368017</v>
      </c>
      <c r="B10225" s="2" t="n">
        <v>0.059166666666697</v>
      </c>
    </row>
    <row r="10226" customFormat="false" ht="12.75" hidden="false" customHeight="false" outlineLevel="0" collapsed="false">
      <c r="A10226" s="1" t="n">
        <v>6.161368386</v>
      </c>
      <c r="B10226" s="2" t="n">
        <v>0.059172453703734</v>
      </c>
    </row>
    <row r="10227" customFormat="false" ht="12.75" hidden="false" customHeight="false" outlineLevel="0" collapsed="false">
      <c r="A10227" s="1" t="n">
        <v>6.161368545</v>
      </c>
      <c r="B10227" s="2" t="n">
        <v>0.059178240740771</v>
      </c>
    </row>
    <row r="10228" customFormat="false" ht="12.75" hidden="false" customHeight="false" outlineLevel="0" collapsed="false">
      <c r="A10228" s="1" t="n">
        <v>6.161368457</v>
      </c>
      <c r="B10228" s="2" t="n">
        <v>0.0591840277778081</v>
      </c>
    </row>
    <row r="10229" customFormat="false" ht="12.75" hidden="false" customHeight="false" outlineLevel="0" collapsed="false">
      <c r="A10229" s="1" t="n">
        <v>6.161368175</v>
      </c>
      <c r="B10229" s="2" t="n">
        <v>0.0591898148148451</v>
      </c>
    </row>
    <row r="10230" customFormat="false" ht="12.75" hidden="false" customHeight="false" outlineLevel="0" collapsed="false">
      <c r="A10230" s="1" t="n">
        <v>6.161368386</v>
      </c>
      <c r="B10230" s="2" t="n">
        <v>0.0591956018518822</v>
      </c>
    </row>
    <row r="10231" customFormat="false" ht="12.75" hidden="false" customHeight="false" outlineLevel="0" collapsed="false">
      <c r="A10231" s="1" t="n">
        <v>6.161368158</v>
      </c>
      <c r="B10231" s="2" t="n">
        <v>0.0592013888889192</v>
      </c>
    </row>
    <row r="10232" customFormat="false" ht="12.75" hidden="false" customHeight="false" outlineLevel="0" collapsed="false">
      <c r="A10232" s="1" t="n">
        <v>6.161368386</v>
      </c>
      <c r="B10232" s="2" t="n">
        <v>0.0592071759259562</v>
      </c>
    </row>
    <row r="10233" customFormat="false" ht="12.75" hidden="false" customHeight="false" outlineLevel="0" collapsed="false">
      <c r="A10233" s="1" t="n">
        <v>6.161368351</v>
      </c>
      <c r="B10233" s="2" t="n">
        <v>0.0592129629629933</v>
      </c>
    </row>
    <row r="10234" customFormat="false" ht="12.75" hidden="false" customHeight="false" outlineLevel="0" collapsed="false">
      <c r="A10234" s="1" t="n">
        <v>6.161368386</v>
      </c>
      <c r="B10234" s="2" t="n">
        <v>0.0592187500000303</v>
      </c>
    </row>
    <row r="10235" customFormat="false" ht="12.75" hidden="false" customHeight="false" outlineLevel="0" collapsed="false">
      <c r="A10235" s="1" t="n">
        <v>6.161368685</v>
      </c>
      <c r="B10235" s="2" t="n">
        <v>0.0592245370370674</v>
      </c>
    </row>
    <row r="10236" customFormat="false" ht="12.75" hidden="false" customHeight="false" outlineLevel="0" collapsed="false">
      <c r="A10236" s="1" t="n">
        <v>6.16136851</v>
      </c>
      <c r="B10236" s="2" t="n">
        <v>0.0592303240741044</v>
      </c>
    </row>
    <row r="10237" customFormat="false" ht="12.75" hidden="false" customHeight="false" outlineLevel="0" collapsed="false">
      <c r="A10237" s="1" t="n">
        <v>6.161368263</v>
      </c>
      <c r="B10237" s="2" t="n">
        <v>0.0592361111111414</v>
      </c>
    </row>
    <row r="10238" customFormat="false" ht="12.75" hidden="false" customHeight="false" outlineLevel="0" collapsed="false">
      <c r="A10238" s="1" t="n">
        <v>6.161369037</v>
      </c>
      <c r="B10238" s="2" t="n">
        <v>0.0592418981481785</v>
      </c>
    </row>
    <row r="10239" customFormat="false" ht="12.75" hidden="false" customHeight="false" outlineLevel="0" collapsed="false">
      <c r="A10239" s="1" t="n">
        <v>6.16136814</v>
      </c>
      <c r="B10239" s="2" t="n">
        <v>0.0592476851852155</v>
      </c>
    </row>
    <row r="10240" customFormat="false" ht="12.75" hidden="false" customHeight="false" outlineLevel="0" collapsed="false">
      <c r="A10240" s="1" t="n">
        <v>6.161368597</v>
      </c>
      <c r="B10240" s="2" t="n">
        <v>0.0592534722222526</v>
      </c>
    </row>
    <row r="10241" customFormat="false" ht="12.75" hidden="false" customHeight="false" outlineLevel="0" collapsed="false">
      <c r="A10241" s="1" t="n">
        <v>6.161368263</v>
      </c>
      <c r="B10241" s="2" t="n">
        <v>0.0592592592592896</v>
      </c>
    </row>
    <row r="10242" customFormat="false" ht="12.75" hidden="false" customHeight="false" outlineLevel="0" collapsed="false">
      <c r="A10242" s="1" t="n">
        <v>6.161368193</v>
      </c>
      <c r="B10242" s="2" t="n">
        <v>0.0592650462963266</v>
      </c>
    </row>
    <row r="10243" customFormat="false" ht="12.75" hidden="false" customHeight="false" outlineLevel="0" collapsed="false">
      <c r="A10243" s="1" t="n">
        <v>6.161368721</v>
      </c>
      <c r="B10243" s="2" t="n">
        <v>0.0592708333333637</v>
      </c>
    </row>
    <row r="10244" customFormat="false" ht="12.75" hidden="false" customHeight="false" outlineLevel="0" collapsed="false">
      <c r="A10244" s="1" t="n">
        <v>6.161368615</v>
      </c>
      <c r="B10244" s="2" t="n">
        <v>0.0592766203704007</v>
      </c>
    </row>
    <row r="10245" customFormat="false" ht="12.75" hidden="false" customHeight="false" outlineLevel="0" collapsed="false">
      <c r="A10245" s="1" t="n">
        <v>6.161368193</v>
      </c>
      <c r="B10245" s="2" t="n">
        <v>0.0592824074074378</v>
      </c>
    </row>
    <row r="10246" customFormat="false" ht="12.75" hidden="false" customHeight="false" outlineLevel="0" collapsed="false">
      <c r="A10246" s="1" t="n">
        <v>6.161368334</v>
      </c>
      <c r="B10246" s="2" t="n">
        <v>0.0592881944444748</v>
      </c>
    </row>
    <row r="10247" customFormat="false" ht="12.75" hidden="false" customHeight="false" outlineLevel="0" collapsed="false">
      <c r="A10247" s="1" t="n">
        <v>6.161368369</v>
      </c>
      <c r="B10247" s="2" t="n">
        <v>0.0592939814815118</v>
      </c>
    </row>
    <row r="10248" customFormat="false" ht="12.75" hidden="false" customHeight="false" outlineLevel="0" collapsed="false">
      <c r="A10248" s="1" t="n">
        <v>6.161368158</v>
      </c>
      <c r="B10248" s="2" t="n">
        <v>0.0592997685185489</v>
      </c>
    </row>
    <row r="10249" customFormat="false" ht="12.75" hidden="false" customHeight="false" outlineLevel="0" collapsed="false">
      <c r="A10249" s="1" t="n">
        <v>6.161368422</v>
      </c>
      <c r="B10249" s="2" t="n">
        <v>0.0593055555555859</v>
      </c>
    </row>
    <row r="10250" customFormat="false" ht="12.75" hidden="false" customHeight="false" outlineLevel="0" collapsed="false">
      <c r="A10250" s="1" t="n">
        <v>6.161368263</v>
      </c>
      <c r="B10250" s="2" t="n">
        <v>0.059311342592623</v>
      </c>
    </row>
    <row r="10251" customFormat="false" ht="12.75" hidden="false" customHeight="false" outlineLevel="0" collapsed="false">
      <c r="A10251" s="1" t="n">
        <v>6.161368316</v>
      </c>
      <c r="B10251" s="2" t="n">
        <v>0.05931712962966</v>
      </c>
    </row>
    <row r="10252" customFormat="false" ht="12.75" hidden="false" customHeight="false" outlineLevel="0" collapsed="false">
      <c r="A10252" s="1" t="n">
        <v>6.161368369</v>
      </c>
      <c r="B10252" s="2" t="n">
        <v>0.059322916666697</v>
      </c>
    </row>
    <row r="10253" customFormat="false" ht="12.75" hidden="false" customHeight="false" outlineLevel="0" collapsed="false">
      <c r="A10253" s="1" t="n">
        <v>6.16136814</v>
      </c>
      <c r="B10253" s="2" t="n">
        <v>0.0593287037037341</v>
      </c>
    </row>
    <row r="10254" customFormat="false" ht="12.75" hidden="false" customHeight="false" outlineLevel="0" collapsed="false">
      <c r="A10254" s="1" t="n">
        <v>6.161368298</v>
      </c>
      <c r="B10254" s="2" t="n">
        <v>0.0593344907407711</v>
      </c>
    </row>
    <row r="10255" customFormat="false" ht="12.75" hidden="false" customHeight="false" outlineLevel="0" collapsed="false">
      <c r="A10255" s="1" t="n">
        <v>6.161368439</v>
      </c>
      <c r="B10255" s="2" t="n">
        <v>0.0593402777778082</v>
      </c>
    </row>
    <row r="10256" customFormat="false" ht="12.75" hidden="false" customHeight="false" outlineLevel="0" collapsed="false">
      <c r="A10256" s="1" t="n">
        <v>6.161368228</v>
      </c>
      <c r="B10256" s="2" t="n">
        <v>0.0593460648148452</v>
      </c>
    </row>
    <row r="10257" customFormat="false" ht="12.75" hidden="false" customHeight="false" outlineLevel="0" collapsed="false">
      <c r="A10257" s="1" t="n">
        <v>6.161368351</v>
      </c>
      <c r="B10257" s="2" t="n">
        <v>0.0593518518518822</v>
      </c>
    </row>
    <row r="10258" customFormat="false" ht="12.75" hidden="false" customHeight="false" outlineLevel="0" collapsed="false">
      <c r="A10258" s="1" t="n">
        <v>6.161368615</v>
      </c>
      <c r="B10258" s="2" t="n">
        <v>0.0593576388889193</v>
      </c>
    </row>
    <row r="10259" customFormat="false" ht="12.75" hidden="false" customHeight="false" outlineLevel="0" collapsed="false">
      <c r="A10259" s="1" t="n">
        <v>6.161368685</v>
      </c>
      <c r="B10259" s="2" t="n">
        <v>0.0593634259259563</v>
      </c>
    </row>
    <row r="10260" customFormat="false" ht="12.75" hidden="false" customHeight="false" outlineLevel="0" collapsed="false">
      <c r="A10260" s="1" t="n">
        <v>6.16136821</v>
      </c>
      <c r="B10260" s="2" t="n">
        <v>0.0593692129629934</v>
      </c>
    </row>
    <row r="10261" customFormat="false" ht="12.75" hidden="false" customHeight="false" outlineLevel="0" collapsed="false">
      <c r="A10261" s="1" t="n">
        <v>6.161368439</v>
      </c>
      <c r="B10261" s="2" t="n">
        <v>0.0593750000000304</v>
      </c>
    </row>
    <row r="10262" customFormat="false" ht="12.75" hidden="false" customHeight="false" outlineLevel="0" collapsed="false">
      <c r="A10262" s="1" t="n">
        <v>6.161368158</v>
      </c>
      <c r="B10262" s="2" t="n">
        <v>0.0593807870370674</v>
      </c>
    </row>
    <row r="10263" customFormat="false" ht="12.75" hidden="false" customHeight="false" outlineLevel="0" collapsed="false">
      <c r="A10263" s="1" t="n">
        <v>6.161368439</v>
      </c>
      <c r="B10263" s="2" t="n">
        <v>0.0593865740741045</v>
      </c>
    </row>
    <row r="10264" customFormat="false" ht="12.75" hidden="false" customHeight="false" outlineLevel="0" collapsed="false">
      <c r="A10264" s="1" t="n">
        <v>6.161368298</v>
      </c>
      <c r="B10264" s="2" t="n">
        <v>0.0593923611111415</v>
      </c>
    </row>
    <row r="10265" customFormat="false" ht="12.75" hidden="false" customHeight="false" outlineLevel="0" collapsed="false">
      <c r="A10265" s="1" t="n">
        <v>6.161368721</v>
      </c>
      <c r="B10265" s="2" t="n">
        <v>0.0593981481481786</v>
      </c>
    </row>
    <row r="10266" customFormat="false" ht="12.75" hidden="false" customHeight="false" outlineLevel="0" collapsed="false">
      <c r="A10266" s="1" t="n">
        <v>6.16136865</v>
      </c>
      <c r="B10266" s="2" t="n">
        <v>0.0594039351852156</v>
      </c>
    </row>
    <row r="10267" customFormat="false" ht="12.75" hidden="false" customHeight="false" outlineLevel="0" collapsed="false">
      <c r="A10267" s="1" t="n">
        <v>6.161368369</v>
      </c>
      <c r="B10267" s="2" t="n">
        <v>0.0594097222222526</v>
      </c>
    </row>
    <row r="10268" customFormat="false" ht="12.75" hidden="false" customHeight="false" outlineLevel="0" collapsed="false">
      <c r="A10268" s="1" t="n">
        <v>6.161368351</v>
      </c>
      <c r="B10268" s="2" t="n">
        <v>0.0594155092592897</v>
      </c>
    </row>
    <row r="10269" customFormat="false" ht="12.75" hidden="false" customHeight="false" outlineLevel="0" collapsed="false">
      <c r="A10269" s="1" t="n">
        <v>6.161368334</v>
      </c>
      <c r="B10269" s="2" t="n">
        <v>0.0594212962963267</v>
      </c>
    </row>
    <row r="10270" customFormat="false" ht="12.75" hidden="false" customHeight="false" outlineLevel="0" collapsed="false">
      <c r="A10270" s="1" t="n">
        <v>6.161368334</v>
      </c>
      <c r="B10270" s="2" t="n">
        <v>0.0594270833333638</v>
      </c>
    </row>
    <row r="10271" customFormat="false" ht="12.75" hidden="false" customHeight="false" outlineLevel="0" collapsed="false">
      <c r="A10271" s="1" t="n">
        <v>6.161368809</v>
      </c>
      <c r="B10271" s="2" t="n">
        <v>0.0594328703704008</v>
      </c>
    </row>
    <row r="10272" customFormat="false" ht="12.75" hidden="false" customHeight="false" outlineLevel="0" collapsed="false">
      <c r="A10272" s="1" t="n">
        <v>6.161368721</v>
      </c>
      <c r="B10272" s="2" t="n">
        <v>0.0594386574074378</v>
      </c>
    </row>
    <row r="10273" customFormat="false" ht="12.75" hidden="false" customHeight="false" outlineLevel="0" collapsed="false">
      <c r="A10273" s="1" t="n">
        <v>6.161368228</v>
      </c>
      <c r="B10273" s="2" t="n">
        <v>0.0594444444444749</v>
      </c>
    </row>
    <row r="10274" customFormat="false" ht="12.75" hidden="false" customHeight="false" outlineLevel="0" collapsed="false">
      <c r="A10274" s="1" t="n">
        <v>6.161368633</v>
      </c>
      <c r="B10274" s="2" t="n">
        <v>0.0594502314815119</v>
      </c>
    </row>
    <row r="10275" customFormat="false" ht="12.75" hidden="false" customHeight="false" outlineLevel="0" collapsed="false">
      <c r="A10275" s="1" t="n">
        <v>6.161368439</v>
      </c>
      <c r="B10275" s="2" t="n">
        <v>0.059456018518549</v>
      </c>
    </row>
    <row r="10276" customFormat="false" ht="12.75" hidden="false" customHeight="false" outlineLevel="0" collapsed="false">
      <c r="A10276" s="1" t="n">
        <v>6.161368351</v>
      </c>
      <c r="B10276" s="2" t="n">
        <v>0.059461805555586</v>
      </c>
    </row>
    <row r="10277" customFormat="false" ht="12.75" hidden="false" customHeight="false" outlineLevel="0" collapsed="false">
      <c r="A10277" s="1" t="n">
        <v>6.16136851</v>
      </c>
      <c r="B10277" s="2" t="n">
        <v>0.059467592592623</v>
      </c>
    </row>
    <row r="10278" customFormat="false" ht="12.75" hidden="false" customHeight="false" outlineLevel="0" collapsed="false">
      <c r="A10278" s="1" t="n">
        <v>6.161368457</v>
      </c>
      <c r="B10278" s="2" t="n">
        <v>0.0594733796296601</v>
      </c>
    </row>
    <row r="10279" customFormat="false" ht="12.75" hidden="false" customHeight="false" outlineLevel="0" collapsed="false">
      <c r="A10279" s="1" t="n">
        <v>6.161368105</v>
      </c>
      <c r="B10279" s="2" t="n">
        <v>0.0594791666666971</v>
      </c>
    </row>
    <row r="10280" customFormat="false" ht="12.75" hidden="false" customHeight="false" outlineLevel="0" collapsed="false">
      <c r="A10280" s="1" t="n">
        <v>6.161368246</v>
      </c>
      <c r="B10280" s="2" t="n">
        <v>0.0594849537037342</v>
      </c>
    </row>
    <row r="10281" customFormat="false" ht="12.75" hidden="false" customHeight="false" outlineLevel="0" collapsed="false">
      <c r="A10281" s="1" t="n">
        <v>6.161368404</v>
      </c>
      <c r="B10281" s="2" t="n">
        <v>0.0594907407407712</v>
      </c>
    </row>
    <row r="10282" customFormat="false" ht="12.75" hidden="false" customHeight="false" outlineLevel="0" collapsed="false">
      <c r="A10282" s="1" t="n">
        <v>6.161368439</v>
      </c>
      <c r="B10282" s="2" t="n">
        <v>0.0594965277778082</v>
      </c>
    </row>
    <row r="10283" customFormat="false" ht="12.75" hidden="false" customHeight="false" outlineLevel="0" collapsed="false">
      <c r="A10283" s="1" t="n">
        <v>6.161368105</v>
      </c>
      <c r="B10283" s="2" t="n">
        <v>0.0595023148148453</v>
      </c>
    </row>
    <row r="10284" customFormat="false" ht="12.75" hidden="false" customHeight="false" outlineLevel="0" collapsed="false">
      <c r="A10284" s="1" t="n">
        <v>6.161368562</v>
      </c>
      <c r="B10284" s="2" t="n">
        <v>0.0595081018518823</v>
      </c>
    </row>
    <row r="10285" customFormat="false" ht="12.75" hidden="false" customHeight="false" outlineLevel="0" collapsed="false">
      <c r="A10285" s="1" t="n">
        <v>6.161368316</v>
      </c>
      <c r="B10285" s="2" t="n">
        <v>0.0595138888889194</v>
      </c>
    </row>
    <row r="10286" customFormat="false" ht="12.75" hidden="false" customHeight="false" outlineLevel="0" collapsed="false">
      <c r="A10286" s="1" t="n">
        <v>6.161368386</v>
      </c>
      <c r="B10286" s="2" t="n">
        <v>0.0595196759259564</v>
      </c>
    </row>
    <row r="10287" customFormat="false" ht="12.75" hidden="false" customHeight="false" outlineLevel="0" collapsed="false">
      <c r="A10287" s="1" t="n">
        <v>6.161368158</v>
      </c>
      <c r="B10287" s="2" t="n">
        <v>0.0595254629629934</v>
      </c>
    </row>
    <row r="10288" customFormat="false" ht="12.75" hidden="false" customHeight="false" outlineLevel="0" collapsed="false">
      <c r="A10288" s="1" t="n">
        <v>6.161368263</v>
      </c>
      <c r="B10288" s="2" t="n">
        <v>0.0595312500000305</v>
      </c>
    </row>
    <row r="10289" customFormat="false" ht="12.75" hidden="false" customHeight="false" outlineLevel="0" collapsed="false">
      <c r="A10289" s="1" t="n">
        <v>6.161368087</v>
      </c>
      <c r="B10289" s="2" t="n">
        <v>0.0595370370370675</v>
      </c>
    </row>
    <row r="10290" customFormat="false" ht="12.75" hidden="false" customHeight="false" outlineLevel="0" collapsed="false">
      <c r="A10290" s="1" t="n">
        <v>6.161368422</v>
      </c>
      <c r="B10290" s="2" t="n">
        <v>0.0595428240741046</v>
      </c>
    </row>
    <row r="10291" customFormat="false" ht="12.75" hidden="false" customHeight="false" outlineLevel="0" collapsed="false">
      <c r="A10291" s="1" t="n">
        <v>6.161368087</v>
      </c>
      <c r="B10291" s="2" t="n">
        <v>0.0595486111111416</v>
      </c>
    </row>
    <row r="10292" customFormat="false" ht="12.75" hidden="false" customHeight="false" outlineLevel="0" collapsed="false">
      <c r="A10292" s="1" t="n">
        <v>6.161368035</v>
      </c>
      <c r="B10292" s="2" t="n">
        <v>0.0595543981481786</v>
      </c>
    </row>
    <row r="10293" customFormat="false" ht="12.75" hidden="false" customHeight="false" outlineLevel="0" collapsed="false">
      <c r="A10293" s="1" t="n">
        <v>6.161367753</v>
      </c>
      <c r="B10293" s="2" t="n">
        <v>0.0595601851852157</v>
      </c>
    </row>
    <row r="10294" customFormat="false" ht="12.75" hidden="false" customHeight="false" outlineLevel="0" collapsed="false">
      <c r="A10294" s="1" t="n">
        <v>6.161368035</v>
      </c>
      <c r="B10294" s="2" t="n">
        <v>0.0595659722222527</v>
      </c>
    </row>
    <row r="10295" customFormat="false" ht="12.75" hidden="false" customHeight="false" outlineLevel="0" collapsed="false">
      <c r="A10295" s="1" t="n">
        <v>6.161367929</v>
      </c>
      <c r="B10295" s="2" t="n">
        <v>0.0595717592592898</v>
      </c>
    </row>
    <row r="10296" customFormat="false" ht="12.75" hidden="false" customHeight="false" outlineLevel="0" collapsed="false">
      <c r="A10296" s="1" t="n">
        <v>6.161368281</v>
      </c>
      <c r="B10296" s="2" t="n">
        <v>0.0595775462963268</v>
      </c>
    </row>
    <row r="10297" customFormat="false" ht="12.75" hidden="false" customHeight="false" outlineLevel="0" collapsed="false">
      <c r="A10297" s="1" t="n">
        <v>6.161368457</v>
      </c>
      <c r="B10297" s="2" t="n">
        <v>0.0595833333333638</v>
      </c>
    </row>
    <row r="10298" customFormat="false" ht="12.75" hidden="false" customHeight="false" outlineLevel="0" collapsed="false">
      <c r="A10298" s="1" t="n">
        <v>6.161368597</v>
      </c>
      <c r="B10298" s="2" t="n">
        <v>0.0595891203704009</v>
      </c>
    </row>
    <row r="10299" customFormat="false" ht="12.75" hidden="false" customHeight="false" outlineLevel="0" collapsed="false">
      <c r="A10299" s="1" t="n">
        <v>6.161368527</v>
      </c>
      <c r="B10299" s="2" t="n">
        <v>0.0595949074074379</v>
      </c>
    </row>
    <row r="10300" customFormat="false" ht="12.75" hidden="false" customHeight="false" outlineLevel="0" collapsed="false">
      <c r="A10300" s="1" t="n">
        <v>6.161368052</v>
      </c>
      <c r="B10300" s="2" t="n">
        <v>0.059600694444475</v>
      </c>
    </row>
    <row r="10301" customFormat="false" ht="12.75" hidden="false" customHeight="false" outlineLevel="0" collapsed="false">
      <c r="A10301" s="1" t="n">
        <v>6.16136814</v>
      </c>
      <c r="B10301" s="2" t="n">
        <v>0.059606481481512</v>
      </c>
    </row>
    <row r="10302" customFormat="false" ht="12.75" hidden="false" customHeight="false" outlineLevel="0" collapsed="false">
      <c r="A10302" s="1" t="n">
        <v>6.161368791</v>
      </c>
      <c r="B10302" s="2" t="n">
        <v>0.059612268518549</v>
      </c>
    </row>
    <row r="10303" customFormat="false" ht="12.75" hidden="false" customHeight="false" outlineLevel="0" collapsed="false">
      <c r="A10303" s="1" t="n">
        <v>6.161367929</v>
      </c>
      <c r="B10303" s="2" t="n">
        <v>0.0596180555555861</v>
      </c>
    </row>
    <row r="10304" customFormat="false" ht="12.75" hidden="false" customHeight="false" outlineLevel="0" collapsed="false">
      <c r="A10304" s="1" t="n">
        <v>6.161368105</v>
      </c>
      <c r="B10304" s="2" t="n">
        <v>0.0596238425926231</v>
      </c>
    </row>
    <row r="10305" customFormat="false" ht="12.75" hidden="false" customHeight="false" outlineLevel="0" collapsed="false">
      <c r="A10305" s="1" t="n">
        <v>6.161368263</v>
      </c>
      <c r="B10305" s="2" t="n">
        <v>0.0596296296296602</v>
      </c>
    </row>
    <row r="10306" customFormat="false" ht="12.75" hidden="false" customHeight="false" outlineLevel="0" collapsed="false">
      <c r="A10306" s="1" t="n">
        <v>6.161368052</v>
      </c>
      <c r="B10306" s="2" t="n">
        <v>0.0596354166666972</v>
      </c>
    </row>
    <row r="10307" customFormat="false" ht="12.75" hidden="false" customHeight="false" outlineLevel="0" collapsed="false">
      <c r="A10307" s="1" t="n">
        <v>6.161368334</v>
      </c>
      <c r="B10307" s="2" t="n">
        <v>0.0596412037037342</v>
      </c>
    </row>
    <row r="10308" customFormat="false" ht="12.75" hidden="false" customHeight="false" outlineLevel="0" collapsed="false">
      <c r="A10308" s="1" t="n">
        <v>6.16136821</v>
      </c>
      <c r="B10308" s="2" t="n">
        <v>0.0596469907407713</v>
      </c>
    </row>
    <row r="10309" customFormat="false" ht="12.75" hidden="false" customHeight="false" outlineLevel="0" collapsed="false">
      <c r="A10309" s="1" t="n">
        <v>6.161367999</v>
      </c>
      <c r="B10309" s="2" t="n">
        <v>0.0596527777778083</v>
      </c>
    </row>
    <row r="10310" customFormat="false" ht="12.75" hidden="false" customHeight="false" outlineLevel="0" collapsed="false">
      <c r="A10310" s="1" t="n">
        <v>6.161367876</v>
      </c>
      <c r="B10310" s="2" t="n">
        <v>0.0596585648148454</v>
      </c>
    </row>
    <row r="10311" customFormat="false" ht="12.75" hidden="false" customHeight="false" outlineLevel="0" collapsed="false">
      <c r="A10311" s="1" t="n">
        <v>6.161368316</v>
      </c>
      <c r="B10311" s="2" t="n">
        <v>0.0596643518518824</v>
      </c>
    </row>
    <row r="10312" customFormat="false" ht="12.75" hidden="false" customHeight="false" outlineLevel="0" collapsed="false">
      <c r="A10312" s="1" t="n">
        <v>6.161368228</v>
      </c>
      <c r="B10312" s="2" t="n">
        <v>0.0596701388889194</v>
      </c>
    </row>
    <row r="10313" customFormat="false" ht="12.75" hidden="false" customHeight="false" outlineLevel="0" collapsed="false">
      <c r="A10313" s="1" t="n">
        <v>6.161368158</v>
      </c>
      <c r="B10313" s="2" t="n">
        <v>0.0596759259259565</v>
      </c>
    </row>
    <row r="10314" customFormat="false" ht="12.75" hidden="false" customHeight="false" outlineLevel="0" collapsed="false">
      <c r="A10314" s="1" t="n">
        <v>6.161368369</v>
      </c>
      <c r="B10314" s="2" t="n">
        <v>0.0596817129629935</v>
      </c>
    </row>
    <row r="10315" customFormat="false" ht="12.75" hidden="false" customHeight="false" outlineLevel="0" collapsed="false">
      <c r="A10315" s="1" t="n">
        <v>6.16136821</v>
      </c>
      <c r="B10315" s="2" t="n">
        <v>0.0596875000000306</v>
      </c>
    </row>
    <row r="10316" customFormat="false" ht="12.75" hidden="false" customHeight="false" outlineLevel="0" collapsed="false">
      <c r="A10316" s="1" t="n">
        <v>6.161368615</v>
      </c>
      <c r="B10316" s="2" t="n">
        <v>0.0596932870370676</v>
      </c>
    </row>
    <row r="10317" customFormat="false" ht="12.75" hidden="false" customHeight="false" outlineLevel="0" collapsed="false">
      <c r="A10317" s="1" t="n">
        <v>6.161368422</v>
      </c>
      <c r="B10317" s="2" t="n">
        <v>0.0596990740741046</v>
      </c>
    </row>
    <row r="10318" customFormat="false" ht="12.75" hidden="false" customHeight="false" outlineLevel="0" collapsed="false">
      <c r="A10318" s="1" t="n">
        <v>6.161368105</v>
      </c>
      <c r="B10318" s="2" t="n">
        <v>0.0597048611111417</v>
      </c>
    </row>
    <row r="10319" customFormat="false" ht="12.75" hidden="false" customHeight="false" outlineLevel="0" collapsed="false">
      <c r="A10319" s="1" t="n">
        <v>6.161368017</v>
      </c>
      <c r="B10319" s="2" t="n">
        <v>0.0597106481481787</v>
      </c>
    </row>
    <row r="10320" customFormat="false" ht="12.75" hidden="false" customHeight="false" outlineLevel="0" collapsed="false">
      <c r="A10320" s="1" t="n">
        <v>6.161368035</v>
      </c>
      <c r="B10320" s="2" t="n">
        <v>0.0597164351852158</v>
      </c>
    </row>
    <row r="10321" customFormat="false" ht="12.75" hidden="false" customHeight="false" outlineLevel="0" collapsed="false">
      <c r="A10321" s="1" t="n">
        <v>6.161368193</v>
      </c>
      <c r="B10321" s="2" t="n">
        <v>0.0597222222222528</v>
      </c>
    </row>
    <row r="10322" customFormat="false" ht="12.75" hidden="false" customHeight="false" outlineLevel="0" collapsed="false">
      <c r="A10322" s="1" t="n">
        <v>6.161368105</v>
      </c>
      <c r="B10322" s="2" t="n">
        <v>0.0597280092592898</v>
      </c>
    </row>
    <row r="10323" customFormat="false" ht="12.75" hidden="false" customHeight="false" outlineLevel="0" collapsed="false">
      <c r="A10323" s="1" t="n">
        <v>6.16136814</v>
      </c>
      <c r="B10323" s="2" t="n">
        <v>0.0597337962963269</v>
      </c>
    </row>
    <row r="10324" customFormat="false" ht="12.75" hidden="false" customHeight="false" outlineLevel="0" collapsed="false">
      <c r="A10324" s="1" t="n">
        <v>6.161367911</v>
      </c>
      <c r="B10324" s="2" t="n">
        <v>0.0597395833333639</v>
      </c>
    </row>
    <row r="10325" customFormat="false" ht="12.75" hidden="false" customHeight="false" outlineLevel="0" collapsed="false">
      <c r="A10325" s="1" t="n">
        <v>6.16136814</v>
      </c>
      <c r="B10325" s="2" t="n">
        <v>0.059745370370401</v>
      </c>
    </row>
    <row r="10326" customFormat="false" ht="12.75" hidden="false" customHeight="false" outlineLevel="0" collapsed="false">
      <c r="A10326" s="1" t="n">
        <v>6.161368281</v>
      </c>
      <c r="B10326" s="2" t="n">
        <v>0.059751157407438</v>
      </c>
    </row>
    <row r="10327" customFormat="false" ht="12.75" hidden="false" customHeight="false" outlineLevel="0" collapsed="false">
      <c r="A10327" s="1" t="n">
        <v>6.161368105</v>
      </c>
      <c r="B10327" s="2" t="n">
        <v>0.059756944444475</v>
      </c>
    </row>
    <row r="10328" customFormat="false" ht="12.75" hidden="false" customHeight="false" outlineLevel="0" collapsed="false">
      <c r="A10328" s="1" t="n">
        <v>6.161367823</v>
      </c>
      <c r="B10328" s="2" t="n">
        <v>0.0597627314815121</v>
      </c>
    </row>
    <row r="10329" customFormat="false" ht="12.75" hidden="false" customHeight="false" outlineLevel="0" collapsed="false">
      <c r="A10329" s="1" t="n">
        <v>6.161368298</v>
      </c>
      <c r="B10329" s="2" t="n">
        <v>0.0597685185185491</v>
      </c>
    </row>
    <row r="10330" customFormat="false" ht="12.75" hidden="false" customHeight="false" outlineLevel="0" collapsed="false">
      <c r="A10330" s="1" t="n">
        <v>6.161367876</v>
      </c>
      <c r="B10330" s="2" t="n">
        <v>0.0597743055555862</v>
      </c>
    </row>
    <row r="10331" customFormat="false" ht="12.75" hidden="false" customHeight="false" outlineLevel="0" collapsed="false">
      <c r="A10331" s="1" t="n">
        <v>6.16136821</v>
      </c>
      <c r="B10331" s="2" t="n">
        <v>0.0597800925926232</v>
      </c>
    </row>
    <row r="10332" customFormat="false" ht="12.75" hidden="false" customHeight="false" outlineLevel="0" collapsed="false">
      <c r="A10332" s="1" t="n">
        <v>6.161368052</v>
      </c>
      <c r="B10332" s="2" t="n">
        <v>0.0597858796296602</v>
      </c>
    </row>
    <row r="10333" customFormat="false" ht="12.75" hidden="false" customHeight="false" outlineLevel="0" collapsed="false">
      <c r="A10333" s="1" t="n">
        <v>6.161367753</v>
      </c>
      <c r="B10333" s="2" t="n">
        <v>0.0597916666666973</v>
      </c>
    </row>
    <row r="10334" customFormat="false" ht="12.75" hidden="false" customHeight="false" outlineLevel="0" collapsed="false">
      <c r="A10334" s="1" t="n">
        <v>6.16136807</v>
      </c>
      <c r="B10334" s="2" t="n">
        <v>0.0597974537037343</v>
      </c>
    </row>
    <row r="10335" customFormat="false" ht="12.75" hidden="false" customHeight="false" outlineLevel="0" collapsed="false">
      <c r="A10335" s="1" t="n">
        <v>6.161367999</v>
      </c>
      <c r="B10335" s="2" t="n">
        <v>0.0598032407407714</v>
      </c>
    </row>
    <row r="10336" customFormat="false" ht="12.75" hidden="false" customHeight="false" outlineLevel="0" collapsed="false">
      <c r="A10336" s="1" t="n">
        <v>6.161367823</v>
      </c>
      <c r="B10336" s="2" t="n">
        <v>0.0598090277778084</v>
      </c>
    </row>
    <row r="10337" customFormat="false" ht="12.75" hidden="false" customHeight="false" outlineLevel="0" collapsed="false">
      <c r="A10337" s="1" t="n">
        <v>6.161368316</v>
      </c>
      <c r="B10337" s="2" t="n">
        <v>0.0598148148148454</v>
      </c>
    </row>
    <row r="10338" customFormat="false" ht="12.75" hidden="false" customHeight="false" outlineLevel="0" collapsed="false">
      <c r="A10338" s="1" t="n">
        <v>6.16136763</v>
      </c>
      <c r="B10338" s="2" t="n">
        <v>0.0598206018518825</v>
      </c>
    </row>
    <row r="10339" customFormat="false" ht="12.75" hidden="false" customHeight="false" outlineLevel="0" collapsed="false">
      <c r="A10339" s="1" t="n">
        <v>6.161367929</v>
      </c>
      <c r="B10339" s="2" t="n">
        <v>0.0598263888889195</v>
      </c>
    </row>
    <row r="10340" customFormat="false" ht="12.75" hidden="false" customHeight="false" outlineLevel="0" collapsed="false">
      <c r="A10340" s="1" t="n">
        <v>6.161368087</v>
      </c>
      <c r="B10340" s="2" t="n">
        <v>0.0598321759259566</v>
      </c>
    </row>
    <row r="10341" customFormat="false" ht="12.75" hidden="false" customHeight="false" outlineLevel="0" collapsed="false">
      <c r="A10341" s="1" t="n">
        <v>6.161368334</v>
      </c>
      <c r="B10341" s="2" t="n">
        <v>0.0598379629629936</v>
      </c>
    </row>
    <row r="10342" customFormat="false" ht="12.75" hidden="false" customHeight="false" outlineLevel="0" collapsed="false">
      <c r="A10342" s="1" t="n">
        <v>6.161368193</v>
      </c>
      <c r="B10342" s="2" t="n">
        <v>0.0598437500000306</v>
      </c>
    </row>
    <row r="10343" customFormat="false" ht="12.75" hidden="false" customHeight="false" outlineLevel="0" collapsed="false">
      <c r="A10343" s="1" t="n">
        <v>6.161368351</v>
      </c>
      <c r="B10343" s="2" t="n">
        <v>0.0598495370370677</v>
      </c>
    </row>
    <row r="10344" customFormat="false" ht="12.75" hidden="false" customHeight="false" outlineLevel="0" collapsed="false">
      <c r="A10344" s="1" t="n">
        <v>6.161368369</v>
      </c>
      <c r="B10344" s="2" t="n">
        <v>0.0598553240741047</v>
      </c>
    </row>
    <row r="10345" customFormat="false" ht="12.75" hidden="false" customHeight="false" outlineLevel="0" collapsed="false">
      <c r="A10345" s="1" t="n">
        <v>6.161368668</v>
      </c>
      <c r="B10345" s="2" t="n">
        <v>0.0598611111111418</v>
      </c>
    </row>
    <row r="10346" customFormat="false" ht="12.75" hidden="false" customHeight="false" outlineLevel="0" collapsed="false">
      <c r="A10346" s="1" t="n">
        <v>6.161368386</v>
      </c>
      <c r="B10346" s="2" t="n">
        <v>0.0598668981481788</v>
      </c>
    </row>
    <row r="10347" customFormat="false" ht="12.75" hidden="false" customHeight="false" outlineLevel="0" collapsed="false">
      <c r="A10347" s="1" t="n">
        <v>6.161368369</v>
      </c>
      <c r="B10347" s="2" t="n">
        <v>0.0598726851852158</v>
      </c>
    </row>
    <row r="10348" customFormat="false" ht="12.75" hidden="false" customHeight="false" outlineLevel="0" collapsed="false">
      <c r="A10348" s="1" t="n">
        <v>6.161368439</v>
      </c>
      <c r="B10348" s="2" t="n">
        <v>0.0598784722222529</v>
      </c>
    </row>
    <row r="10349" customFormat="false" ht="12.75" hidden="false" customHeight="false" outlineLevel="0" collapsed="false">
      <c r="A10349" s="1" t="n">
        <v>6.161368562</v>
      </c>
      <c r="B10349" s="2" t="n">
        <v>0.0598842592592899</v>
      </c>
    </row>
    <row r="10350" customFormat="false" ht="12.75" hidden="false" customHeight="false" outlineLevel="0" collapsed="false">
      <c r="A10350" s="1" t="n">
        <v>6.161368316</v>
      </c>
      <c r="B10350" s="2" t="n">
        <v>0.059890046296327</v>
      </c>
    </row>
    <row r="10351" customFormat="false" ht="12.75" hidden="false" customHeight="false" outlineLevel="0" collapsed="false">
      <c r="A10351" s="1" t="n">
        <v>6.161368386</v>
      </c>
      <c r="B10351" s="2" t="n">
        <v>0.059895833333364</v>
      </c>
    </row>
    <row r="10352" customFormat="false" ht="12.75" hidden="false" customHeight="false" outlineLevel="0" collapsed="false">
      <c r="A10352" s="1" t="n">
        <v>6.161368457</v>
      </c>
      <c r="B10352" s="2" t="n">
        <v>0.059901620370401</v>
      </c>
    </row>
    <row r="10353" customFormat="false" ht="12.75" hidden="false" customHeight="false" outlineLevel="0" collapsed="false">
      <c r="A10353" s="1" t="n">
        <v>6.161368246</v>
      </c>
      <c r="B10353" s="2" t="n">
        <v>0.0599074074074381</v>
      </c>
    </row>
    <row r="10354" customFormat="false" ht="12.75" hidden="false" customHeight="false" outlineLevel="0" collapsed="false">
      <c r="A10354" s="1" t="n">
        <v>6.16136821</v>
      </c>
      <c r="B10354" s="2" t="n">
        <v>0.0599131944444751</v>
      </c>
    </row>
    <row r="10355" customFormat="false" ht="12.75" hidden="false" customHeight="false" outlineLevel="0" collapsed="false">
      <c r="A10355" s="1" t="n">
        <v>6.161368386</v>
      </c>
      <c r="B10355" s="2" t="n">
        <v>0.0599189814815122</v>
      </c>
    </row>
    <row r="10356" customFormat="false" ht="12.75" hidden="false" customHeight="false" outlineLevel="0" collapsed="false">
      <c r="A10356" s="1" t="n">
        <v>6.161368334</v>
      </c>
      <c r="B10356" s="2" t="n">
        <v>0.0599247685185492</v>
      </c>
    </row>
    <row r="10357" customFormat="false" ht="12.75" hidden="false" customHeight="false" outlineLevel="0" collapsed="false">
      <c r="A10357" s="1" t="n">
        <v>6.161367929</v>
      </c>
      <c r="B10357" s="2" t="n">
        <v>0.0599305555555862</v>
      </c>
    </row>
    <row r="10358" customFormat="false" ht="12.75" hidden="false" customHeight="false" outlineLevel="0" collapsed="false">
      <c r="A10358" s="1" t="n">
        <v>6.161368035</v>
      </c>
      <c r="B10358" s="2" t="n">
        <v>0.0599363425926233</v>
      </c>
    </row>
    <row r="10359" customFormat="false" ht="12.75" hidden="false" customHeight="false" outlineLevel="0" collapsed="false">
      <c r="A10359" s="1" t="n">
        <v>6.161368298</v>
      </c>
      <c r="B10359" s="2" t="n">
        <v>0.0599421296296603</v>
      </c>
    </row>
    <row r="10360" customFormat="false" ht="12.75" hidden="false" customHeight="false" outlineLevel="0" collapsed="false">
      <c r="A10360" s="1" t="n">
        <v>6.161368193</v>
      </c>
      <c r="B10360" s="2" t="n">
        <v>0.0599479166666974</v>
      </c>
    </row>
    <row r="10361" customFormat="false" ht="12.75" hidden="false" customHeight="false" outlineLevel="0" collapsed="false">
      <c r="A10361" s="1" t="n">
        <v>6.161368369</v>
      </c>
      <c r="B10361" s="2" t="n">
        <v>0.0599537037037344</v>
      </c>
    </row>
    <row r="10362" customFormat="false" ht="12.75" hidden="false" customHeight="false" outlineLevel="0" collapsed="false">
      <c r="A10362" s="1" t="n">
        <v>6.161368386</v>
      </c>
      <c r="B10362" s="2" t="n">
        <v>0.0599594907407714</v>
      </c>
    </row>
    <row r="10363" customFormat="false" ht="12.75" hidden="false" customHeight="false" outlineLevel="0" collapsed="false">
      <c r="A10363" s="1" t="n">
        <v>6.161368597</v>
      </c>
      <c r="B10363" s="2" t="n">
        <v>0.0599652777778085</v>
      </c>
    </row>
    <row r="10364" customFormat="false" ht="12.75" hidden="false" customHeight="false" outlineLevel="0" collapsed="false">
      <c r="A10364" s="1" t="n">
        <v>6.161368035</v>
      </c>
      <c r="B10364" s="2" t="n">
        <v>0.0599710648148455</v>
      </c>
    </row>
    <row r="10365" customFormat="false" ht="12.75" hidden="false" customHeight="false" outlineLevel="0" collapsed="false">
      <c r="A10365" s="1" t="n">
        <v>6.161368404</v>
      </c>
      <c r="B10365" s="2" t="n">
        <v>0.0599768518518826</v>
      </c>
    </row>
    <row r="10366" customFormat="false" ht="12.75" hidden="false" customHeight="false" outlineLevel="0" collapsed="false">
      <c r="A10366" s="1" t="n">
        <v>6.161368457</v>
      </c>
      <c r="B10366" s="2" t="n">
        <v>0.0599826388889196</v>
      </c>
    </row>
    <row r="10367" customFormat="false" ht="12.75" hidden="false" customHeight="false" outlineLevel="0" collapsed="false">
      <c r="A10367" s="1" t="n">
        <v>6.161367982</v>
      </c>
      <c r="B10367" s="2" t="n">
        <v>0.0599884259259566</v>
      </c>
    </row>
    <row r="10368" customFormat="false" ht="12.75" hidden="false" customHeight="false" outlineLevel="0" collapsed="false">
      <c r="A10368" s="1" t="n">
        <v>6.16136814</v>
      </c>
      <c r="B10368" s="2" t="n">
        <v>0.0599942129629937</v>
      </c>
    </row>
    <row r="10369" customFormat="false" ht="12.75" hidden="false" customHeight="false" outlineLevel="0" collapsed="false">
      <c r="A10369" s="1" t="n">
        <v>6.161367964</v>
      </c>
      <c r="B10369" s="2" t="n">
        <v>0.0600000000000307</v>
      </c>
    </row>
    <row r="10370" customFormat="false" ht="12.75" hidden="false" customHeight="false" outlineLevel="0" collapsed="false">
      <c r="A10370" s="1" t="n">
        <v>6.161368316</v>
      </c>
      <c r="B10370" s="2" t="n">
        <v>0.0600057870370678</v>
      </c>
    </row>
    <row r="10371" customFormat="false" ht="12.75" hidden="false" customHeight="false" outlineLevel="0" collapsed="false">
      <c r="A10371" s="1" t="n">
        <v>6.161368386</v>
      </c>
      <c r="B10371" s="2" t="n">
        <v>0.0600115740741048</v>
      </c>
    </row>
    <row r="10372" customFormat="false" ht="12.75" hidden="false" customHeight="false" outlineLevel="0" collapsed="false">
      <c r="A10372" s="1" t="n">
        <v>6.161368474</v>
      </c>
      <c r="B10372" s="2" t="n">
        <v>0.0600173611111418</v>
      </c>
    </row>
    <row r="10373" customFormat="false" ht="12.75" hidden="false" customHeight="false" outlineLevel="0" collapsed="false">
      <c r="A10373" s="1" t="n">
        <v>6.161368668</v>
      </c>
      <c r="B10373" s="2" t="n">
        <v>0.0600231481481789</v>
      </c>
    </row>
    <row r="10374" customFormat="false" ht="12.75" hidden="false" customHeight="false" outlineLevel="0" collapsed="false">
      <c r="A10374" s="1" t="n">
        <v>6.161367999</v>
      </c>
      <c r="B10374" s="2" t="n">
        <v>0.0600289351852159</v>
      </c>
    </row>
    <row r="10375" customFormat="false" ht="12.75" hidden="false" customHeight="false" outlineLevel="0" collapsed="false">
      <c r="A10375" s="1" t="n">
        <v>6.161368246</v>
      </c>
      <c r="B10375" s="2" t="n">
        <v>0.060034722222253</v>
      </c>
    </row>
    <row r="10376" customFormat="false" ht="12.75" hidden="false" customHeight="false" outlineLevel="0" collapsed="false">
      <c r="A10376" s="1" t="n">
        <v>6.161367964</v>
      </c>
      <c r="B10376" s="2" t="n">
        <v>0.06004050925929</v>
      </c>
    </row>
    <row r="10377" customFormat="false" ht="12.75" hidden="false" customHeight="false" outlineLevel="0" collapsed="false">
      <c r="A10377" s="1" t="n">
        <v>6.161368193</v>
      </c>
      <c r="B10377" s="2" t="n">
        <v>0.060046296296327</v>
      </c>
    </row>
    <row r="10378" customFormat="false" ht="12.75" hidden="false" customHeight="false" outlineLevel="0" collapsed="false">
      <c r="A10378" s="1" t="n">
        <v>6.161367647</v>
      </c>
      <c r="B10378" s="2" t="n">
        <v>0.0600520833333641</v>
      </c>
    </row>
    <row r="10379" customFormat="false" ht="12.75" hidden="false" customHeight="false" outlineLevel="0" collapsed="false">
      <c r="A10379" s="1" t="n">
        <v>6.161367806</v>
      </c>
      <c r="B10379" s="2" t="n">
        <v>0.0600578703704011</v>
      </c>
    </row>
    <row r="10380" customFormat="false" ht="12.75" hidden="false" customHeight="false" outlineLevel="0" collapsed="false">
      <c r="A10380" s="1" t="n">
        <v>6.161368369</v>
      </c>
      <c r="B10380" s="2" t="n">
        <v>0.0600636574074382</v>
      </c>
    </row>
    <row r="10381" customFormat="false" ht="12.75" hidden="false" customHeight="false" outlineLevel="0" collapsed="false">
      <c r="A10381" s="1" t="n">
        <v>6.161368193</v>
      </c>
      <c r="B10381" s="2" t="n">
        <v>0.0600694444444752</v>
      </c>
    </row>
    <row r="10382" customFormat="false" ht="12.75" hidden="false" customHeight="false" outlineLevel="0" collapsed="false">
      <c r="A10382" s="1" t="n">
        <v>6.161368281</v>
      </c>
      <c r="B10382" s="2" t="n">
        <v>0.0600752314815122</v>
      </c>
    </row>
    <row r="10383" customFormat="false" ht="12.75" hidden="false" customHeight="false" outlineLevel="0" collapsed="false">
      <c r="A10383" s="1" t="n">
        <v>6.161368105</v>
      </c>
      <c r="B10383" s="2" t="n">
        <v>0.0600810185185493</v>
      </c>
    </row>
    <row r="10384" customFormat="false" ht="12.75" hidden="false" customHeight="false" outlineLevel="0" collapsed="false">
      <c r="A10384" s="1" t="n">
        <v>6.161368281</v>
      </c>
      <c r="B10384" s="2" t="n">
        <v>0.0600868055555863</v>
      </c>
    </row>
    <row r="10385" customFormat="false" ht="12.75" hidden="false" customHeight="false" outlineLevel="0" collapsed="false">
      <c r="A10385" s="1" t="n">
        <v>6.161368017</v>
      </c>
      <c r="B10385" s="2" t="n">
        <v>0.0600925925926234</v>
      </c>
    </row>
    <row r="10386" customFormat="false" ht="12.75" hidden="false" customHeight="false" outlineLevel="0" collapsed="false">
      <c r="A10386" s="1" t="n">
        <v>6.161368228</v>
      </c>
      <c r="B10386" s="2" t="n">
        <v>0.0600983796296604</v>
      </c>
    </row>
    <row r="10387" customFormat="false" ht="12.75" hidden="false" customHeight="false" outlineLevel="0" collapsed="false">
      <c r="A10387" s="1" t="n">
        <v>6.161367876</v>
      </c>
      <c r="B10387" s="2" t="n">
        <v>0.0601041666666974</v>
      </c>
    </row>
    <row r="10388" customFormat="false" ht="12.75" hidden="false" customHeight="false" outlineLevel="0" collapsed="false">
      <c r="A10388" s="1" t="n">
        <v>6.161368351</v>
      </c>
      <c r="B10388" s="2" t="n">
        <v>0.0601099537037345</v>
      </c>
    </row>
    <row r="10389" customFormat="false" ht="12.75" hidden="false" customHeight="false" outlineLevel="0" collapsed="false">
      <c r="A10389" s="1" t="n">
        <v>6.161368439</v>
      </c>
      <c r="B10389" s="2" t="n">
        <v>0.0601157407407715</v>
      </c>
    </row>
    <row r="10390" customFormat="false" ht="12.75" hidden="false" customHeight="false" outlineLevel="0" collapsed="false">
      <c r="A10390" s="1" t="n">
        <v>6.161368492</v>
      </c>
      <c r="B10390" s="2" t="n">
        <v>0.0601215277778086</v>
      </c>
    </row>
    <row r="10391" customFormat="false" ht="12.75" hidden="false" customHeight="false" outlineLevel="0" collapsed="false">
      <c r="A10391" s="1" t="n">
        <v>6.16136821</v>
      </c>
      <c r="B10391" s="2" t="n">
        <v>0.0601273148148456</v>
      </c>
    </row>
    <row r="10392" customFormat="false" ht="12.75" hidden="false" customHeight="false" outlineLevel="0" collapsed="false">
      <c r="A10392" s="1" t="n">
        <v>6.161367999</v>
      </c>
      <c r="B10392" s="2" t="n">
        <v>0.0601331018518826</v>
      </c>
    </row>
    <row r="10393" customFormat="false" ht="12.75" hidden="false" customHeight="false" outlineLevel="0" collapsed="false">
      <c r="A10393" s="1" t="n">
        <v>6.161368492</v>
      </c>
      <c r="B10393" s="2" t="n">
        <v>0.0601388888889197</v>
      </c>
    </row>
    <row r="10394" customFormat="false" ht="12.75" hidden="false" customHeight="false" outlineLevel="0" collapsed="false">
      <c r="A10394" s="1" t="n">
        <v>6.161368562</v>
      </c>
      <c r="B10394" s="2" t="n">
        <v>0.0601446759259567</v>
      </c>
    </row>
    <row r="10395" customFormat="false" ht="12.75" hidden="false" customHeight="false" outlineLevel="0" collapsed="false">
      <c r="A10395" s="1" t="n">
        <v>6.161368351</v>
      </c>
      <c r="B10395" s="2" t="n">
        <v>0.0601504629629938</v>
      </c>
    </row>
    <row r="10396" customFormat="false" ht="12.75" hidden="false" customHeight="false" outlineLevel="0" collapsed="false">
      <c r="A10396" s="1" t="n">
        <v>6.161368246</v>
      </c>
      <c r="B10396" s="2" t="n">
        <v>0.0601562500000308</v>
      </c>
    </row>
    <row r="10397" customFormat="false" ht="12.75" hidden="false" customHeight="false" outlineLevel="0" collapsed="false">
      <c r="A10397" s="1" t="n">
        <v>6.161368756</v>
      </c>
      <c r="B10397" s="2" t="n">
        <v>0.0601620370370678</v>
      </c>
    </row>
    <row r="10398" customFormat="false" ht="12.75" hidden="false" customHeight="false" outlineLevel="0" collapsed="false">
      <c r="A10398" s="1" t="n">
        <v>6.161368351</v>
      </c>
      <c r="B10398" s="2" t="n">
        <v>0.0601678240741049</v>
      </c>
    </row>
    <row r="10399" customFormat="false" ht="12.75" hidden="false" customHeight="false" outlineLevel="0" collapsed="false">
      <c r="A10399" s="1" t="n">
        <v>6.161368369</v>
      </c>
      <c r="B10399" s="2" t="n">
        <v>0.0601736111111419</v>
      </c>
    </row>
    <row r="10400" customFormat="false" ht="12.75" hidden="false" customHeight="false" outlineLevel="0" collapsed="false">
      <c r="A10400" s="1" t="n">
        <v>6.161368897</v>
      </c>
      <c r="B10400" s="2" t="n">
        <v>0.060179398148179</v>
      </c>
    </row>
    <row r="10401" customFormat="false" ht="12.75" hidden="false" customHeight="false" outlineLevel="0" collapsed="false">
      <c r="A10401" s="1" t="n">
        <v>6.161368422</v>
      </c>
      <c r="B10401" s="2" t="n">
        <v>0.060185185185216</v>
      </c>
    </row>
    <row r="10402" customFormat="false" ht="12.75" hidden="false" customHeight="false" outlineLevel="0" collapsed="false">
      <c r="A10402" s="1" t="n">
        <v>6.161368422</v>
      </c>
      <c r="B10402" s="2" t="n">
        <v>0.060190972222253</v>
      </c>
    </row>
    <row r="10403" customFormat="false" ht="12.75" hidden="false" customHeight="false" outlineLevel="0" collapsed="false">
      <c r="A10403" s="1" t="n">
        <v>6.161368738</v>
      </c>
      <c r="B10403" s="2" t="n">
        <v>0.0601967592592901</v>
      </c>
    </row>
    <row r="10404" customFormat="false" ht="12.75" hidden="false" customHeight="false" outlineLevel="0" collapsed="false">
      <c r="A10404" s="1" t="n">
        <v>6.16136821</v>
      </c>
      <c r="B10404" s="2" t="n">
        <v>0.0602025462963271</v>
      </c>
    </row>
    <row r="10405" customFormat="false" ht="12.75" hidden="false" customHeight="false" outlineLevel="0" collapsed="false">
      <c r="A10405" s="1" t="n">
        <v>6.161368369</v>
      </c>
      <c r="B10405" s="2" t="n">
        <v>0.0602083333333642</v>
      </c>
    </row>
    <row r="10406" customFormat="false" ht="12.75" hidden="false" customHeight="false" outlineLevel="0" collapsed="false">
      <c r="A10406" s="1" t="n">
        <v>6.161368052</v>
      </c>
      <c r="B10406" s="2" t="n">
        <v>0.0602141203704012</v>
      </c>
    </row>
    <row r="10407" customFormat="false" ht="12.75" hidden="false" customHeight="false" outlineLevel="0" collapsed="false">
      <c r="A10407" s="1" t="n">
        <v>6.161368386</v>
      </c>
      <c r="B10407" s="2" t="n">
        <v>0.0602199074074382</v>
      </c>
    </row>
    <row r="10408" customFormat="false" ht="12.75" hidden="false" customHeight="false" outlineLevel="0" collapsed="false">
      <c r="A10408" s="1" t="n">
        <v>6.161368105</v>
      </c>
      <c r="B10408" s="2" t="n">
        <v>0.0602256944444753</v>
      </c>
    </row>
    <row r="10409" customFormat="false" ht="12.75" hidden="false" customHeight="false" outlineLevel="0" collapsed="false">
      <c r="A10409" s="1" t="n">
        <v>6.161368193</v>
      </c>
      <c r="B10409" s="2" t="n">
        <v>0.0602314814815123</v>
      </c>
    </row>
    <row r="10410" customFormat="false" ht="12.75" hidden="false" customHeight="false" outlineLevel="0" collapsed="false">
      <c r="A10410" s="1" t="n">
        <v>6.161367947</v>
      </c>
      <c r="B10410" s="2" t="n">
        <v>0.0602372685185494</v>
      </c>
    </row>
    <row r="10411" customFormat="false" ht="12.75" hidden="false" customHeight="false" outlineLevel="0" collapsed="false">
      <c r="A10411" s="1" t="n">
        <v>6.161368316</v>
      </c>
      <c r="B10411" s="2" t="n">
        <v>0.0602430555555864</v>
      </c>
    </row>
    <row r="10412" customFormat="false" ht="12.75" hidden="false" customHeight="false" outlineLevel="0" collapsed="false">
      <c r="A10412" s="1" t="n">
        <v>6.161368316</v>
      </c>
      <c r="B10412" s="2" t="n">
        <v>0.0602488425926234</v>
      </c>
    </row>
    <row r="10413" customFormat="false" ht="12.75" hidden="false" customHeight="false" outlineLevel="0" collapsed="false">
      <c r="A10413" s="1" t="n">
        <v>6.161368457</v>
      </c>
      <c r="B10413" s="2" t="n">
        <v>0.0602546296296605</v>
      </c>
    </row>
    <row r="10414" customFormat="false" ht="12.75" hidden="false" customHeight="false" outlineLevel="0" collapsed="false">
      <c r="A10414" s="1" t="n">
        <v>6.161368386</v>
      </c>
      <c r="B10414" s="2" t="n">
        <v>0.0602604166666975</v>
      </c>
    </row>
    <row r="10415" customFormat="false" ht="12.75" hidden="false" customHeight="false" outlineLevel="0" collapsed="false">
      <c r="A10415" s="1" t="n">
        <v>6.161368844</v>
      </c>
      <c r="B10415" s="2" t="n">
        <v>0.0602662037037346</v>
      </c>
    </row>
    <row r="10416" customFormat="false" ht="12.75" hidden="false" customHeight="false" outlineLevel="0" collapsed="false">
      <c r="A10416" s="1" t="n">
        <v>6.16136851</v>
      </c>
      <c r="B10416" s="2" t="n">
        <v>0.0602719907407716</v>
      </c>
    </row>
    <row r="10417" customFormat="false" ht="12.75" hidden="false" customHeight="false" outlineLevel="0" collapsed="false">
      <c r="A10417" s="1" t="n">
        <v>6.161368246</v>
      </c>
      <c r="B10417" s="2" t="n">
        <v>0.0602777777778086</v>
      </c>
    </row>
    <row r="10418" customFormat="false" ht="12.75" hidden="false" customHeight="false" outlineLevel="0" collapsed="false">
      <c r="A10418" s="1" t="n">
        <v>6.161368298</v>
      </c>
      <c r="B10418" s="2" t="n">
        <v>0.0602835648148457</v>
      </c>
    </row>
    <row r="10419" customFormat="false" ht="12.75" hidden="false" customHeight="false" outlineLevel="0" collapsed="false">
      <c r="A10419" s="1" t="n">
        <v>6.161368369</v>
      </c>
      <c r="B10419" s="2" t="n">
        <v>0.0602893518518827</v>
      </c>
    </row>
    <row r="10420" customFormat="false" ht="12.75" hidden="false" customHeight="false" outlineLevel="0" collapsed="false">
      <c r="A10420" s="1" t="n">
        <v>6.16136858</v>
      </c>
      <c r="B10420" s="2" t="n">
        <v>0.0602951388889198</v>
      </c>
    </row>
    <row r="10421" customFormat="false" ht="12.75" hidden="false" customHeight="false" outlineLevel="0" collapsed="false">
      <c r="A10421" s="1" t="n">
        <v>6.161368369</v>
      </c>
      <c r="B10421" s="2" t="n">
        <v>0.0603009259259568</v>
      </c>
    </row>
    <row r="10422" customFormat="false" ht="12.75" hidden="false" customHeight="false" outlineLevel="0" collapsed="false">
      <c r="A10422" s="1" t="n">
        <v>6.161368439</v>
      </c>
      <c r="B10422" s="2" t="n">
        <v>0.0603067129629938</v>
      </c>
    </row>
    <row r="10423" customFormat="false" ht="12.75" hidden="false" customHeight="false" outlineLevel="0" collapsed="false">
      <c r="A10423" s="1" t="n">
        <v>6.161368439</v>
      </c>
      <c r="B10423" s="2" t="n">
        <v>0.0603125000000309</v>
      </c>
    </row>
    <row r="10424" customFormat="false" ht="12.75" hidden="false" customHeight="false" outlineLevel="0" collapsed="false">
      <c r="A10424" s="1" t="n">
        <v>6.161368298</v>
      </c>
      <c r="B10424" s="2" t="n">
        <v>0.0603182870370679</v>
      </c>
    </row>
    <row r="10425" customFormat="false" ht="12.75" hidden="false" customHeight="false" outlineLevel="0" collapsed="false">
      <c r="A10425" s="1" t="n">
        <v>6.161368263</v>
      </c>
      <c r="B10425" s="2" t="n">
        <v>0.060324074074105</v>
      </c>
    </row>
    <row r="10426" customFormat="false" ht="12.75" hidden="false" customHeight="false" outlineLevel="0" collapsed="false">
      <c r="A10426" s="1" t="n">
        <v>6.161368369</v>
      </c>
      <c r="B10426" s="2" t="n">
        <v>0.060329861111142</v>
      </c>
    </row>
    <row r="10427" customFormat="false" ht="12.75" hidden="false" customHeight="false" outlineLevel="0" collapsed="false">
      <c r="A10427" s="1" t="n">
        <v>6.161368175</v>
      </c>
      <c r="B10427" s="2" t="n">
        <v>0.060335648148179</v>
      </c>
    </row>
    <row r="10428" customFormat="false" ht="12.75" hidden="false" customHeight="false" outlineLevel="0" collapsed="false">
      <c r="A10428" s="1" t="n">
        <v>6.161368052</v>
      </c>
      <c r="B10428" s="2" t="n">
        <v>0.0603414351852161</v>
      </c>
    </row>
    <row r="10429" customFormat="false" ht="12.75" hidden="false" customHeight="false" outlineLevel="0" collapsed="false">
      <c r="A10429" s="1" t="n">
        <v>6.161368316</v>
      </c>
      <c r="B10429" s="2" t="n">
        <v>0.0603472222222531</v>
      </c>
    </row>
    <row r="10430" customFormat="false" ht="12.75" hidden="false" customHeight="false" outlineLevel="0" collapsed="false">
      <c r="A10430" s="1" t="n">
        <v>6.161368422</v>
      </c>
      <c r="B10430" s="2" t="n">
        <v>0.0603530092592902</v>
      </c>
    </row>
    <row r="10431" customFormat="false" ht="12.75" hidden="false" customHeight="false" outlineLevel="0" collapsed="false">
      <c r="A10431" s="1" t="n">
        <v>6.161368369</v>
      </c>
      <c r="B10431" s="2" t="n">
        <v>0.0603587962963272</v>
      </c>
    </row>
    <row r="10432" customFormat="false" ht="12.75" hidden="false" customHeight="false" outlineLevel="0" collapsed="false">
      <c r="A10432" s="1" t="n">
        <v>6.161368017</v>
      </c>
      <c r="B10432" s="2" t="n">
        <v>0.0603645833333642</v>
      </c>
    </row>
    <row r="10433" customFormat="false" ht="12.75" hidden="false" customHeight="false" outlineLevel="0" collapsed="false">
      <c r="A10433" s="1" t="n">
        <v>6.16136851</v>
      </c>
      <c r="B10433" s="2" t="n">
        <v>0.0603703703704013</v>
      </c>
    </row>
    <row r="10434" customFormat="false" ht="12.75" hidden="false" customHeight="false" outlineLevel="0" collapsed="false">
      <c r="A10434" s="1" t="n">
        <v>6.161368386</v>
      </c>
      <c r="B10434" s="2" t="n">
        <v>0.0603761574074383</v>
      </c>
    </row>
    <row r="10435" customFormat="false" ht="12.75" hidden="false" customHeight="false" outlineLevel="0" collapsed="false">
      <c r="A10435" s="1" t="n">
        <v>6.161368122</v>
      </c>
      <c r="B10435" s="2" t="n">
        <v>0.0603819444444754</v>
      </c>
    </row>
    <row r="10436" customFormat="false" ht="12.75" hidden="false" customHeight="false" outlineLevel="0" collapsed="false">
      <c r="A10436" s="1" t="n">
        <v>6.161368474</v>
      </c>
      <c r="B10436" s="2" t="n">
        <v>0.0603877314815124</v>
      </c>
    </row>
    <row r="10437" customFormat="false" ht="12.75" hidden="false" customHeight="false" outlineLevel="0" collapsed="false">
      <c r="A10437" s="1" t="n">
        <v>6.161368369</v>
      </c>
      <c r="B10437" s="2" t="n">
        <v>0.0603935185185494</v>
      </c>
    </row>
    <row r="10438" customFormat="false" ht="12.75" hidden="false" customHeight="false" outlineLevel="0" collapsed="false">
      <c r="A10438" s="1" t="n">
        <v>6.16136814</v>
      </c>
      <c r="B10438" s="2" t="n">
        <v>0.0603993055555865</v>
      </c>
    </row>
    <row r="10439" customFormat="false" ht="12.75" hidden="false" customHeight="false" outlineLevel="0" collapsed="false">
      <c r="A10439" s="1" t="n">
        <v>6.161367735</v>
      </c>
      <c r="B10439" s="2" t="n">
        <v>0.0604050925926235</v>
      </c>
    </row>
    <row r="10440" customFormat="false" ht="12.75" hidden="false" customHeight="false" outlineLevel="0" collapsed="false">
      <c r="A10440" s="1" t="n">
        <v>6.161368457</v>
      </c>
      <c r="B10440" s="2" t="n">
        <v>0.0604108796296606</v>
      </c>
    </row>
    <row r="10441" customFormat="false" ht="12.75" hidden="false" customHeight="false" outlineLevel="0" collapsed="false">
      <c r="A10441" s="1" t="n">
        <v>6.16136851</v>
      </c>
      <c r="B10441" s="2" t="n">
        <v>0.0604166666666976</v>
      </c>
    </row>
    <row r="10442" customFormat="false" ht="12.75" hidden="false" customHeight="false" outlineLevel="0" collapsed="false">
      <c r="A10442" s="1" t="n">
        <v>6.161368369</v>
      </c>
      <c r="B10442" s="2" t="n">
        <v>0.0604224537037346</v>
      </c>
    </row>
    <row r="10443" customFormat="false" ht="12.75" hidden="false" customHeight="false" outlineLevel="0" collapsed="false">
      <c r="A10443" s="1" t="n">
        <v>6.161368721</v>
      </c>
      <c r="B10443" s="2" t="n">
        <v>0.0604282407407717</v>
      </c>
    </row>
    <row r="10444" customFormat="false" ht="12.75" hidden="false" customHeight="false" outlineLevel="0" collapsed="false">
      <c r="A10444" s="1" t="n">
        <v>6.161367982</v>
      </c>
      <c r="B10444" s="2" t="n">
        <v>0.0604340277778087</v>
      </c>
    </row>
    <row r="10445" customFormat="false" ht="12.75" hidden="false" customHeight="false" outlineLevel="0" collapsed="false">
      <c r="A10445" s="1" t="n">
        <v>6.161368175</v>
      </c>
      <c r="B10445" s="2" t="n">
        <v>0.0604398148148458</v>
      </c>
    </row>
    <row r="10446" customFormat="false" ht="12.75" hidden="false" customHeight="false" outlineLevel="0" collapsed="false">
      <c r="A10446" s="1" t="n">
        <v>6.161368228</v>
      </c>
      <c r="B10446" s="2" t="n">
        <v>0.0604456018518828</v>
      </c>
    </row>
    <row r="10447" customFormat="false" ht="12.75" hidden="false" customHeight="false" outlineLevel="0" collapsed="false">
      <c r="A10447" s="1" t="n">
        <v>6.161368246</v>
      </c>
      <c r="B10447" s="2" t="n">
        <v>0.0604513888889198</v>
      </c>
    </row>
    <row r="10448" customFormat="false" ht="12.75" hidden="false" customHeight="false" outlineLevel="0" collapsed="false">
      <c r="A10448" s="1" t="n">
        <v>6.161368298</v>
      </c>
      <c r="B10448" s="2" t="n">
        <v>0.0604571759259569</v>
      </c>
    </row>
    <row r="10449" customFormat="false" ht="12.75" hidden="false" customHeight="false" outlineLevel="0" collapsed="false">
      <c r="A10449" s="1" t="n">
        <v>6.161368175</v>
      </c>
      <c r="B10449" s="2" t="n">
        <v>0.0604629629629939</v>
      </c>
    </row>
    <row r="10450" customFormat="false" ht="12.75" hidden="false" customHeight="false" outlineLevel="0" collapsed="false">
      <c r="A10450" s="1" t="n">
        <v>6.161367999</v>
      </c>
      <c r="B10450" s="2" t="n">
        <v>0.060468750000031</v>
      </c>
    </row>
    <row r="10451" customFormat="false" ht="12.75" hidden="false" customHeight="false" outlineLevel="0" collapsed="false">
      <c r="A10451" s="1" t="n">
        <v>6.161368263</v>
      </c>
      <c r="B10451" s="2" t="n">
        <v>0.060474537037068</v>
      </c>
    </row>
    <row r="10452" customFormat="false" ht="12.75" hidden="false" customHeight="false" outlineLevel="0" collapsed="false">
      <c r="A10452" s="1" t="n">
        <v>6.161368474</v>
      </c>
      <c r="B10452" s="2" t="n">
        <v>0.060480324074105</v>
      </c>
    </row>
    <row r="10453" customFormat="false" ht="12.75" hidden="false" customHeight="false" outlineLevel="0" collapsed="false">
      <c r="A10453" s="1" t="n">
        <v>6.16136814</v>
      </c>
      <c r="B10453" s="2" t="n">
        <v>0.0604861111111421</v>
      </c>
    </row>
    <row r="10454" customFormat="false" ht="12.75" hidden="false" customHeight="false" outlineLevel="0" collapsed="false">
      <c r="A10454" s="1" t="n">
        <v>6.161368105</v>
      </c>
      <c r="B10454" s="2" t="n">
        <v>0.0604918981481791</v>
      </c>
    </row>
    <row r="10455" customFormat="false" ht="12.75" hidden="false" customHeight="false" outlineLevel="0" collapsed="false">
      <c r="A10455" s="1" t="n">
        <v>6.161367929</v>
      </c>
      <c r="B10455" s="2" t="n">
        <v>0.0604976851852162</v>
      </c>
    </row>
    <row r="10456" customFormat="false" ht="12.75" hidden="false" customHeight="false" outlineLevel="0" collapsed="false">
      <c r="A10456" s="1" t="n">
        <v>6.161368298</v>
      </c>
      <c r="B10456" s="2" t="n">
        <v>0.0605034722222532</v>
      </c>
    </row>
    <row r="10457" customFormat="false" ht="12.75" hidden="false" customHeight="false" outlineLevel="0" collapsed="false">
      <c r="A10457" s="1" t="n">
        <v>6.161368087</v>
      </c>
      <c r="B10457" s="2" t="n">
        <v>0.0605092592592902</v>
      </c>
    </row>
    <row r="10458" customFormat="false" ht="12.75" hidden="false" customHeight="false" outlineLevel="0" collapsed="false">
      <c r="A10458" s="1" t="n">
        <v>6.161368158</v>
      </c>
      <c r="B10458" s="2" t="n">
        <v>0.0605150462963273</v>
      </c>
    </row>
    <row r="10459" customFormat="false" ht="12.75" hidden="false" customHeight="false" outlineLevel="0" collapsed="false">
      <c r="A10459" s="1" t="n">
        <v>6.161367859</v>
      </c>
      <c r="B10459" s="2" t="n">
        <v>0.0605208333333643</v>
      </c>
    </row>
    <row r="10460" customFormat="false" ht="12.75" hidden="false" customHeight="false" outlineLevel="0" collapsed="false">
      <c r="A10460" s="1" t="n">
        <v>6.16136851</v>
      </c>
      <c r="B10460" s="2" t="n">
        <v>0.0605266203704014</v>
      </c>
    </row>
    <row r="10461" customFormat="false" ht="12.75" hidden="false" customHeight="false" outlineLevel="0" collapsed="false">
      <c r="A10461" s="1" t="n">
        <v>6.16136851</v>
      </c>
      <c r="B10461" s="2" t="n">
        <v>0.0605324074074384</v>
      </c>
    </row>
    <row r="10462" customFormat="false" ht="12.75" hidden="false" customHeight="false" outlineLevel="0" collapsed="false">
      <c r="A10462" s="1" t="n">
        <v>6.161368158</v>
      </c>
      <c r="B10462" s="2" t="n">
        <v>0.0605381944444754</v>
      </c>
    </row>
    <row r="10463" customFormat="false" ht="12.75" hidden="false" customHeight="false" outlineLevel="0" collapsed="false">
      <c r="A10463" s="1" t="n">
        <v>6.161368334</v>
      </c>
      <c r="B10463" s="2" t="n">
        <v>0.0605439814815125</v>
      </c>
    </row>
    <row r="10464" customFormat="false" ht="12.75" hidden="false" customHeight="false" outlineLevel="0" collapsed="false">
      <c r="A10464" s="1" t="n">
        <v>6.161368316</v>
      </c>
      <c r="B10464" s="2" t="n">
        <v>0.0605497685185495</v>
      </c>
    </row>
    <row r="10465" customFormat="false" ht="12.75" hidden="false" customHeight="false" outlineLevel="0" collapsed="false">
      <c r="A10465" s="1" t="n">
        <v>6.161368035</v>
      </c>
      <c r="B10465" s="2" t="n">
        <v>0.0605555555555866</v>
      </c>
    </row>
    <row r="10466" customFormat="false" ht="12.75" hidden="false" customHeight="false" outlineLevel="0" collapsed="false">
      <c r="A10466" s="1" t="n">
        <v>6.161368158</v>
      </c>
      <c r="B10466" s="2" t="n">
        <v>0.0605613425926236</v>
      </c>
    </row>
    <row r="10467" customFormat="false" ht="12.75" hidden="false" customHeight="false" outlineLevel="0" collapsed="false">
      <c r="A10467" s="1" t="n">
        <v>6.161368281</v>
      </c>
      <c r="B10467" s="2" t="n">
        <v>0.0605671296296606</v>
      </c>
    </row>
    <row r="10468" customFormat="false" ht="12.75" hidden="false" customHeight="false" outlineLevel="0" collapsed="false">
      <c r="A10468" s="1" t="n">
        <v>6.161368439</v>
      </c>
      <c r="B10468" s="2" t="n">
        <v>0.0605729166666977</v>
      </c>
    </row>
    <row r="10469" customFormat="false" ht="12.75" hidden="false" customHeight="false" outlineLevel="0" collapsed="false">
      <c r="A10469" s="1" t="n">
        <v>6.161368351</v>
      </c>
      <c r="B10469" s="2" t="n">
        <v>0.0605787037037347</v>
      </c>
    </row>
    <row r="10470" customFormat="false" ht="12.75" hidden="false" customHeight="false" outlineLevel="0" collapsed="false">
      <c r="A10470" s="1" t="n">
        <v>6.161368105</v>
      </c>
      <c r="B10470" s="2" t="n">
        <v>0.0605844907407718</v>
      </c>
    </row>
    <row r="10471" customFormat="false" ht="12.75" hidden="false" customHeight="false" outlineLevel="0" collapsed="false">
      <c r="A10471" s="1" t="n">
        <v>6.161368633</v>
      </c>
      <c r="B10471" s="2" t="n">
        <v>0.0605902777778088</v>
      </c>
    </row>
    <row r="10472" customFormat="false" ht="12.75" hidden="false" customHeight="false" outlineLevel="0" collapsed="false">
      <c r="A10472" s="1" t="n">
        <v>6.161368633</v>
      </c>
      <c r="B10472" s="2" t="n">
        <v>0.0605960648148458</v>
      </c>
    </row>
    <row r="10473" customFormat="false" ht="12.75" hidden="false" customHeight="false" outlineLevel="0" collapsed="false">
      <c r="A10473" s="1" t="n">
        <v>6.161368685</v>
      </c>
      <c r="B10473" s="2" t="n">
        <v>0.0606018518518829</v>
      </c>
    </row>
    <row r="10474" customFormat="false" ht="12.75" hidden="false" customHeight="false" outlineLevel="0" collapsed="false">
      <c r="A10474" s="1" t="n">
        <v>6.161368597</v>
      </c>
      <c r="B10474" s="2" t="n">
        <v>0.0606076388889199</v>
      </c>
    </row>
    <row r="10475" customFormat="false" ht="12.75" hidden="false" customHeight="false" outlineLevel="0" collapsed="false">
      <c r="A10475" s="1" t="n">
        <v>6.161368615</v>
      </c>
      <c r="B10475" s="2" t="n">
        <v>0.060613425925957</v>
      </c>
    </row>
    <row r="10476" customFormat="false" ht="12.75" hidden="false" customHeight="false" outlineLevel="0" collapsed="false">
      <c r="A10476" s="1" t="n">
        <v>6.161368334</v>
      </c>
      <c r="B10476" s="2" t="n">
        <v>0.060619212962994</v>
      </c>
    </row>
    <row r="10477" customFormat="false" ht="12.75" hidden="false" customHeight="false" outlineLevel="0" collapsed="false">
      <c r="A10477" s="1" t="n">
        <v>6.161368298</v>
      </c>
      <c r="B10477" s="2" t="n">
        <v>0.060625000000031</v>
      </c>
    </row>
    <row r="10478" customFormat="false" ht="12.75" hidden="false" customHeight="false" outlineLevel="0" collapsed="false">
      <c r="A10478" s="1" t="n">
        <v>6.161368228</v>
      </c>
      <c r="B10478" s="2" t="n">
        <v>0.0606307870370681</v>
      </c>
    </row>
    <row r="10479" customFormat="false" ht="12.75" hidden="false" customHeight="false" outlineLevel="0" collapsed="false">
      <c r="A10479" s="1" t="n">
        <v>6.161368562</v>
      </c>
      <c r="B10479" s="2" t="n">
        <v>0.0606365740741051</v>
      </c>
    </row>
    <row r="10480" customFormat="false" ht="12.75" hidden="false" customHeight="false" outlineLevel="0" collapsed="false">
      <c r="A10480" s="1" t="n">
        <v>6.161368281</v>
      </c>
      <c r="B10480" s="2" t="n">
        <v>0.0606423611111422</v>
      </c>
    </row>
    <row r="10481" customFormat="false" ht="12.75" hidden="false" customHeight="false" outlineLevel="0" collapsed="false">
      <c r="A10481" s="1" t="n">
        <v>6.161368738</v>
      </c>
      <c r="B10481" s="2" t="n">
        <v>0.0606481481481792</v>
      </c>
    </row>
    <row r="10482" customFormat="false" ht="12.75" hidden="false" customHeight="false" outlineLevel="0" collapsed="false">
      <c r="A10482" s="1" t="n">
        <v>6.161368281</v>
      </c>
      <c r="B10482" s="2" t="n">
        <v>0.0606539351852162</v>
      </c>
    </row>
    <row r="10483" customFormat="false" ht="12.75" hidden="false" customHeight="false" outlineLevel="0" collapsed="false">
      <c r="A10483" s="1" t="n">
        <v>6.161368351</v>
      </c>
      <c r="B10483" s="2" t="n">
        <v>0.0606597222222533</v>
      </c>
    </row>
    <row r="10484" customFormat="false" ht="12.75" hidden="false" customHeight="false" outlineLevel="0" collapsed="false">
      <c r="A10484" s="1" t="n">
        <v>6.161368844</v>
      </c>
      <c r="B10484" s="2" t="n">
        <v>0.0606655092592903</v>
      </c>
    </row>
    <row r="10485" customFormat="false" ht="12.75" hidden="false" customHeight="false" outlineLevel="0" collapsed="false">
      <c r="A10485" s="1" t="n">
        <v>6.16136821</v>
      </c>
      <c r="B10485" s="2" t="n">
        <v>0.0606712962963274</v>
      </c>
    </row>
    <row r="10486" customFormat="false" ht="12.75" hidden="false" customHeight="false" outlineLevel="0" collapsed="false">
      <c r="A10486" s="1" t="n">
        <v>6.161368914</v>
      </c>
      <c r="B10486" s="2" t="n">
        <v>0.0606770833333644</v>
      </c>
    </row>
    <row r="10487" customFormat="false" ht="12.75" hidden="false" customHeight="false" outlineLevel="0" collapsed="false">
      <c r="A10487" s="1" t="n">
        <v>6.161368351</v>
      </c>
      <c r="B10487" s="2" t="n">
        <v>0.0606828703704014</v>
      </c>
    </row>
    <row r="10488" customFormat="false" ht="12.75" hidden="false" customHeight="false" outlineLevel="0" collapsed="false">
      <c r="A10488" s="1" t="n">
        <v>6.161368386</v>
      </c>
      <c r="B10488" s="2" t="n">
        <v>0.0606886574074385</v>
      </c>
    </row>
    <row r="10489" customFormat="false" ht="12.75" hidden="false" customHeight="false" outlineLevel="0" collapsed="false">
      <c r="A10489" s="1" t="n">
        <v>6.161368246</v>
      </c>
      <c r="B10489" s="2" t="n">
        <v>0.0606944444444755</v>
      </c>
    </row>
    <row r="10490" customFormat="false" ht="12.75" hidden="false" customHeight="false" outlineLevel="0" collapsed="false">
      <c r="A10490" s="1" t="n">
        <v>6.161368316</v>
      </c>
      <c r="B10490" s="2" t="n">
        <v>0.0607002314815126</v>
      </c>
    </row>
    <row r="10491" customFormat="false" ht="12.75" hidden="false" customHeight="false" outlineLevel="0" collapsed="false">
      <c r="A10491" s="1" t="n">
        <v>6.161368175</v>
      </c>
      <c r="B10491" s="2" t="n">
        <v>0.0607060185185496</v>
      </c>
    </row>
    <row r="10492" customFormat="false" ht="12.75" hidden="false" customHeight="false" outlineLevel="0" collapsed="false">
      <c r="A10492" s="1" t="n">
        <v>6.161368562</v>
      </c>
      <c r="B10492" s="2" t="n">
        <v>0.0607118055555866</v>
      </c>
    </row>
    <row r="10493" customFormat="false" ht="12.75" hidden="false" customHeight="false" outlineLevel="0" collapsed="false">
      <c r="A10493" s="1" t="n">
        <v>6.16136851</v>
      </c>
      <c r="B10493" s="2" t="n">
        <v>0.0607175925926237</v>
      </c>
    </row>
    <row r="10494" customFormat="false" ht="12.75" hidden="false" customHeight="false" outlineLevel="0" collapsed="false">
      <c r="A10494" s="1" t="n">
        <v>6.16136814</v>
      </c>
      <c r="B10494" s="2" t="n">
        <v>0.0607233796296607</v>
      </c>
    </row>
    <row r="10495" customFormat="false" ht="12.75" hidden="false" customHeight="false" outlineLevel="0" collapsed="false">
      <c r="A10495" s="1" t="n">
        <v>6.161368316</v>
      </c>
      <c r="B10495" s="2" t="n">
        <v>0.0607291666666978</v>
      </c>
    </row>
    <row r="10496" customFormat="false" ht="12.75" hidden="false" customHeight="false" outlineLevel="0" collapsed="false">
      <c r="A10496" s="1" t="n">
        <v>6.16136851</v>
      </c>
      <c r="B10496" s="2" t="n">
        <v>0.0607349537037348</v>
      </c>
    </row>
    <row r="10497" customFormat="false" ht="12.75" hidden="false" customHeight="false" outlineLevel="0" collapsed="false">
      <c r="A10497" s="1" t="n">
        <v>6.161368597</v>
      </c>
      <c r="B10497" s="2" t="n">
        <v>0.0607407407407718</v>
      </c>
    </row>
    <row r="10498" customFormat="false" ht="12.75" hidden="false" customHeight="false" outlineLevel="0" collapsed="false">
      <c r="A10498" s="1" t="n">
        <v>6.161368175</v>
      </c>
      <c r="B10498" s="2" t="n">
        <v>0.0607465277778089</v>
      </c>
    </row>
    <row r="10499" customFormat="false" ht="12.75" hidden="false" customHeight="false" outlineLevel="0" collapsed="false">
      <c r="A10499" s="1" t="n">
        <v>6.16136851</v>
      </c>
      <c r="B10499" s="2" t="n">
        <v>0.0607523148148459</v>
      </c>
    </row>
    <row r="10500" customFormat="false" ht="12.75" hidden="false" customHeight="false" outlineLevel="0" collapsed="false">
      <c r="A10500" s="1" t="n">
        <v>6.161368281</v>
      </c>
      <c r="B10500" s="2" t="n">
        <v>0.060758101851883</v>
      </c>
    </row>
    <row r="10501" customFormat="false" ht="12.75" hidden="false" customHeight="false" outlineLevel="0" collapsed="false">
      <c r="A10501" s="1" t="n">
        <v>6.161368474</v>
      </c>
      <c r="B10501" s="2" t="n">
        <v>0.06076388888892</v>
      </c>
    </row>
    <row r="10502" customFormat="false" ht="12.75" hidden="false" customHeight="false" outlineLevel="0" collapsed="false">
      <c r="A10502" s="1" t="n">
        <v>6.161368052</v>
      </c>
      <c r="B10502" s="2" t="n">
        <v>0.060769675925957</v>
      </c>
    </row>
    <row r="10503" customFormat="false" ht="12.75" hidden="false" customHeight="false" outlineLevel="0" collapsed="false">
      <c r="A10503" s="1" t="n">
        <v>6.161368369</v>
      </c>
      <c r="B10503" s="2" t="n">
        <v>0.0607754629629941</v>
      </c>
    </row>
    <row r="10504" customFormat="false" ht="12.75" hidden="false" customHeight="false" outlineLevel="0" collapsed="false">
      <c r="A10504" s="1" t="n">
        <v>6.16136865</v>
      </c>
      <c r="B10504" s="2" t="n">
        <v>0.0607812500000311</v>
      </c>
    </row>
    <row r="10505" customFormat="false" ht="12.75" hidden="false" customHeight="false" outlineLevel="0" collapsed="false">
      <c r="A10505" s="1" t="n">
        <v>6.161368527</v>
      </c>
      <c r="B10505" s="2" t="n">
        <v>0.0607870370370682</v>
      </c>
    </row>
    <row r="10506" customFormat="false" ht="12.75" hidden="false" customHeight="false" outlineLevel="0" collapsed="false">
      <c r="A10506" s="1" t="n">
        <v>6.16136865</v>
      </c>
      <c r="B10506" s="2" t="n">
        <v>0.0607928240741052</v>
      </c>
    </row>
    <row r="10507" customFormat="false" ht="12.75" hidden="false" customHeight="false" outlineLevel="0" collapsed="false">
      <c r="A10507" s="1" t="n">
        <v>6.161368298</v>
      </c>
      <c r="B10507" s="2" t="n">
        <v>0.0607986111111422</v>
      </c>
    </row>
    <row r="10508" customFormat="false" ht="12.75" hidden="false" customHeight="false" outlineLevel="0" collapsed="false">
      <c r="A10508" s="1" t="n">
        <v>6.161368668</v>
      </c>
      <c r="B10508" s="2" t="n">
        <v>0.0608043981481793</v>
      </c>
    </row>
    <row r="10509" customFormat="false" ht="12.75" hidden="false" customHeight="false" outlineLevel="0" collapsed="false">
      <c r="A10509" s="1" t="n">
        <v>6.161368615</v>
      </c>
      <c r="B10509" s="2" t="n">
        <v>0.0608101851852163</v>
      </c>
    </row>
    <row r="10510" customFormat="false" ht="12.75" hidden="false" customHeight="false" outlineLevel="0" collapsed="false">
      <c r="A10510" s="1" t="n">
        <v>6.161368492</v>
      </c>
      <c r="B10510" s="2" t="n">
        <v>0.0608159722222534</v>
      </c>
    </row>
    <row r="10511" customFormat="false" ht="12.75" hidden="false" customHeight="false" outlineLevel="0" collapsed="false">
      <c r="A10511" s="1" t="n">
        <v>6.161367876</v>
      </c>
      <c r="B10511" s="2" t="n">
        <v>0.0608217592592904</v>
      </c>
    </row>
    <row r="10512" customFormat="false" ht="12.75" hidden="false" customHeight="false" outlineLevel="0" collapsed="false">
      <c r="A10512" s="1" t="n">
        <v>6.161368791</v>
      </c>
      <c r="B10512" s="2" t="n">
        <v>0.0608275462963274</v>
      </c>
    </row>
    <row r="10513" customFormat="false" ht="12.75" hidden="false" customHeight="false" outlineLevel="0" collapsed="false">
      <c r="A10513" s="1" t="n">
        <v>6.16136865</v>
      </c>
      <c r="B10513" s="2" t="n">
        <v>0.0608333333333645</v>
      </c>
    </row>
    <row r="10514" customFormat="false" ht="12.75" hidden="false" customHeight="false" outlineLevel="0" collapsed="false">
      <c r="A10514" s="1" t="n">
        <v>6.161368703</v>
      </c>
      <c r="B10514" s="2" t="n">
        <v>0.0608391203704015</v>
      </c>
    </row>
    <row r="10515" customFormat="false" ht="12.75" hidden="false" customHeight="false" outlineLevel="0" collapsed="false">
      <c r="A10515" s="1" t="n">
        <v>6.161368597</v>
      </c>
      <c r="B10515" s="2" t="n">
        <v>0.0608449074074386</v>
      </c>
    </row>
    <row r="10516" customFormat="false" ht="12.75" hidden="false" customHeight="false" outlineLevel="0" collapsed="false">
      <c r="A10516" s="1" t="n">
        <v>6.161368562</v>
      </c>
      <c r="B10516" s="2" t="n">
        <v>0.0608506944444756</v>
      </c>
    </row>
    <row r="10517" customFormat="false" ht="12.75" hidden="false" customHeight="false" outlineLevel="0" collapsed="false">
      <c r="A10517" s="1" t="n">
        <v>6.161368281</v>
      </c>
      <c r="B10517" s="2" t="n">
        <v>0.0608564814815126</v>
      </c>
    </row>
    <row r="10518" customFormat="false" ht="12.75" hidden="false" customHeight="false" outlineLevel="0" collapsed="false">
      <c r="A10518" s="1" t="n">
        <v>6.161368298</v>
      </c>
      <c r="B10518" s="2" t="n">
        <v>0.0608622685185497</v>
      </c>
    </row>
    <row r="10519" customFormat="false" ht="12.75" hidden="false" customHeight="false" outlineLevel="0" collapsed="false">
      <c r="A10519" s="1" t="n">
        <v>6.161368439</v>
      </c>
      <c r="B10519" s="2" t="n">
        <v>0.0608680555555867</v>
      </c>
    </row>
    <row r="10520" customFormat="false" ht="12.75" hidden="false" customHeight="false" outlineLevel="0" collapsed="false">
      <c r="A10520" s="1" t="n">
        <v>6.16136851</v>
      </c>
      <c r="B10520" s="2" t="n">
        <v>0.0608738425926238</v>
      </c>
    </row>
    <row r="10521" customFormat="false" ht="12.75" hidden="false" customHeight="false" outlineLevel="0" collapsed="false">
      <c r="A10521" s="1" t="n">
        <v>6.16136821</v>
      </c>
      <c r="B10521" s="2" t="n">
        <v>0.0608796296296608</v>
      </c>
    </row>
    <row r="10522" customFormat="false" ht="12.75" hidden="false" customHeight="false" outlineLevel="0" collapsed="false">
      <c r="A10522" s="1" t="n">
        <v>6.161368685</v>
      </c>
      <c r="B10522" s="2" t="n">
        <v>0.0608854166666978</v>
      </c>
    </row>
    <row r="10523" customFormat="false" ht="12.75" hidden="false" customHeight="false" outlineLevel="0" collapsed="false">
      <c r="A10523" s="1" t="n">
        <v>6.16136851</v>
      </c>
      <c r="B10523" s="2" t="n">
        <v>0.0608912037037349</v>
      </c>
    </row>
    <row r="10524" customFormat="false" ht="12.75" hidden="false" customHeight="false" outlineLevel="0" collapsed="false">
      <c r="A10524" s="1" t="n">
        <v>6.16136851</v>
      </c>
      <c r="B10524" s="2" t="n">
        <v>0.0608969907407719</v>
      </c>
    </row>
    <row r="10525" customFormat="false" ht="12.75" hidden="false" customHeight="false" outlineLevel="0" collapsed="false">
      <c r="A10525" s="1" t="n">
        <v>6.161368721</v>
      </c>
      <c r="B10525" s="2" t="n">
        <v>0.060902777777809</v>
      </c>
    </row>
    <row r="10526" customFormat="false" ht="12.75" hidden="false" customHeight="false" outlineLevel="0" collapsed="false">
      <c r="A10526" s="1" t="n">
        <v>6.161368562</v>
      </c>
      <c r="B10526" s="2" t="n">
        <v>0.060908564814846</v>
      </c>
    </row>
    <row r="10527" customFormat="false" ht="12.75" hidden="false" customHeight="false" outlineLevel="0" collapsed="false">
      <c r="A10527" s="1" t="n">
        <v>6.161368545</v>
      </c>
      <c r="B10527" s="2" t="n">
        <v>0.060914351851883</v>
      </c>
    </row>
    <row r="10528" customFormat="false" ht="12.75" hidden="false" customHeight="false" outlineLevel="0" collapsed="false">
      <c r="A10528" s="1" t="n">
        <v>6.161368615</v>
      </c>
      <c r="B10528" s="2" t="n">
        <v>0.0609201388889201</v>
      </c>
    </row>
    <row r="10529" customFormat="false" ht="12.75" hidden="false" customHeight="false" outlineLevel="0" collapsed="false">
      <c r="A10529" s="1" t="n">
        <v>6.161368334</v>
      </c>
      <c r="B10529" s="2" t="n">
        <v>0.0609259259259571</v>
      </c>
    </row>
    <row r="10530" customFormat="false" ht="12.75" hidden="false" customHeight="false" outlineLevel="0" collapsed="false">
      <c r="A10530" s="1" t="n">
        <v>6.161368386</v>
      </c>
      <c r="B10530" s="2" t="n">
        <v>0.0609317129629942</v>
      </c>
    </row>
    <row r="10531" customFormat="false" ht="12.75" hidden="false" customHeight="false" outlineLevel="0" collapsed="false">
      <c r="A10531" s="1" t="n">
        <v>6.161368351</v>
      </c>
      <c r="B10531" s="2" t="n">
        <v>0.0609375000000312</v>
      </c>
    </row>
    <row r="10532" customFormat="false" ht="12.75" hidden="false" customHeight="false" outlineLevel="0" collapsed="false">
      <c r="A10532" s="1" t="n">
        <v>6.161368263</v>
      </c>
      <c r="B10532" s="2" t="n">
        <v>0.0609432870370682</v>
      </c>
    </row>
    <row r="10533" customFormat="false" ht="12.75" hidden="false" customHeight="false" outlineLevel="0" collapsed="false">
      <c r="A10533" s="1" t="n">
        <v>6.16136821</v>
      </c>
      <c r="B10533" s="2" t="n">
        <v>0.0609490740741053</v>
      </c>
    </row>
    <row r="10534" customFormat="false" ht="12.75" hidden="false" customHeight="false" outlineLevel="0" collapsed="false">
      <c r="A10534" s="1" t="n">
        <v>6.161368439</v>
      </c>
      <c r="B10534" s="2" t="n">
        <v>0.0609548611111423</v>
      </c>
    </row>
    <row r="10535" customFormat="false" ht="12.75" hidden="false" customHeight="false" outlineLevel="0" collapsed="false">
      <c r="A10535" s="1" t="n">
        <v>6.161368703</v>
      </c>
      <c r="B10535" s="2" t="n">
        <v>0.0609606481481794</v>
      </c>
    </row>
    <row r="10536" customFormat="false" ht="12.75" hidden="false" customHeight="false" outlineLevel="0" collapsed="false">
      <c r="A10536" s="1" t="n">
        <v>6.161368316</v>
      </c>
      <c r="B10536" s="2" t="n">
        <v>0.0609664351852164</v>
      </c>
    </row>
    <row r="10537" customFormat="false" ht="12.75" hidden="false" customHeight="false" outlineLevel="0" collapsed="false">
      <c r="A10537" s="1" t="n">
        <v>6.161368228</v>
      </c>
      <c r="B10537" s="2" t="n">
        <v>0.0609722222222534</v>
      </c>
    </row>
    <row r="10538" customFormat="false" ht="12.75" hidden="false" customHeight="false" outlineLevel="0" collapsed="false">
      <c r="A10538" s="1" t="n">
        <v>6.161368316</v>
      </c>
      <c r="B10538" s="2" t="n">
        <v>0.0609780092592905</v>
      </c>
    </row>
    <row r="10539" customFormat="false" ht="12.75" hidden="false" customHeight="false" outlineLevel="0" collapsed="false">
      <c r="A10539" s="1" t="n">
        <v>6.161368351</v>
      </c>
      <c r="B10539" s="2" t="n">
        <v>0.0609837962963275</v>
      </c>
    </row>
    <row r="10540" customFormat="false" ht="12.75" hidden="false" customHeight="false" outlineLevel="0" collapsed="false">
      <c r="A10540" s="1" t="n">
        <v>6.16136851</v>
      </c>
      <c r="B10540" s="2" t="n">
        <v>0.0609895833333646</v>
      </c>
    </row>
    <row r="10541" customFormat="false" ht="12.75" hidden="false" customHeight="false" outlineLevel="0" collapsed="false">
      <c r="A10541" s="1" t="n">
        <v>6.161368932</v>
      </c>
      <c r="B10541" s="2" t="n">
        <v>0.0609953703704016</v>
      </c>
    </row>
    <row r="10542" customFormat="false" ht="12.75" hidden="false" customHeight="false" outlineLevel="0" collapsed="false">
      <c r="A10542" s="1" t="n">
        <v>6.161368369</v>
      </c>
      <c r="B10542" s="2" t="n">
        <v>0.0610011574074386</v>
      </c>
    </row>
    <row r="10543" customFormat="false" ht="12.75" hidden="false" customHeight="false" outlineLevel="0" collapsed="false">
      <c r="A10543" s="1" t="n">
        <v>6.161368457</v>
      </c>
      <c r="B10543" s="2" t="n">
        <v>0.0610069444444757</v>
      </c>
    </row>
    <row r="10544" customFormat="false" ht="12.75" hidden="false" customHeight="false" outlineLevel="0" collapsed="false">
      <c r="A10544" s="1" t="n">
        <v>6.161368545</v>
      </c>
      <c r="B10544" s="2" t="n">
        <v>0.0610127314815127</v>
      </c>
    </row>
    <row r="10545" customFormat="false" ht="12.75" hidden="false" customHeight="false" outlineLevel="0" collapsed="false">
      <c r="A10545" s="1" t="n">
        <v>6.161368703</v>
      </c>
      <c r="B10545" s="2" t="n">
        <v>0.0610185185185498</v>
      </c>
    </row>
    <row r="10546" customFormat="false" ht="12.75" hidden="false" customHeight="false" outlineLevel="0" collapsed="false">
      <c r="A10546" s="1" t="n">
        <v>6.16136821</v>
      </c>
      <c r="B10546" s="2" t="n">
        <v>0.0610243055555868</v>
      </c>
    </row>
    <row r="10547" customFormat="false" ht="12.75" hidden="false" customHeight="false" outlineLevel="0" collapsed="false">
      <c r="A10547" s="1" t="n">
        <v>6.161368685</v>
      </c>
      <c r="B10547" s="2" t="n">
        <v>0.0610300925926238</v>
      </c>
    </row>
    <row r="10548" customFormat="false" ht="12.75" hidden="false" customHeight="false" outlineLevel="0" collapsed="false">
      <c r="A10548" s="1" t="n">
        <v>6.161368439</v>
      </c>
      <c r="B10548" s="2" t="n">
        <v>0.0610358796296609</v>
      </c>
    </row>
    <row r="10549" customFormat="false" ht="12.75" hidden="false" customHeight="false" outlineLevel="0" collapsed="false">
      <c r="A10549" s="1" t="n">
        <v>6.16136851</v>
      </c>
      <c r="B10549" s="2" t="n">
        <v>0.0610416666666979</v>
      </c>
    </row>
    <row r="10550" customFormat="false" ht="12.75" hidden="false" customHeight="false" outlineLevel="0" collapsed="false">
      <c r="A10550" s="1" t="n">
        <v>6.161368615</v>
      </c>
      <c r="B10550" s="2" t="n">
        <v>0.061047453703735</v>
      </c>
    </row>
    <row r="10551" customFormat="false" ht="12.75" hidden="false" customHeight="false" outlineLevel="0" collapsed="false">
      <c r="A10551" s="1" t="n">
        <v>6.161368281</v>
      </c>
      <c r="B10551" s="2" t="n">
        <v>0.061053240740772</v>
      </c>
    </row>
    <row r="10552" customFormat="false" ht="12.75" hidden="false" customHeight="false" outlineLevel="0" collapsed="false">
      <c r="A10552" s="1" t="n">
        <v>6.161368756</v>
      </c>
      <c r="B10552" s="2" t="n">
        <v>0.061059027777809</v>
      </c>
    </row>
    <row r="10553" customFormat="false" ht="12.75" hidden="false" customHeight="false" outlineLevel="0" collapsed="false">
      <c r="A10553" s="1" t="n">
        <v>6.161368439</v>
      </c>
      <c r="B10553" s="2" t="n">
        <v>0.0610648148148461</v>
      </c>
    </row>
    <row r="10554" customFormat="false" ht="12.75" hidden="false" customHeight="false" outlineLevel="0" collapsed="false">
      <c r="A10554" s="1" t="n">
        <v>6.161368721</v>
      </c>
      <c r="B10554" s="2" t="n">
        <v>0.0610706018518831</v>
      </c>
    </row>
    <row r="10555" customFormat="false" ht="12.75" hidden="false" customHeight="false" outlineLevel="0" collapsed="false">
      <c r="A10555" s="1" t="n">
        <v>6.161368703</v>
      </c>
      <c r="B10555" s="2" t="n">
        <v>0.0610763888889202</v>
      </c>
    </row>
    <row r="10556" customFormat="false" ht="12.75" hidden="false" customHeight="false" outlineLevel="0" collapsed="false">
      <c r="A10556" s="1" t="n">
        <v>6.161368562</v>
      </c>
      <c r="B10556" s="2" t="n">
        <v>0.0610821759259572</v>
      </c>
    </row>
    <row r="10557" customFormat="false" ht="12.75" hidden="false" customHeight="false" outlineLevel="0" collapsed="false">
      <c r="A10557" s="1" t="n">
        <v>6.161368826</v>
      </c>
      <c r="B10557" s="2" t="n">
        <v>0.0610879629629942</v>
      </c>
    </row>
    <row r="10558" customFormat="false" ht="12.75" hidden="false" customHeight="false" outlineLevel="0" collapsed="false">
      <c r="A10558" s="1" t="n">
        <v>6.161368703</v>
      </c>
      <c r="B10558" s="2" t="n">
        <v>0.0610937500000313</v>
      </c>
    </row>
    <row r="10559" customFormat="false" ht="12.75" hidden="false" customHeight="false" outlineLevel="0" collapsed="false">
      <c r="A10559" s="1" t="n">
        <v>6.161368615</v>
      </c>
      <c r="B10559" s="2" t="n">
        <v>0.0610995370370683</v>
      </c>
    </row>
    <row r="10560" customFormat="false" ht="12.75" hidden="false" customHeight="false" outlineLevel="0" collapsed="false">
      <c r="A10560" s="1" t="n">
        <v>6.161368545</v>
      </c>
      <c r="B10560" s="2" t="n">
        <v>0.0611053240741054</v>
      </c>
    </row>
    <row r="10561" customFormat="false" ht="12.75" hidden="false" customHeight="false" outlineLevel="0" collapsed="false">
      <c r="A10561" s="1" t="n">
        <v>6.161368826</v>
      </c>
      <c r="B10561" s="2" t="n">
        <v>0.0611111111111424</v>
      </c>
    </row>
    <row r="10562" customFormat="false" ht="12.75" hidden="false" customHeight="false" outlineLevel="0" collapsed="false">
      <c r="A10562" s="1" t="n">
        <v>6.16136858</v>
      </c>
      <c r="B10562" s="2" t="n">
        <v>0.0611168981481794</v>
      </c>
    </row>
    <row r="10563" customFormat="false" ht="12.75" hidden="false" customHeight="false" outlineLevel="0" collapsed="false">
      <c r="A10563" s="1" t="n">
        <v>6.161368985</v>
      </c>
      <c r="B10563" s="2" t="n">
        <v>0.0611226851852165</v>
      </c>
    </row>
    <row r="10564" customFormat="false" ht="12.75" hidden="false" customHeight="false" outlineLevel="0" collapsed="false">
      <c r="A10564" s="1" t="n">
        <v>6.161368386</v>
      </c>
      <c r="B10564" s="2" t="n">
        <v>0.0611284722222535</v>
      </c>
    </row>
    <row r="10565" customFormat="false" ht="12.75" hidden="false" customHeight="false" outlineLevel="0" collapsed="false">
      <c r="A10565" s="1" t="n">
        <v>6.161368914</v>
      </c>
      <c r="B10565" s="2" t="n">
        <v>0.0611342592592906</v>
      </c>
    </row>
    <row r="10566" customFormat="false" ht="12.75" hidden="false" customHeight="false" outlineLevel="0" collapsed="false">
      <c r="A10566" s="1" t="n">
        <v>6.161368738</v>
      </c>
      <c r="B10566" s="2" t="n">
        <v>0.0611400462963276</v>
      </c>
    </row>
    <row r="10567" customFormat="false" ht="12.75" hidden="false" customHeight="false" outlineLevel="0" collapsed="false">
      <c r="A10567" s="1" t="n">
        <v>6.161368597</v>
      </c>
      <c r="B10567" s="2" t="n">
        <v>0.0611458333333646</v>
      </c>
    </row>
    <row r="10568" customFormat="false" ht="12.75" hidden="false" customHeight="false" outlineLevel="0" collapsed="false">
      <c r="A10568" s="1" t="n">
        <v>6.161368597</v>
      </c>
      <c r="B10568" s="2" t="n">
        <v>0.0611516203704017</v>
      </c>
    </row>
    <row r="10569" customFormat="false" ht="12.75" hidden="false" customHeight="false" outlineLevel="0" collapsed="false">
      <c r="A10569" s="1" t="n">
        <v>6.161368562</v>
      </c>
      <c r="B10569" s="2" t="n">
        <v>0.0611574074074387</v>
      </c>
    </row>
    <row r="10570" customFormat="false" ht="12.75" hidden="false" customHeight="false" outlineLevel="0" collapsed="false">
      <c r="A10570" s="1" t="n">
        <v>6.16136851</v>
      </c>
      <c r="B10570" s="2" t="n">
        <v>0.0611631944444758</v>
      </c>
    </row>
    <row r="10571" customFormat="false" ht="12.75" hidden="false" customHeight="false" outlineLevel="0" collapsed="false">
      <c r="A10571" s="1" t="n">
        <v>6.161368562</v>
      </c>
      <c r="B10571" s="2" t="n">
        <v>0.0611689814815128</v>
      </c>
    </row>
    <row r="10572" customFormat="false" ht="12.75" hidden="false" customHeight="false" outlineLevel="0" collapsed="false">
      <c r="A10572" s="1" t="n">
        <v>6.161368949</v>
      </c>
      <c r="B10572" s="2" t="n">
        <v>0.0611747685185498</v>
      </c>
    </row>
    <row r="10573" customFormat="false" ht="12.75" hidden="false" customHeight="false" outlineLevel="0" collapsed="false">
      <c r="A10573" s="1" t="n">
        <v>6.161368281</v>
      </c>
      <c r="B10573" s="2" t="n">
        <v>0.0611805555555869</v>
      </c>
    </row>
    <row r="10574" customFormat="false" ht="12.75" hidden="false" customHeight="false" outlineLevel="0" collapsed="false">
      <c r="A10574" s="1" t="n">
        <v>6.16136821</v>
      </c>
      <c r="B10574" s="2" t="n">
        <v>0.0611863425926239</v>
      </c>
    </row>
    <row r="10575" customFormat="false" ht="12.75" hidden="false" customHeight="false" outlineLevel="0" collapsed="false">
      <c r="A10575" s="1" t="n">
        <v>6.161368809</v>
      </c>
      <c r="B10575" s="2" t="n">
        <v>0.061192129629661</v>
      </c>
    </row>
    <row r="10576" customFormat="false" ht="12.75" hidden="false" customHeight="false" outlineLevel="0" collapsed="false">
      <c r="A10576" s="1" t="n">
        <v>6.16136821</v>
      </c>
      <c r="B10576" s="2" t="n">
        <v>0.061197916666698</v>
      </c>
    </row>
    <row r="10577" customFormat="false" ht="12.75" hidden="false" customHeight="false" outlineLevel="0" collapsed="false">
      <c r="A10577" s="1" t="n">
        <v>6.161368633</v>
      </c>
      <c r="B10577" s="2" t="n">
        <v>0.061203703703735</v>
      </c>
    </row>
    <row r="10578" customFormat="false" ht="12.75" hidden="false" customHeight="false" outlineLevel="0" collapsed="false">
      <c r="A10578" s="1" t="n">
        <v>6.161368527</v>
      </c>
      <c r="B10578" s="2" t="n">
        <v>0.0612094907407721</v>
      </c>
    </row>
    <row r="10579" customFormat="false" ht="12.75" hidden="false" customHeight="false" outlineLevel="0" collapsed="false">
      <c r="A10579" s="1" t="n">
        <v>6.161368263</v>
      </c>
      <c r="B10579" s="2" t="n">
        <v>0.0612152777778091</v>
      </c>
    </row>
    <row r="10580" customFormat="false" ht="12.75" hidden="false" customHeight="false" outlineLevel="0" collapsed="false">
      <c r="A10580" s="1" t="n">
        <v>6.16136858</v>
      </c>
      <c r="B10580" s="2" t="n">
        <v>0.0612210648148462</v>
      </c>
    </row>
    <row r="10581" customFormat="false" ht="12.75" hidden="false" customHeight="false" outlineLevel="0" collapsed="false">
      <c r="A10581" s="1" t="n">
        <v>6.161368158</v>
      </c>
      <c r="B10581" s="2" t="n">
        <v>0.0612268518518832</v>
      </c>
    </row>
    <row r="10582" customFormat="false" ht="12.75" hidden="false" customHeight="false" outlineLevel="0" collapsed="false">
      <c r="A10582" s="1" t="n">
        <v>6.161368263</v>
      </c>
      <c r="B10582" s="2" t="n">
        <v>0.0612326388889202</v>
      </c>
    </row>
    <row r="10583" customFormat="false" ht="12.75" hidden="false" customHeight="false" outlineLevel="0" collapsed="false">
      <c r="A10583" s="1" t="n">
        <v>6.161369037</v>
      </c>
      <c r="B10583" s="2" t="n">
        <v>0.0612384259259573</v>
      </c>
    </row>
    <row r="10584" customFormat="false" ht="12.75" hidden="false" customHeight="false" outlineLevel="0" collapsed="false">
      <c r="A10584" s="1" t="n">
        <v>6.161368316</v>
      </c>
      <c r="B10584" s="2" t="n">
        <v>0.0612442129629943</v>
      </c>
    </row>
    <row r="10585" customFormat="false" ht="12.75" hidden="false" customHeight="false" outlineLevel="0" collapsed="false">
      <c r="A10585" s="1" t="n">
        <v>6.161369072</v>
      </c>
      <c r="B10585" s="2" t="n">
        <v>0.0612500000000314</v>
      </c>
    </row>
    <row r="10586" customFormat="false" ht="12.75" hidden="false" customHeight="false" outlineLevel="0" collapsed="false">
      <c r="A10586" s="1" t="n">
        <v>6.161368175</v>
      </c>
      <c r="B10586" s="2" t="n">
        <v>0.0612557870370684</v>
      </c>
    </row>
    <row r="10587" customFormat="false" ht="12.75" hidden="false" customHeight="false" outlineLevel="0" collapsed="false">
      <c r="A10587" s="1" t="n">
        <v>6.161368404</v>
      </c>
      <c r="B10587" s="2" t="n">
        <v>0.0612615740741054</v>
      </c>
    </row>
    <row r="10588" customFormat="false" ht="12.75" hidden="false" customHeight="false" outlineLevel="0" collapsed="false">
      <c r="A10588" s="1" t="n">
        <v>6.161368527</v>
      </c>
      <c r="B10588" s="2" t="n">
        <v>0.0612673611111425</v>
      </c>
    </row>
    <row r="10589" customFormat="false" ht="12.75" hidden="false" customHeight="false" outlineLevel="0" collapsed="false">
      <c r="A10589" s="1" t="n">
        <v>6.161368615</v>
      </c>
      <c r="B10589" s="2" t="n">
        <v>0.0612731481481795</v>
      </c>
    </row>
    <row r="10590" customFormat="false" ht="12.75" hidden="false" customHeight="false" outlineLevel="0" collapsed="false">
      <c r="A10590" s="1" t="n">
        <v>6.161368668</v>
      </c>
      <c r="B10590" s="2" t="n">
        <v>0.0612789351852166</v>
      </c>
    </row>
    <row r="10591" customFormat="false" ht="12.75" hidden="false" customHeight="false" outlineLevel="0" collapsed="false">
      <c r="A10591" s="1" t="n">
        <v>6.161368861</v>
      </c>
      <c r="B10591" s="2" t="n">
        <v>0.0612847222222536</v>
      </c>
    </row>
    <row r="10592" customFormat="false" ht="12.75" hidden="false" customHeight="false" outlineLevel="0" collapsed="false">
      <c r="A10592" s="1" t="n">
        <v>6.161368404</v>
      </c>
      <c r="B10592" s="2" t="n">
        <v>0.0612905092592906</v>
      </c>
    </row>
    <row r="10593" customFormat="false" ht="12.75" hidden="false" customHeight="false" outlineLevel="0" collapsed="false">
      <c r="A10593" s="1" t="n">
        <v>6.161368773</v>
      </c>
      <c r="B10593" s="2" t="n">
        <v>0.0612962962963277</v>
      </c>
    </row>
    <row r="10594" customFormat="false" ht="12.75" hidden="false" customHeight="false" outlineLevel="0" collapsed="false">
      <c r="A10594" s="1" t="n">
        <v>6.161369002</v>
      </c>
      <c r="B10594" s="2" t="n">
        <v>0.0613020833333647</v>
      </c>
    </row>
    <row r="10595" customFormat="false" ht="12.75" hidden="false" customHeight="false" outlineLevel="0" collapsed="false">
      <c r="A10595" s="1" t="n">
        <v>6.161368756</v>
      </c>
      <c r="B10595" s="2" t="n">
        <v>0.0613078703704018</v>
      </c>
    </row>
    <row r="10596" customFormat="false" ht="12.75" hidden="false" customHeight="false" outlineLevel="0" collapsed="false">
      <c r="A10596" s="1" t="n">
        <v>6.161368474</v>
      </c>
      <c r="B10596" s="2" t="n">
        <v>0.0613136574074388</v>
      </c>
    </row>
    <row r="10597" customFormat="false" ht="12.75" hidden="false" customHeight="false" outlineLevel="0" collapsed="false">
      <c r="A10597" s="1" t="n">
        <v>6.161368052</v>
      </c>
      <c r="B10597" s="2" t="n">
        <v>0.0613194444444758</v>
      </c>
    </row>
    <row r="10598" customFormat="false" ht="12.75" hidden="false" customHeight="false" outlineLevel="0" collapsed="false">
      <c r="A10598" s="1" t="n">
        <v>6.161368439</v>
      </c>
      <c r="B10598" s="2" t="n">
        <v>0.0613252314815129</v>
      </c>
    </row>
    <row r="10599" customFormat="false" ht="12.75" hidden="false" customHeight="false" outlineLevel="0" collapsed="false">
      <c r="A10599" s="1" t="n">
        <v>6.161368492</v>
      </c>
      <c r="B10599" s="2" t="n">
        <v>0.0613310185185499</v>
      </c>
    </row>
    <row r="10600" customFormat="false" ht="12.75" hidden="false" customHeight="false" outlineLevel="0" collapsed="false">
      <c r="A10600" s="1" t="n">
        <v>6.161368861</v>
      </c>
      <c r="B10600" s="2" t="n">
        <v>0.061336805555587</v>
      </c>
    </row>
    <row r="10601" customFormat="false" ht="12.75" hidden="false" customHeight="false" outlineLevel="0" collapsed="false">
      <c r="A10601" s="1" t="n">
        <v>6.161368527</v>
      </c>
      <c r="B10601" s="2" t="n">
        <v>0.061342592592624</v>
      </c>
    </row>
    <row r="10602" customFormat="false" ht="12.75" hidden="false" customHeight="false" outlineLevel="0" collapsed="false">
      <c r="A10602" s="1" t="n">
        <v>6.161368562</v>
      </c>
      <c r="B10602" s="2" t="n">
        <v>0.061348379629661</v>
      </c>
    </row>
    <row r="10603" customFormat="false" ht="12.75" hidden="false" customHeight="false" outlineLevel="0" collapsed="false">
      <c r="A10603" s="1" t="n">
        <v>6.161368597</v>
      </c>
      <c r="B10603" s="2" t="n">
        <v>0.0613541666666981</v>
      </c>
    </row>
    <row r="10604" customFormat="false" ht="12.75" hidden="false" customHeight="false" outlineLevel="0" collapsed="false">
      <c r="A10604" s="1" t="n">
        <v>6.161368122</v>
      </c>
      <c r="B10604" s="2" t="n">
        <v>0.0613599537037351</v>
      </c>
    </row>
    <row r="10605" customFormat="false" ht="12.75" hidden="false" customHeight="false" outlineLevel="0" collapsed="false">
      <c r="A10605" s="1" t="n">
        <v>6.161368158</v>
      </c>
      <c r="B10605" s="2" t="n">
        <v>0.0613657407407722</v>
      </c>
    </row>
    <row r="10606" customFormat="false" ht="12.75" hidden="false" customHeight="false" outlineLevel="0" collapsed="false">
      <c r="A10606" s="1" t="n">
        <v>6.161368474</v>
      </c>
      <c r="B10606" s="2" t="n">
        <v>0.0613715277778092</v>
      </c>
    </row>
    <row r="10607" customFormat="false" ht="12.75" hidden="false" customHeight="false" outlineLevel="0" collapsed="false">
      <c r="A10607" s="1" t="n">
        <v>6.16136851</v>
      </c>
      <c r="B10607" s="2" t="n">
        <v>0.0613773148148462</v>
      </c>
    </row>
    <row r="10608" customFormat="false" ht="12.75" hidden="false" customHeight="false" outlineLevel="0" collapsed="false">
      <c r="A10608" s="1" t="n">
        <v>6.161368386</v>
      </c>
      <c r="B10608" s="2" t="n">
        <v>0.0613831018518833</v>
      </c>
    </row>
    <row r="10609" customFormat="false" ht="12.75" hidden="false" customHeight="false" outlineLevel="0" collapsed="false">
      <c r="A10609" s="1" t="n">
        <v>6.161368809</v>
      </c>
      <c r="B10609" s="2" t="n">
        <v>0.0613888888889203</v>
      </c>
    </row>
    <row r="10610" customFormat="false" ht="12.75" hidden="false" customHeight="false" outlineLevel="0" collapsed="false">
      <c r="A10610" s="1" t="n">
        <v>6.161368985</v>
      </c>
      <c r="B10610" s="2" t="n">
        <v>0.0613946759259574</v>
      </c>
    </row>
    <row r="10611" customFormat="false" ht="12.75" hidden="false" customHeight="false" outlineLevel="0" collapsed="false">
      <c r="A10611" s="1" t="n">
        <v>6.161368281</v>
      </c>
      <c r="B10611" s="2" t="n">
        <v>0.0614004629629944</v>
      </c>
    </row>
    <row r="10612" customFormat="false" ht="12.75" hidden="false" customHeight="false" outlineLevel="0" collapsed="false">
      <c r="A10612" s="1" t="n">
        <v>6.161368703</v>
      </c>
      <c r="B10612" s="2" t="n">
        <v>0.0614062500000314</v>
      </c>
    </row>
    <row r="10613" customFormat="false" ht="12.75" hidden="false" customHeight="false" outlineLevel="0" collapsed="false">
      <c r="A10613" s="1" t="n">
        <v>6.16136858</v>
      </c>
      <c r="B10613" s="2" t="n">
        <v>0.0614120370370685</v>
      </c>
    </row>
    <row r="10614" customFormat="false" ht="12.75" hidden="false" customHeight="false" outlineLevel="0" collapsed="false">
      <c r="A10614" s="1" t="n">
        <v>6.161368545</v>
      </c>
      <c r="B10614" s="2" t="n">
        <v>0.0614178240741055</v>
      </c>
    </row>
    <row r="10615" customFormat="false" ht="12.75" hidden="false" customHeight="false" outlineLevel="0" collapsed="false">
      <c r="A10615" s="1" t="n">
        <v>6.16136858</v>
      </c>
      <c r="B10615" s="2" t="n">
        <v>0.0614236111111426</v>
      </c>
    </row>
    <row r="10616" customFormat="false" ht="12.75" hidden="false" customHeight="false" outlineLevel="0" collapsed="false">
      <c r="A10616" s="1" t="n">
        <v>6.161368193</v>
      </c>
      <c r="B10616" s="2" t="n">
        <v>0.0614293981481796</v>
      </c>
    </row>
    <row r="10617" customFormat="false" ht="12.75" hidden="false" customHeight="false" outlineLevel="0" collapsed="false">
      <c r="A10617" s="1" t="n">
        <v>6.161368316</v>
      </c>
      <c r="B10617" s="2" t="n">
        <v>0.0614351851852166</v>
      </c>
    </row>
    <row r="10618" customFormat="false" ht="12.75" hidden="false" customHeight="false" outlineLevel="0" collapsed="false">
      <c r="A10618" s="1" t="n">
        <v>6.161368175</v>
      </c>
      <c r="B10618" s="2" t="n">
        <v>0.0614409722222537</v>
      </c>
    </row>
    <row r="10619" customFormat="false" ht="12.75" hidden="false" customHeight="false" outlineLevel="0" collapsed="false">
      <c r="A10619" s="1" t="n">
        <v>6.161368158</v>
      </c>
      <c r="B10619" s="2" t="n">
        <v>0.0614467592592907</v>
      </c>
    </row>
    <row r="10620" customFormat="false" ht="12.75" hidden="false" customHeight="false" outlineLevel="0" collapsed="false">
      <c r="A10620" s="1" t="n">
        <v>6.161368369</v>
      </c>
      <c r="B10620" s="2" t="n">
        <v>0.0614525462963278</v>
      </c>
    </row>
    <row r="10621" customFormat="false" ht="12.75" hidden="false" customHeight="false" outlineLevel="0" collapsed="false">
      <c r="A10621" s="1" t="n">
        <v>6.161368351</v>
      </c>
      <c r="B10621" s="2" t="n">
        <v>0.0614583333333648</v>
      </c>
    </row>
    <row r="10622" customFormat="false" ht="12.75" hidden="false" customHeight="false" outlineLevel="0" collapsed="false">
      <c r="A10622" s="1" t="n">
        <v>6.161368545</v>
      </c>
      <c r="B10622" s="2" t="n">
        <v>0.0614641203704018</v>
      </c>
    </row>
    <row r="10623" customFormat="false" ht="12.75" hidden="false" customHeight="false" outlineLevel="0" collapsed="false">
      <c r="A10623" s="1" t="n">
        <v>6.161368334</v>
      </c>
      <c r="B10623" s="2" t="n">
        <v>0.0614699074074389</v>
      </c>
    </row>
    <row r="10624" customFormat="false" ht="12.75" hidden="false" customHeight="false" outlineLevel="0" collapsed="false">
      <c r="A10624" s="1" t="n">
        <v>6.16136858</v>
      </c>
      <c r="B10624" s="2" t="n">
        <v>0.0614756944444759</v>
      </c>
    </row>
    <row r="10625" customFormat="false" ht="12.75" hidden="false" customHeight="false" outlineLevel="0" collapsed="false">
      <c r="A10625" s="1" t="n">
        <v>6.16136851</v>
      </c>
      <c r="B10625" s="2" t="n">
        <v>0.061481481481513</v>
      </c>
    </row>
    <row r="10626" customFormat="false" ht="12.75" hidden="false" customHeight="false" outlineLevel="0" collapsed="false">
      <c r="A10626" s="1" t="n">
        <v>6.161368087</v>
      </c>
      <c r="B10626" s="2" t="n">
        <v>0.06148726851855</v>
      </c>
    </row>
    <row r="10627" customFormat="false" ht="12.75" hidden="false" customHeight="false" outlineLevel="0" collapsed="false">
      <c r="A10627" s="1" t="n">
        <v>6.161368316</v>
      </c>
      <c r="B10627" s="2" t="n">
        <v>0.061493055555587</v>
      </c>
    </row>
    <row r="10628" customFormat="false" ht="12.75" hidden="false" customHeight="false" outlineLevel="0" collapsed="false">
      <c r="A10628" s="1" t="n">
        <v>6.161368105</v>
      </c>
      <c r="B10628" s="2" t="n">
        <v>0.0614988425926241</v>
      </c>
    </row>
    <row r="10629" customFormat="false" ht="12.75" hidden="false" customHeight="false" outlineLevel="0" collapsed="false">
      <c r="A10629" s="1" t="n">
        <v>6.161368422</v>
      </c>
      <c r="B10629" s="2" t="n">
        <v>0.0615046296296611</v>
      </c>
    </row>
    <row r="10630" customFormat="false" ht="12.75" hidden="false" customHeight="false" outlineLevel="0" collapsed="false">
      <c r="A10630" s="1" t="n">
        <v>6.161368756</v>
      </c>
      <c r="B10630" s="2" t="n">
        <v>0.0615104166666982</v>
      </c>
    </row>
    <row r="10631" customFormat="false" ht="12.75" hidden="false" customHeight="false" outlineLevel="0" collapsed="false">
      <c r="A10631" s="1" t="n">
        <v>6.161368562</v>
      </c>
      <c r="B10631" s="2" t="n">
        <v>0.0615162037037352</v>
      </c>
    </row>
    <row r="10632" customFormat="false" ht="12.75" hidden="false" customHeight="false" outlineLevel="0" collapsed="false">
      <c r="A10632" s="1" t="n">
        <v>6.161368422</v>
      </c>
      <c r="B10632" s="2" t="n">
        <v>0.0615219907407722</v>
      </c>
    </row>
    <row r="10633" customFormat="false" ht="12.75" hidden="false" customHeight="false" outlineLevel="0" collapsed="false">
      <c r="A10633" s="1" t="n">
        <v>6.161368404</v>
      </c>
      <c r="B10633" s="2" t="n">
        <v>0.0615277777778093</v>
      </c>
    </row>
    <row r="10634" customFormat="false" ht="12.75" hidden="false" customHeight="false" outlineLevel="0" collapsed="false">
      <c r="A10634" s="1" t="n">
        <v>6.161368474</v>
      </c>
      <c r="B10634" s="2" t="n">
        <v>0.0615335648148463</v>
      </c>
    </row>
    <row r="10635" customFormat="false" ht="12.75" hidden="false" customHeight="false" outlineLevel="0" collapsed="false">
      <c r="A10635" s="1" t="n">
        <v>6.161368386</v>
      </c>
      <c r="B10635" s="2" t="n">
        <v>0.0615393518518834</v>
      </c>
    </row>
    <row r="10636" customFormat="false" ht="12.75" hidden="false" customHeight="false" outlineLevel="0" collapsed="false">
      <c r="A10636" s="1" t="n">
        <v>6.161368492</v>
      </c>
      <c r="B10636" s="2" t="n">
        <v>0.0615451388889204</v>
      </c>
    </row>
    <row r="10637" customFormat="false" ht="12.75" hidden="false" customHeight="false" outlineLevel="0" collapsed="false">
      <c r="A10637" s="1" t="n">
        <v>6.161368158</v>
      </c>
      <c r="B10637" s="2" t="n">
        <v>0.0615509259259574</v>
      </c>
    </row>
    <row r="10638" customFormat="false" ht="12.75" hidden="false" customHeight="false" outlineLevel="0" collapsed="false">
      <c r="A10638" s="1" t="n">
        <v>6.161368298</v>
      </c>
      <c r="B10638" s="2" t="n">
        <v>0.0615567129629945</v>
      </c>
    </row>
    <row r="10639" customFormat="false" ht="12.75" hidden="false" customHeight="false" outlineLevel="0" collapsed="false">
      <c r="A10639" s="1" t="n">
        <v>6.161368685</v>
      </c>
      <c r="B10639" s="2" t="n">
        <v>0.0615625000000315</v>
      </c>
    </row>
    <row r="10640" customFormat="false" ht="12.75" hidden="false" customHeight="false" outlineLevel="0" collapsed="false">
      <c r="A10640" s="1" t="n">
        <v>6.161368685</v>
      </c>
      <c r="B10640" s="2" t="n">
        <v>0.0615682870370686</v>
      </c>
    </row>
    <row r="10641" customFormat="false" ht="12.75" hidden="false" customHeight="false" outlineLevel="0" collapsed="false">
      <c r="A10641" s="1" t="n">
        <v>6.16136858</v>
      </c>
      <c r="B10641" s="2" t="n">
        <v>0.0615740740741056</v>
      </c>
    </row>
    <row r="10642" customFormat="false" ht="12.75" hidden="false" customHeight="false" outlineLevel="0" collapsed="false">
      <c r="A10642" s="1" t="n">
        <v>6.161368404</v>
      </c>
      <c r="B10642" s="2" t="n">
        <v>0.0615798611111426</v>
      </c>
    </row>
    <row r="10643" customFormat="false" ht="12.75" hidden="false" customHeight="false" outlineLevel="0" collapsed="false">
      <c r="A10643" s="1" t="n">
        <v>6.161368562</v>
      </c>
      <c r="B10643" s="2" t="n">
        <v>0.0615856481481797</v>
      </c>
    </row>
    <row r="10644" customFormat="false" ht="12.75" hidden="false" customHeight="false" outlineLevel="0" collapsed="false">
      <c r="A10644" s="1" t="n">
        <v>6.161368457</v>
      </c>
      <c r="B10644" s="2" t="n">
        <v>0.0615914351852167</v>
      </c>
    </row>
    <row r="10645" customFormat="false" ht="12.75" hidden="false" customHeight="false" outlineLevel="0" collapsed="false">
      <c r="A10645" s="1" t="n">
        <v>6.161368263</v>
      </c>
      <c r="B10645" s="2" t="n">
        <v>0.0615972222222538</v>
      </c>
    </row>
    <row r="10646" customFormat="false" ht="12.75" hidden="false" customHeight="false" outlineLevel="0" collapsed="false">
      <c r="A10646" s="1" t="n">
        <v>6.161368527</v>
      </c>
      <c r="B10646" s="2" t="n">
        <v>0.0616030092592908</v>
      </c>
    </row>
    <row r="10647" customFormat="false" ht="12.75" hidden="false" customHeight="false" outlineLevel="0" collapsed="false">
      <c r="A10647" s="1" t="n">
        <v>6.161368457</v>
      </c>
      <c r="B10647" s="2" t="n">
        <v>0.0616087962963278</v>
      </c>
    </row>
    <row r="10648" customFormat="false" ht="12.75" hidden="false" customHeight="false" outlineLevel="0" collapsed="false">
      <c r="A10648" s="1" t="n">
        <v>6.161368597</v>
      </c>
      <c r="B10648" s="2" t="n">
        <v>0.0616145833333649</v>
      </c>
    </row>
    <row r="10649" customFormat="false" ht="12.75" hidden="false" customHeight="false" outlineLevel="0" collapsed="false">
      <c r="A10649" s="1" t="n">
        <v>6.161368562</v>
      </c>
      <c r="B10649" s="2" t="n">
        <v>0.0616203703704019</v>
      </c>
    </row>
    <row r="10650" customFormat="false" ht="12.75" hidden="false" customHeight="false" outlineLevel="0" collapsed="false">
      <c r="A10650" s="1" t="n">
        <v>6.161368527</v>
      </c>
      <c r="B10650" s="2" t="n">
        <v>0.061626157407439</v>
      </c>
    </row>
    <row r="10651" customFormat="false" ht="12.75" hidden="false" customHeight="false" outlineLevel="0" collapsed="false">
      <c r="A10651" s="1" t="n">
        <v>6.161368562</v>
      </c>
      <c r="B10651" s="2" t="n">
        <v>0.061631944444476</v>
      </c>
    </row>
    <row r="10652" customFormat="false" ht="12.75" hidden="false" customHeight="false" outlineLevel="0" collapsed="false">
      <c r="A10652" s="1" t="n">
        <v>6.16136851</v>
      </c>
      <c r="B10652" s="2" t="n">
        <v>0.061637731481513</v>
      </c>
    </row>
    <row r="10653" customFormat="false" ht="12.75" hidden="false" customHeight="false" outlineLevel="0" collapsed="false">
      <c r="A10653" s="1" t="n">
        <v>6.16136851</v>
      </c>
      <c r="B10653" s="2" t="n">
        <v>0.0616435185185501</v>
      </c>
    </row>
    <row r="10654" customFormat="false" ht="12.75" hidden="false" customHeight="false" outlineLevel="0" collapsed="false">
      <c r="A10654" s="1" t="n">
        <v>6.161368685</v>
      </c>
      <c r="B10654" s="2" t="n">
        <v>0.0616493055555871</v>
      </c>
    </row>
    <row r="10655" customFormat="false" ht="12.75" hidden="false" customHeight="false" outlineLevel="0" collapsed="false">
      <c r="A10655" s="1" t="n">
        <v>6.161368334</v>
      </c>
      <c r="B10655" s="2" t="n">
        <v>0.0616550925926242</v>
      </c>
    </row>
    <row r="10656" customFormat="false" ht="12.75" hidden="false" customHeight="false" outlineLevel="0" collapsed="false">
      <c r="A10656" s="1" t="n">
        <v>6.16136807</v>
      </c>
      <c r="B10656" s="2" t="n">
        <v>0.0616608796296612</v>
      </c>
    </row>
    <row r="10657" customFormat="false" ht="12.75" hidden="false" customHeight="false" outlineLevel="0" collapsed="false">
      <c r="A10657" s="1" t="n">
        <v>6.161368422</v>
      </c>
      <c r="B10657" s="2" t="n">
        <v>0.0616666666666982</v>
      </c>
    </row>
    <row r="10658" customFormat="false" ht="12.75" hidden="false" customHeight="false" outlineLevel="0" collapsed="false">
      <c r="A10658" s="1" t="n">
        <v>6.161368298</v>
      </c>
      <c r="B10658" s="2" t="n">
        <v>0.0616724537037353</v>
      </c>
    </row>
    <row r="10659" customFormat="false" ht="12.75" hidden="false" customHeight="false" outlineLevel="0" collapsed="false">
      <c r="A10659" s="1" t="n">
        <v>6.161368527</v>
      </c>
      <c r="B10659" s="2" t="n">
        <v>0.0616782407407723</v>
      </c>
    </row>
    <row r="10660" customFormat="false" ht="12.75" hidden="false" customHeight="false" outlineLevel="0" collapsed="false">
      <c r="A10660" s="1" t="n">
        <v>6.161368386</v>
      </c>
      <c r="B10660" s="2" t="n">
        <v>0.0616840277778094</v>
      </c>
    </row>
    <row r="10661" customFormat="false" ht="12.75" hidden="false" customHeight="false" outlineLevel="0" collapsed="false">
      <c r="A10661" s="1" t="n">
        <v>6.161368422</v>
      </c>
      <c r="B10661" s="2" t="n">
        <v>0.0616898148148464</v>
      </c>
    </row>
    <row r="10662" customFormat="false" ht="12.75" hidden="false" customHeight="false" outlineLevel="0" collapsed="false">
      <c r="A10662" s="1" t="n">
        <v>6.161368404</v>
      </c>
      <c r="B10662" s="2" t="n">
        <v>0.0616956018518834</v>
      </c>
    </row>
    <row r="10663" customFormat="false" ht="12.75" hidden="false" customHeight="false" outlineLevel="0" collapsed="false">
      <c r="A10663" s="1" t="n">
        <v>6.161368246</v>
      </c>
      <c r="B10663" s="2" t="n">
        <v>0.0617013888889205</v>
      </c>
    </row>
    <row r="10664" customFormat="false" ht="12.75" hidden="false" customHeight="false" outlineLevel="0" collapsed="false">
      <c r="A10664" s="1" t="n">
        <v>6.161367947</v>
      </c>
      <c r="B10664" s="2" t="n">
        <v>0.0617071759259575</v>
      </c>
    </row>
    <row r="10665" customFormat="false" ht="12.75" hidden="false" customHeight="false" outlineLevel="0" collapsed="false">
      <c r="A10665" s="1" t="n">
        <v>6.161368369</v>
      </c>
      <c r="B10665" s="2" t="n">
        <v>0.0617129629629946</v>
      </c>
    </row>
    <row r="10666" customFormat="false" ht="12.75" hidden="false" customHeight="false" outlineLevel="0" collapsed="false">
      <c r="A10666" s="1" t="n">
        <v>6.161368281</v>
      </c>
      <c r="B10666" s="2" t="n">
        <v>0.0617187500000316</v>
      </c>
    </row>
    <row r="10667" customFormat="false" ht="12.75" hidden="false" customHeight="false" outlineLevel="0" collapsed="false">
      <c r="A10667" s="1" t="n">
        <v>6.161368334</v>
      </c>
      <c r="B10667" s="2" t="n">
        <v>0.0617245370370686</v>
      </c>
    </row>
    <row r="10668" customFormat="false" ht="12.75" hidden="false" customHeight="false" outlineLevel="0" collapsed="false">
      <c r="A10668" s="1" t="n">
        <v>6.16136851</v>
      </c>
      <c r="B10668" s="2" t="n">
        <v>0.0617303240741057</v>
      </c>
    </row>
    <row r="10669" customFormat="false" ht="12.75" hidden="false" customHeight="false" outlineLevel="0" collapsed="false">
      <c r="A10669" s="1" t="n">
        <v>6.161368422</v>
      </c>
      <c r="B10669" s="2" t="n">
        <v>0.0617361111111427</v>
      </c>
    </row>
    <row r="10670" customFormat="false" ht="12.75" hidden="false" customHeight="false" outlineLevel="0" collapsed="false">
      <c r="A10670" s="1" t="n">
        <v>6.161368369</v>
      </c>
      <c r="B10670" s="2" t="n">
        <v>0.0617418981481798</v>
      </c>
    </row>
    <row r="10671" customFormat="false" ht="12.75" hidden="false" customHeight="false" outlineLevel="0" collapsed="false">
      <c r="A10671" s="1" t="n">
        <v>6.161368263</v>
      </c>
      <c r="B10671" s="2" t="n">
        <v>0.0617476851852168</v>
      </c>
    </row>
    <row r="10672" customFormat="false" ht="12.75" hidden="false" customHeight="false" outlineLevel="0" collapsed="false">
      <c r="A10672" s="1" t="n">
        <v>6.161368826</v>
      </c>
      <c r="B10672" s="2" t="n">
        <v>0.0617534722222538</v>
      </c>
    </row>
    <row r="10673" customFormat="false" ht="12.75" hidden="false" customHeight="false" outlineLevel="0" collapsed="false">
      <c r="A10673" s="1" t="n">
        <v>6.16136858</v>
      </c>
      <c r="B10673" s="2" t="n">
        <v>0.0617592592592909</v>
      </c>
    </row>
    <row r="10674" customFormat="false" ht="12.75" hidden="false" customHeight="false" outlineLevel="0" collapsed="false">
      <c r="A10674" s="1" t="n">
        <v>6.161368562</v>
      </c>
      <c r="B10674" s="2" t="n">
        <v>0.0617650462963279</v>
      </c>
    </row>
    <row r="10675" customFormat="false" ht="12.75" hidden="false" customHeight="false" outlineLevel="0" collapsed="false">
      <c r="A10675" s="1" t="n">
        <v>6.161368404</v>
      </c>
      <c r="B10675" s="2" t="n">
        <v>0.061770833333365</v>
      </c>
    </row>
    <row r="10676" customFormat="false" ht="12.75" hidden="false" customHeight="false" outlineLevel="0" collapsed="false">
      <c r="A10676" s="1" t="n">
        <v>6.161368246</v>
      </c>
      <c r="B10676" s="2" t="n">
        <v>0.061776620370402</v>
      </c>
    </row>
    <row r="10677" customFormat="false" ht="12.75" hidden="false" customHeight="false" outlineLevel="0" collapsed="false">
      <c r="A10677" s="1" t="n">
        <v>6.161368369</v>
      </c>
      <c r="B10677" s="2" t="n">
        <v>0.061782407407439</v>
      </c>
    </row>
    <row r="10678" customFormat="false" ht="12.75" hidden="false" customHeight="false" outlineLevel="0" collapsed="false">
      <c r="A10678" s="1" t="n">
        <v>6.161368334</v>
      </c>
      <c r="B10678" s="2" t="n">
        <v>0.0617881944444761</v>
      </c>
    </row>
    <row r="10679" customFormat="false" ht="12.75" hidden="false" customHeight="false" outlineLevel="0" collapsed="false">
      <c r="A10679" s="1" t="n">
        <v>6.161368457</v>
      </c>
      <c r="B10679" s="2" t="n">
        <v>0.0617939814815131</v>
      </c>
    </row>
    <row r="10680" customFormat="false" ht="12.75" hidden="false" customHeight="false" outlineLevel="0" collapsed="false">
      <c r="A10680" s="1" t="n">
        <v>6.161368158</v>
      </c>
      <c r="B10680" s="2" t="n">
        <v>0.0617997685185502</v>
      </c>
    </row>
    <row r="10681" customFormat="false" ht="12.75" hidden="false" customHeight="false" outlineLevel="0" collapsed="false">
      <c r="A10681" s="1" t="n">
        <v>6.161368597</v>
      </c>
      <c r="B10681" s="2" t="n">
        <v>0.0618055555555872</v>
      </c>
    </row>
    <row r="10682" customFormat="false" ht="12.75" hidden="false" customHeight="false" outlineLevel="0" collapsed="false">
      <c r="A10682" s="1" t="n">
        <v>6.161368193</v>
      </c>
      <c r="B10682" s="2" t="n">
        <v>0.0618113425926242</v>
      </c>
    </row>
    <row r="10683" customFormat="false" ht="12.75" hidden="false" customHeight="false" outlineLevel="0" collapsed="false">
      <c r="A10683" s="1" t="n">
        <v>6.161368457</v>
      </c>
      <c r="B10683" s="2" t="n">
        <v>0.0618171296296613</v>
      </c>
    </row>
    <row r="10684" customFormat="false" ht="12.75" hidden="false" customHeight="false" outlineLevel="0" collapsed="false">
      <c r="A10684" s="1" t="n">
        <v>6.161368369</v>
      </c>
      <c r="B10684" s="2" t="n">
        <v>0.0618229166666983</v>
      </c>
    </row>
    <row r="10685" customFormat="false" ht="12.75" hidden="false" customHeight="false" outlineLevel="0" collapsed="false">
      <c r="A10685" s="1" t="n">
        <v>6.161368158</v>
      </c>
      <c r="B10685" s="2" t="n">
        <v>0.0618287037037354</v>
      </c>
    </row>
    <row r="10686" customFormat="false" ht="12.75" hidden="false" customHeight="false" outlineLevel="0" collapsed="false">
      <c r="A10686" s="1" t="n">
        <v>6.161368773</v>
      </c>
      <c r="B10686" s="2" t="n">
        <v>0.0618344907407724</v>
      </c>
    </row>
    <row r="10687" customFormat="false" ht="12.75" hidden="false" customHeight="false" outlineLevel="0" collapsed="false">
      <c r="A10687" s="1" t="n">
        <v>6.161368685</v>
      </c>
      <c r="B10687" s="2" t="n">
        <v>0.0618402777778094</v>
      </c>
    </row>
    <row r="10688" customFormat="false" ht="12.75" hidden="false" customHeight="false" outlineLevel="0" collapsed="false">
      <c r="A10688" s="1" t="n">
        <v>6.161368703</v>
      </c>
      <c r="B10688" s="2" t="n">
        <v>0.0618460648148465</v>
      </c>
    </row>
    <row r="10689" customFormat="false" ht="12.75" hidden="false" customHeight="false" outlineLevel="0" collapsed="false">
      <c r="A10689" s="1" t="n">
        <v>6.161368457</v>
      </c>
      <c r="B10689" s="2" t="n">
        <v>0.0618518518518835</v>
      </c>
    </row>
    <row r="10690" customFormat="false" ht="12.75" hidden="false" customHeight="false" outlineLevel="0" collapsed="false">
      <c r="A10690" s="1" t="n">
        <v>6.161368422</v>
      </c>
      <c r="B10690" s="2" t="n">
        <v>0.0618576388889206</v>
      </c>
    </row>
    <row r="10691" customFormat="false" ht="12.75" hidden="false" customHeight="false" outlineLevel="0" collapsed="false">
      <c r="A10691" s="1" t="n">
        <v>6.16136865</v>
      </c>
      <c r="B10691" s="2" t="n">
        <v>0.0618634259259576</v>
      </c>
    </row>
    <row r="10692" customFormat="false" ht="12.75" hidden="false" customHeight="false" outlineLevel="0" collapsed="false">
      <c r="A10692" s="1" t="n">
        <v>6.16136814</v>
      </c>
      <c r="B10692" s="2" t="n">
        <v>0.0618692129629946</v>
      </c>
    </row>
    <row r="10693" customFormat="false" ht="12.75" hidden="false" customHeight="false" outlineLevel="0" collapsed="false">
      <c r="A10693" s="1" t="n">
        <v>6.161368615</v>
      </c>
      <c r="B10693" s="2" t="n">
        <v>0.0618750000000317</v>
      </c>
    </row>
    <row r="10694" customFormat="false" ht="12.75" hidden="false" customHeight="false" outlineLevel="0" collapsed="false">
      <c r="A10694" s="1" t="n">
        <v>6.161368316</v>
      </c>
      <c r="B10694" s="2" t="n">
        <v>0.0618807870370687</v>
      </c>
    </row>
    <row r="10695" customFormat="false" ht="12.75" hidden="false" customHeight="false" outlineLevel="0" collapsed="false">
      <c r="A10695" s="1" t="n">
        <v>6.161368457</v>
      </c>
      <c r="B10695" s="2" t="n">
        <v>0.0618865740741058</v>
      </c>
    </row>
    <row r="10696" customFormat="false" ht="12.75" hidden="false" customHeight="false" outlineLevel="0" collapsed="false">
      <c r="A10696" s="1" t="n">
        <v>6.161368597</v>
      </c>
      <c r="B10696" s="2" t="n">
        <v>0.0618923611111428</v>
      </c>
    </row>
    <row r="10697" customFormat="false" ht="12.75" hidden="false" customHeight="false" outlineLevel="0" collapsed="false">
      <c r="A10697" s="1" t="n">
        <v>6.16136821</v>
      </c>
      <c r="B10697" s="2" t="n">
        <v>0.0618981481481798</v>
      </c>
    </row>
    <row r="10698" customFormat="false" ht="12.75" hidden="false" customHeight="false" outlineLevel="0" collapsed="false">
      <c r="A10698" s="1" t="n">
        <v>6.161368457</v>
      </c>
      <c r="B10698" s="2" t="n">
        <v>0.0619039351852169</v>
      </c>
    </row>
    <row r="10699" customFormat="false" ht="12.75" hidden="false" customHeight="false" outlineLevel="0" collapsed="false">
      <c r="A10699" s="1" t="n">
        <v>6.161368404</v>
      </c>
      <c r="B10699" s="2" t="n">
        <v>0.0619097222222539</v>
      </c>
    </row>
    <row r="10700" customFormat="false" ht="12.75" hidden="false" customHeight="false" outlineLevel="0" collapsed="false">
      <c r="A10700" s="1" t="n">
        <v>6.161368721</v>
      </c>
      <c r="B10700" s="2" t="n">
        <v>0.061915509259291</v>
      </c>
    </row>
    <row r="10701" customFormat="false" ht="12.75" hidden="false" customHeight="false" outlineLevel="0" collapsed="false">
      <c r="A10701" s="1" t="n">
        <v>6.161368826</v>
      </c>
      <c r="B10701" s="2" t="n">
        <v>0.061921296296328</v>
      </c>
    </row>
    <row r="10702" customFormat="false" ht="12.75" hidden="false" customHeight="false" outlineLevel="0" collapsed="false">
      <c r="A10702" s="1" t="n">
        <v>6.16136851</v>
      </c>
      <c r="B10702" s="2" t="n">
        <v>0.061927083333365</v>
      </c>
    </row>
    <row r="10703" customFormat="false" ht="12.75" hidden="false" customHeight="false" outlineLevel="0" collapsed="false">
      <c r="A10703" s="1" t="n">
        <v>6.161368422</v>
      </c>
      <c r="B10703" s="2" t="n">
        <v>0.0619328703704021</v>
      </c>
    </row>
    <row r="10704" customFormat="false" ht="12.75" hidden="false" customHeight="false" outlineLevel="0" collapsed="false">
      <c r="A10704" s="1" t="n">
        <v>6.161368457</v>
      </c>
      <c r="B10704" s="2" t="n">
        <v>0.0619386574074391</v>
      </c>
    </row>
    <row r="10705" customFormat="false" ht="12.75" hidden="false" customHeight="false" outlineLevel="0" collapsed="false">
      <c r="A10705" s="1" t="n">
        <v>6.161368263</v>
      </c>
      <c r="B10705" s="2" t="n">
        <v>0.0619444444444762</v>
      </c>
    </row>
    <row r="10706" customFormat="false" ht="12.75" hidden="false" customHeight="false" outlineLevel="0" collapsed="false">
      <c r="A10706" s="1" t="n">
        <v>6.161368017</v>
      </c>
      <c r="B10706" s="2" t="n">
        <v>0.0619502314815132</v>
      </c>
    </row>
    <row r="10707" customFormat="false" ht="12.75" hidden="false" customHeight="false" outlineLevel="0" collapsed="false">
      <c r="A10707" s="1" t="n">
        <v>6.161368527</v>
      </c>
      <c r="B10707" s="2" t="n">
        <v>0.0619560185185502</v>
      </c>
    </row>
    <row r="10708" customFormat="false" ht="12.75" hidden="false" customHeight="false" outlineLevel="0" collapsed="false">
      <c r="A10708" s="1" t="n">
        <v>6.161368562</v>
      </c>
      <c r="B10708" s="2" t="n">
        <v>0.0619618055555873</v>
      </c>
    </row>
    <row r="10709" customFormat="false" ht="12.75" hidden="false" customHeight="false" outlineLevel="0" collapsed="false">
      <c r="A10709" s="1" t="n">
        <v>6.161368439</v>
      </c>
      <c r="B10709" s="2" t="n">
        <v>0.0619675925926243</v>
      </c>
    </row>
    <row r="10710" customFormat="false" ht="12.75" hidden="false" customHeight="false" outlineLevel="0" collapsed="false">
      <c r="A10710" s="1" t="n">
        <v>6.161368756</v>
      </c>
      <c r="B10710" s="2" t="n">
        <v>0.0619733796296614</v>
      </c>
    </row>
    <row r="10711" customFormat="false" ht="12.75" hidden="false" customHeight="false" outlineLevel="0" collapsed="false">
      <c r="A10711" s="1" t="n">
        <v>6.16136865</v>
      </c>
      <c r="B10711" s="2" t="n">
        <v>0.0619791666666984</v>
      </c>
    </row>
    <row r="10712" customFormat="false" ht="12.75" hidden="false" customHeight="false" outlineLevel="0" collapsed="false">
      <c r="A10712" s="1" t="n">
        <v>6.161368756</v>
      </c>
      <c r="B10712" s="2" t="n">
        <v>0.0619849537037354</v>
      </c>
    </row>
    <row r="10713" customFormat="false" ht="12.75" hidden="false" customHeight="false" outlineLevel="0" collapsed="false">
      <c r="A10713" s="1" t="n">
        <v>6.161368597</v>
      </c>
      <c r="B10713" s="2" t="n">
        <v>0.0619907407407725</v>
      </c>
    </row>
    <row r="10714" customFormat="false" ht="12.75" hidden="false" customHeight="false" outlineLevel="0" collapsed="false">
      <c r="A10714" s="1" t="n">
        <v>6.161368685</v>
      </c>
      <c r="B10714" s="2" t="n">
        <v>0.0619965277778095</v>
      </c>
    </row>
    <row r="10715" customFormat="false" ht="12.75" hidden="false" customHeight="false" outlineLevel="0" collapsed="false">
      <c r="A10715" s="1" t="n">
        <v>6.161367999</v>
      </c>
      <c r="B10715" s="2" t="n">
        <v>0.0620023148148466</v>
      </c>
    </row>
    <row r="10716" customFormat="false" ht="12.75" hidden="false" customHeight="false" outlineLevel="0" collapsed="false">
      <c r="A10716" s="1" t="n">
        <v>6.161368492</v>
      </c>
      <c r="B10716" s="2" t="n">
        <v>0.0620081018518836</v>
      </c>
    </row>
    <row r="10717" customFormat="false" ht="12.75" hidden="false" customHeight="false" outlineLevel="0" collapsed="false">
      <c r="A10717" s="1" t="n">
        <v>6.161368228</v>
      </c>
      <c r="B10717" s="2" t="n">
        <v>0.0620138888889206</v>
      </c>
    </row>
    <row r="10718" customFormat="false" ht="12.75" hidden="false" customHeight="false" outlineLevel="0" collapsed="false">
      <c r="A10718" s="1" t="n">
        <v>6.161368914</v>
      </c>
      <c r="B10718" s="2" t="n">
        <v>0.0620196759259577</v>
      </c>
    </row>
    <row r="10719" customFormat="false" ht="12.75" hidden="false" customHeight="false" outlineLevel="0" collapsed="false">
      <c r="A10719" s="1" t="n">
        <v>6.161368545</v>
      </c>
      <c r="B10719" s="2" t="n">
        <v>0.0620254629629947</v>
      </c>
    </row>
    <row r="10720" customFormat="false" ht="12.75" hidden="false" customHeight="false" outlineLevel="0" collapsed="false">
      <c r="A10720" s="1" t="n">
        <v>6.161368298</v>
      </c>
      <c r="B10720" s="2" t="n">
        <v>0.0620312500000318</v>
      </c>
    </row>
    <row r="10721" customFormat="false" ht="12.75" hidden="false" customHeight="false" outlineLevel="0" collapsed="false">
      <c r="A10721" s="1" t="n">
        <v>6.161368334</v>
      </c>
      <c r="B10721" s="2" t="n">
        <v>0.0620370370370688</v>
      </c>
    </row>
    <row r="10722" customFormat="false" ht="12.75" hidden="false" customHeight="false" outlineLevel="0" collapsed="false">
      <c r="A10722" s="1" t="n">
        <v>6.161368773</v>
      </c>
      <c r="B10722" s="2" t="n">
        <v>0.0620428240741058</v>
      </c>
    </row>
    <row r="10723" customFormat="false" ht="12.75" hidden="false" customHeight="false" outlineLevel="0" collapsed="false">
      <c r="A10723" s="1" t="n">
        <v>6.161368879</v>
      </c>
      <c r="B10723" s="2" t="n">
        <v>0.0620486111111429</v>
      </c>
    </row>
    <row r="10724" customFormat="false" ht="12.75" hidden="false" customHeight="false" outlineLevel="0" collapsed="false">
      <c r="A10724" s="1" t="n">
        <v>6.161368369</v>
      </c>
      <c r="B10724" s="2" t="n">
        <v>0.0620543981481799</v>
      </c>
    </row>
    <row r="10725" customFormat="false" ht="12.75" hidden="false" customHeight="false" outlineLevel="0" collapsed="false">
      <c r="A10725" s="1" t="n">
        <v>6.161368615</v>
      </c>
      <c r="B10725" s="2" t="n">
        <v>0.062060185185217</v>
      </c>
    </row>
    <row r="10726" customFormat="false" ht="12.75" hidden="false" customHeight="false" outlineLevel="0" collapsed="false">
      <c r="A10726" s="1" t="n">
        <v>6.161368756</v>
      </c>
      <c r="B10726" s="2" t="n">
        <v>0.062065972222254</v>
      </c>
    </row>
    <row r="10727" customFormat="false" ht="12.75" hidden="false" customHeight="false" outlineLevel="0" collapsed="false">
      <c r="A10727" s="1" t="n">
        <v>6.161368298</v>
      </c>
      <c r="B10727" s="2" t="n">
        <v>0.062071759259291</v>
      </c>
    </row>
    <row r="10728" customFormat="false" ht="12.75" hidden="false" customHeight="false" outlineLevel="0" collapsed="false">
      <c r="A10728" s="1" t="n">
        <v>6.161368562</v>
      </c>
      <c r="B10728" s="2" t="n">
        <v>0.0620775462963281</v>
      </c>
    </row>
    <row r="10729" customFormat="false" ht="12.75" hidden="false" customHeight="false" outlineLevel="0" collapsed="false">
      <c r="A10729" s="1" t="n">
        <v>6.161368281</v>
      </c>
      <c r="B10729" s="2" t="n">
        <v>0.0620833333333651</v>
      </c>
    </row>
    <row r="10730" customFormat="false" ht="12.75" hidden="false" customHeight="false" outlineLevel="0" collapsed="false">
      <c r="A10730" s="1" t="n">
        <v>6.161368685</v>
      </c>
      <c r="B10730" s="2" t="n">
        <v>0.0620891203704022</v>
      </c>
    </row>
    <row r="10731" customFormat="false" ht="12.75" hidden="false" customHeight="false" outlineLevel="0" collapsed="false">
      <c r="A10731" s="1" t="n">
        <v>6.161368826</v>
      </c>
      <c r="B10731" s="2" t="n">
        <v>0.0620949074074392</v>
      </c>
    </row>
    <row r="10732" customFormat="false" ht="12.75" hidden="false" customHeight="false" outlineLevel="0" collapsed="false">
      <c r="A10732" s="1" t="n">
        <v>6.161368668</v>
      </c>
      <c r="B10732" s="2" t="n">
        <v>0.0621006944444762</v>
      </c>
    </row>
    <row r="10733" customFormat="false" ht="12.75" hidden="false" customHeight="false" outlineLevel="0" collapsed="false">
      <c r="A10733" s="1" t="n">
        <v>6.161368369</v>
      </c>
      <c r="B10733" s="2" t="n">
        <v>0.0621064814815133</v>
      </c>
    </row>
    <row r="10734" customFormat="false" ht="12.75" hidden="false" customHeight="false" outlineLevel="0" collapsed="false">
      <c r="A10734" s="1" t="n">
        <v>6.161368615</v>
      </c>
      <c r="B10734" s="2" t="n">
        <v>0.0621122685185503</v>
      </c>
    </row>
    <row r="10735" customFormat="false" ht="12.75" hidden="false" customHeight="false" outlineLevel="0" collapsed="false">
      <c r="A10735" s="1" t="n">
        <v>6.161368633</v>
      </c>
      <c r="B10735" s="2" t="n">
        <v>0.0621180555555874</v>
      </c>
    </row>
    <row r="10736" customFormat="false" ht="12.75" hidden="false" customHeight="false" outlineLevel="0" collapsed="false">
      <c r="A10736" s="1" t="n">
        <v>6.161368703</v>
      </c>
      <c r="B10736" s="2" t="n">
        <v>0.0621238425926244</v>
      </c>
    </row>
    <row r="10737" customFormat="false" ht="12.75" hidden="false" customHeight="false" outlineLevel="0" collapsed="false">
      <c r="A10737" s="1" t="n">
        <v>6.161368474</v>
      </c>
      <c r="B10737" s="2" t="n">
        <v>0.0621296296296614</v>
      </c>
    </row>
    <row r="10738" customFormat="false" ht="12.75" hidden="false" customHeight="false" outlineLevel="0" collapsed="false">
      <c r="A10738" s="1" t="n">
        <v>6.161368773</v>
      </c>
      <c r="B10738" s="2" t="n">
        <v>0.0621354166666985</v>
      </c>
    </row>
    <row r="10739" customFormat="false" ht="12.75" hidden="false" customHeight="false" outlineLevel="0" collapsed="false">
      <c r="A10739" s="1" t="n">
        <v>6.161368351</v>
      </c>
      <c r="B10739" s="2" t="n">
        <v>0.0621412037037355</v>
      </c>
    </row>
    <row r="10740" customFormat="false" ht="12.75" hidden="false" customHeight="false" outlineLevel="0" collapsed="false">
      <c r="A10740" s="1" t="n">
        <v>6.16136851</v>
      </c>
      <c r="B10740" s="2" t="n">
        <v>0.0621469907407726</v>
      </c>
    </row>
    <row r="10741" customFormat="false" ht="12.75" hidden="false" customHeight="false" outlineLevel="0" collapsed="false">
      <c r="A10741" s="1" t="n">
        <v>6.161368668</v>
      </c>
      <c r="B10741" s="2" t="n">
        <v>0.0621527777778096</v>
      </c>
    </row>
    <row r="10742" customFormat="false" ht="12.75" hidden="false" customHeight="false" outlineLevel="0" collapsed="false">
      <c r="A10742" s="1" t="n">
        <v>6.161368351</v>
      </c>
      <c r="B10742" s="2" t="n">
        <v>0.0621585648148466</v>
      </c>
    </row>
    <row r="10743" customFormat="false" ht="12.75" hidden="false" customHeight="false" outlineLevel="0" collapsed="false">
      <c r="A10743" s="1" t="n">
        <v>6.161368334</v>
      </c>
      <c r="B10743" s="2" t="n">
        <v>0.0621643518518837</v>
      </c>
    </row>
    <row r="10744" customFormat="false" ht="12.75" hidden="false" customHeight="false" outlineLevel="0" collapsed="false">
      <c r="A10744" s="1" t="n">
        <v>6.161368281</v>
      </c>
      <c r="B10744" s="2" t="n">
        <v>0.0621701388889207</v>
      </c>
    </row>
    <row r="10745" customFormat="false" ht="12.75" hidden="false" customHeight="false" outlineLevel="0" collapsed="false">
      <c r="A10745" s="1" t="n">
        <v>6.161368474</v>
      </c>
      <c r="B10745" s="2" t="n">
        <v>0.0621759259259578</v>
      </c>
    </row>
    <row r="10746" customFormat="false" ht="12.75" hidden="false" customHeight="false" outlineLevel="0" collapsed="false">
      <c r="A10746" s="1" t="n">
        <v>6.161368175</v>
      </c>
      <c r="B10746" s="2" t="n">
        <v>0.0621817129629948</v>
      </c>
    </row>
    <row r="10747" customFormat="false" ht="12.75" hidden="false" customHeight="false" outlineLevel="0" collapsed="false">
      <c r="A10747" s="1" t="n">
        <v>6.161368826</v>
      </c>
      <c r="B10747" s="2" t="n">
        <v>0.0621875000000318</v>
      </c>
    </row>
    <row r="10748" customFormat="false" ht="12.75" hidden="false" customHeight="false" outlineLevel="0" collapsed="false">
      <c r="A10748" s="1" t="n">
        <v>6.161367911</v>
      </c>
      <c r="B10748" s="2" t="n">
        <v>0.0621932870370689</v>
      </c>
    </row>
    <row r="10749" customFormat="false" ht="12.75" hidden="false" customHeight="false" outlineLevel="0" collapsed="false">
      <c r="A10749" s="1" t="n">
        <v>6.161368826</v>
      </c>
      <c r="B10749" s="2" t="n">
        <v>0.0621990740741059</v>
      </c>
    </row>
    <row r="10750" customFormat="false" ht="12.75" hidden="false" customHeight="false" outlineLevel="0" collapsed="false">
      <c r="A10750" s="1" t="n">
        <v>6.161368721</v>
      </c>
      <c r="B10750" s="2" t="n">
        <v>0.062204861111143</v>
      </c>
    </row>
    <row r="10751" customFormat="false" ht="12.75" hidden="false" customHeight="false" outlineLevel="0" collapsed="false">
      <c r="A10751" s="1" t="n">
        <v>6.161368422</v>
      </c>
      <c r="B10751" s="2" t="n">
        <v>0.06221064814818</v>
      </c>
    </row>
    <row r="10752" customFormat="false" ht="12.75" hidden="false" customHeight="false" outlineLevel="0" collapsed="false">
      <c r="A10752" s="1" t="n">
        <v>6.161368175</v>
      </c>
      <c r="B10752" s="2" t="n">
        <v>0.062216435185217</v>
      </c>
    </row>
    <row r="10753" customFormat="false" ht="12.75" hidden="false" customHeight="false" outlineLevel="0" collapsed="false">
      <c r="A10753" s="1" t="n">
        <v>6.161368105</v>
      </c>
      <c r="B10753" s="2" t="n">
        <v>0.0622222222222541</v>
      </c>
    </row>
    <row r="10754" customFormat="false" ht="12.75" hidden="false" customHeight="false" outlineLevel="0" collapsed="false">
      <c r="A10754" s="1" t="n">
        <v>6.161368439</v>
      </c>
      <c r="B10754" s="2" t="n">
        <v>0.0622280092592911</v>
      </c>
    </row>
    <row r="10755" customFormat="false" ht="12.75" hidden="false" customHeight="false" outlineLevel="0" collapsed="false">
      <c r="A10755" s="1" t="n">
        <v>6.161368457</v>
      </c>
      <c r="B10755" s="2" t="n">
        <v>0.0622337962963282</v>
      </c>
    </row>
    <row r="10756" customFormat="false" ht="12.75" hidden="false" customHeight="false" outlineLevel="0" collapsed="false">
      <c r="A10756" s="1" t="n">
        <v>6.161368439</v>
      </c>
      <c r="B10756" s="2" t="n">
        <v>0.0622395833333652</v>
      </c>
    </row>
    <row r="10757" customFormat="false" ht="12.75" hidden="false" customHeight="false" outlineLevel="0" collapsed="false">
      <c r="A10757" s="1" t="n">
        <v>6.161368422</v>
      </c>
      <c r="B10757" s="2" t="n">
        <v>0.0622453703704022</v>
      </c>
    </row>
    <row r="10758" customFormat="false" ht="12.75" hidden="false" customHeight="false" outlineLevel="0" collapsed="false">
      <c r="A10758" s="1" t="n">
        <v>6.161368052</v>
      </c>
      <c r="B10758" s="2" t="n">
        <v>0.0622511574074393</v>
      </c>
    </row>
    <row r="10759" customFormat="false" ht="12.75" hidden="false" customHeight="false" outlineLevel="0" collapsed="false">
      <c r="A10759" s="1" t="n">
        <v>6.161368791</v>
      </c>
      <c r="B10759" s="2" t="n">
        <v>0.0622569444444763</v>
      </c>
    </row>
    <row r="10760" customFormat="false" ht="12.75" hidden="false" customHeight="false" outlineLevel="0" collapsed="false">
      <c r="A10760" s="1" t="n">
        <v>6.16136821</v>
      </c>
      <c r="B10760" s="2" t="n">
        <v>0.0622627314815134</v>
      </c>
    </row>
    <row r="10761" customFormat="false" ht="12.75" hidden="false" customHeight="false" outlineLevel="0" collapsed="false">
      <c r="A10761" s="1" t="n">
        <v>6.161368175</v>
      </c>
      <c r="B10761" s="2" t="n">
        <v>0.0622685185185504</v>
      </c>
    </row>
    <row r="10762" customFormat="false" ht="12.75" hidden="false" customHeight="false" outlineLevel="0" collapsed="false">
      <c r="A10762" s="1" t="n">
        <v>6.161368615</v>
      </c>
      <c r="B10762" s="2" t="n">
        <v>0.0622743055555874</v>
      </c>
    </row>
    <row r="10763" customFormat="false" ht="12.75" hidden="false" customHeight="false" outlineLevel="0" collapsed="false">
      <c r="A10763" s="1" t="n">
        <v>6.161368879</v>
      </c>
      <c r="B10763" s="2" t="n">
        <v>0.0622800925926245</v>
      </c>
    </row>
    <row r="10764" customFormat="false" ht="12.75" hidden="false" customHeight="false" outlineLevel="0" collapsed="false">
      <c r="A10764" s="1" t="n">
        <v>6.161368439</v>
      </c>
      <c r="B10764" s="2" t="n">
        <v>0.0622858796296615</v>
      </c>
    </row>
    <row r="10765" customFormat="false" ht="12.75" hidden="false" customHeight="false" outlineLevel="0" collapsed="false">
      <c r="A10765" s="1" t="n">
        <v>6.161368633</v>
      </c>
      <c r="B10765" s="2" t="n">
        <v>0.0622916666666986</v>
      </c>
    </row>
    <row r="10766" customFormat="false" ht="12.75" hidden="false" customHeight="false" outlineLevel="0" collapsed="false">
      <c r="A10766" s="1" t="n">
        <v>6.161368369</v>
      </c>
      <c r="B10766" s="2" t="n">
        <v>0.0622974537037356</v>
      </c>
    </row>
    <row r="10767" customFormat="false" ht="12.75" hidden="false" customHeight="false" outlineLevel="0" collapsed="false">
      <c r="A10767" s="1" t="n">
        <v>6.161368545</v>
      </c>
      <c r="B10767" s="2" t="n">
        <v>0.0623032407407726</v>
      </c>
    </row>
    <row r="10768" customFormat="false" ht="12.75" hidden="false" customHeight="false" outlineLevel="0" collapsed="false">
      <c r="A10768" s="1" t="n">
        <v>6.161368597</v>
      </c>
      <c r="B10768" s="2" t="n">
        <v>0.0623090277778097</v>
      </c>
    </row>
    <row r="10769" customFormat="false" ht="12.75" hidden="false" customHeight="false" outlineLevel="0" collapsed="false">
      <c r="A10769" s="1" t="n">
        <v>6.161368298</v>
      </c>
      <c r="B10769" s="2" t="n">
        <v>0.0623148148148467</v>
      </c>
    </row>
    <row r="10770" customFormat="false" ht="12.75" hidden="false" customHeight="false" outlineLevel="0" collapsed="false">
      <c r="A10770" s="1" t="n">
        <v>6.16136851</v>
      </c>
      <c r="B10770" s="2" t="n">
        <v>0.0623206018518838</v>
      </c>
    </row>
    <row r="10771" customFormat="false" ht="12.75" hidden="false" customHeight="false" outlineLevel="0" collapsed="false">
      <c r="A10771" s="1" t="n">
        <v>6.161368492</v>
      </c>
      <c r="B10771" s="2" t="n">
        <v>0.0623263888889208</v>
      </c>
    </row>
    <row r="10772" customFormat="false" ht="12.75" hidden="false" customHeight="false" outlineLevel="0" collapsed="false">
      <c r="A10772" s="1" t="n">
        <v>6.161368263</v>
      </c>
      <c r="B10772" s="2" t="n">
        <v>0.0623321759259578</v>
      </c>
    </row>
    <row r="10773" customFormat="false" ht="12.75" hidden="false" customHeight="false" outlineLevel="0" collapsed="false">
      <c r="A10773" s="1" t="n">
        <v>6.161368685</v>
      </c>
      <c r="B10773" s="2" t="n">
        <v>0.0623379629629949</v>
      </c>
    </row>
    <row r="10774" customFormat="false" ht="12.75" hidden="false" customHeight="false" outlineLevel="0" collapsed="false">
      <c r="A10774" s="1" t="n">
        <v>6.161368738</v>
      </c>
      <c r="B10774" s="2" t="n">
        <v>0.0623437500000319</v>
      </c>
    </row>
    <row r="10775" customFormat="false" ht="12.75" hidden="false" customHeight="false" outlineLevel="0" collapsed="false">
      <c r="A10775" s="1" t="n">
        <v>6.161368685</v>
      </c>
      <c r="B10775" s="2" t="n">
        <v>0.062349537037069</v>
      </c>
    </row>
    <row r="10776" customFormat="false" ht="12.75" hidden="false" customHeight="false" outlineLevel="0" collapsed="false">
      <c r="A10776" s="1" t="n">
        <v>6.161368756</v>
      </c>
      <c r="B10776" s="2" t="n">
        <v>0.062355324074106</v>
      </c>
    </row>
    <row r="10777" customFormat="false" ht="12.75" hidden="false" customHeight="false" outlineLevel="0" collapsed="false">
      <c r="A10777" s="1" t="n">
        <v>6.161368615</v>
      </c>
      <c r="B10777" s="2" t="n">
        <v>0.062361111111143</v>
      </c>
    </row>
    <row r="10778" customFormat="false" ht="12.75" hidden="false" customHeight="false" outlineLevel="0" collapsed="false">
      <c r="A10778" s="1" t="n">
        <v>6.161368439</v>
      </c>
      <c r="B10778" s="2" t="n">
        <v>0.0623668981481801</v>
      </c>
    </row>
    <row r="10779" customFormat="false" ht="12.75" hidden="false" customHeight="false" outlineLevel="0" collapsed="false">
      <c r="A10779" s="1" t="n">
        <v>6.161368422</v>
      </c>
      <c r="B10779" s="2" t="n">
        <v>0.0623726851852171</v>
      </c>
    </row>
    <row r="10780" customFormat="false" ht="12.75" hidden="false" customHeight="false" outlineLevel="0" collapsed="false">
      <c r="A10780" s="1" t="n">
        <v>6.161368457</v>
      </c>
      <c r="B10780" s="2" t="n">
        <v>0.0623784722222542</v>
      </c>
    </row>
    <row r="10781" customFormat="false" ht="12.75" hidden="false" customHeight="false" outlineLevel="0" collapsed="false">
      <c r="A10781" s="1" t="n">
        <v>6.161368685</v>
      </c>
      <c r="B10781" s="2" t="n">
        <v>0.0623842592592912</v>
      </c>
    </row>
    <row r="10782" customFormat="false" ht="12.75" hidden="false" customHeight="false" outlineLevel="0" collapsed="false">
      <c r="A10782" s="1" t="n">
        <v>6.161368457</v>
      </c>
      <c r="B10782" s="2" t="n">
        <v>0.0623900462963282</v>
      </c>
    </row>
    <row r="10783" customFormat="false" ht="12.75" hidden="false" customHeight="false" outlineLevel="0" collapsed="false">
      <c r="A10783" s="1" t="n">
        <v>6.161368439</v>
      </c>
      <c r="B10783" s="2" t="n">
        <v>0.0623958333333653</v>
      </c>
    </row>
    <row r="10784" customFormat="false" ht="12.75" hidden="false" customHeight="false" outlineLevel="0" collapsed="false">
      <c r="A10784" s="1" t="n">
        <v>6.161368562</v>
      </c>
      <c r="B10784" s="2" t="n">
        <v>0.0624016203704023</v>
      </c>
    </row>
    <row r="10785" customFormat="false" ht="12.75" hidden="false" customHeight="false" outlineLevel="0" collapsed="false">
      <c r="A10785" s="1" t="n">
        <v>6.161368721</v>
      </c>
      <c r="B10785" s="2" t="n">
        <v>0.0624074074074394</v>
      </c>
    </row>
    <row r="10786" customFormat="false" ht="12.75" hidden="false" customHeight="false" outlineLevel="0" collapsed="false">
      <c r="A10786" s="1" t="n">
        <v>6.161368756</v>
      </c>
      <c r="B10786" s="2" t="n">
        <v>0.0624131944444764</v>
      </c>
    </row>
    <row r="10787" customFormat="false" ht="12.75" hidden="false" customHeight="false" outlineLevel="0" collapsed="false">
      <c r="A10787" s="1" t="n">
        <v>6.16136858</v>
      </c>
      <c r="B10787" s="2" t="n">
        <v>0.0624189814815134</v>
      </c>
    </row>
    <row r="10788" customFormat="false" ht="12.75" hidden="false" customHeight="false" outlineLevel="0" collapsed="false">
      <c r="A10788" s="1" t="n">
        <v>6.16136851</v>
      </c>
      <c r="B10788" s="2" t="n">
        <v>0.0624247685185505</v>
      </c>
    </row>
    <row r="10789" customFormat="false" ht="12.75" hidden="false" customHeight="false" outlineLevel="0" collapsed="false">
      <c r="A10789" s="1" t="n">
        <v>6.161368492</v>
      </c>
      <c r="B10789" s="2" t="n">
        <v>0.0624305555555875</v>
      </c>
    </row>
    <row r="10790" customFormat="false" ht="12.75" hidden="false" customHeight="false" outlineLevel="0" collapsed="false">
      <c r="A10790" s="1" t="n">
        <v>6.161368334</v>
      </c>
      <c r="B10790" s="2" t="n">
        <v>0.0624363425926246</v>
      </c>
    </row>
    <row r="10791" customFormat="false" ht="12.75" hidden="false" customHeight="false" outlineLevel="0" collapsed="false">
      <c r="A10791" s="1" t="n">
        <v>6.161368633</v>
      </c>
      <c r="B10791" s="2" t="n">
        <v>0.0624421296296616</v>
      </c>
    </row>
    <row r="10792" customFormat="false" ht="12.75" hidden="false" customHeight="false" outlineLevel="0" collapsed="false">
      <c r="A10792" s="1" t="n">
        <v>6.161368457</v>
      </c>
      <c r="B10792" s="2" t="n">
        <v>0.0624479166666986</v>
      </c>
    </row>
    <row r="10793" customFormat="false" ht="12.75" hidden="false" customHeight="false" outlineLevel="0" collapsed="false">
      <c r="A10793" s="1" t="n">
        <v>6.161369055</v>
      </c>
      <c r="B10793" s="2" t="n">
        <v>0.0624537037037357</v>
      </c>
    </row>
    <row r="10794" customFormat="false" ht="12.75" hidden="false" customHeight="false" outlineLevel="0" collapsed="false">
      <c r="A10794" s="1" t="n">
        <v>6.161368369</v>
      </c>
      <c r="B10794" s="2" t="n">
        <v>0.0624594907407727</v>
      </c>
    </row>
    <row r="10795" customFormat="false" ht="12.75" hidden="false" customHeight="false" outlineLevel="0" collapsed="false">
      <c r="A10795" s="1" t="n">
        <v>6.161368316</v>
      </c>
      <c r="B10795" s="2" t="n">
        <v>0.0624652777778098</v>
      </c>
    </row>
    <row r="10796" customFormat="false" ht="12.75" hidden="false" customHeight="false" outlineLevel="0" collapsed="false">
      <c r="A10796" s="1" t="n">
        <v>6.161368175</v>
      </c>
      <c r="B10796" s="2" t="n">
        <v>0.0624710648148468</v>
      </c>
    </row>
    <row r="10797" customFormat="false" ht="12.75" hidden="false" customHeight="false" outlineLevel="0" collapsed="false">
      <c r="A10797" s="1" t="n">
        <v>6.161368422</v>
      </c>
      <c r="B10797" s="2" t="n">
        <v>0.0624768518518838</v>
      </c>
    </row>
    <row r="10798" customFormat="false" ht="12.75" hidden="false" customHeight="false" outlineLevel="0" collapsed="false">
      <c r="A10798" s="1" t="n">
        <v>6.161368228</v>
      </c>
      <c r="B10798" s="2" t="n">
        <v>0.0624826388889209</v>
      </c>
    </row>
    <row r="10799" customFormat="false" ht="12.75" hidden="false" customHeight="false" outlineLevel="0" collapsed="false">
      <c r="A10799" s="1" t="n">
        <v>6.16136865</v>
      </c>
      <c r="B10799" s="2" t="n">
        <v>0.0624884259259579</v>
      </c>
    </row>
    <row r="10800" customFormat="false" ht="12.75" hidden="false" customHeight="false" outlineLevel="0" collapsed="false">
      <c r="A10800" s="1" t="n">
        <v>6.161368334</v>
      </c>
      <c r="B10800" s="2" t="n">
        <v>0.062494212962995</v>
      </c>
    </row>
    <row r="10801" customFormat="false" ht="12.75" hidden="false" customHeight="false" outlineLevel="0" collapsed="false">
      <c r="A10801" s="1" t="n">
        <v>6.161368175</v>
      </c>
      <c r="B10801" s="2" t="n">
        <v>0.062500000000032</v>
      </c>
    </row>
    <row r="10802" customFormat="false" ht="12.75" hidden="false" customHeight="false" outlineLevel="0" collapsed="false">
      <c r="A10802" s="1" t="n">
        <v>6.161368457</v>
      </c>
      <c r="B10802" s="2" t="n">
        <v>0.062505787037069</v>
      </c>
    </row>
    <row r="10803" customFormat="false" ht="12.75" hidden="false" customHeight="false" outlineLevel="0" collapsed="false">
      <c r="A10803" s="1" t="n">
        <v>6.161368298</v>
      </c>
      <c r="B10803" s="2" t="n">
        <v>0.0625115740741061</v>
      </c>
    </row>
    <row r="10804" customFormat="false" ht="12.75" hidden="false" customHeight="false" outlineLevel="0" collapsed="false">
      <c r="A10804" s="1" t="n">
        <v>6.161368703</v>
      </c>
      <c r="B10804" s="2" t="n">
        <v>0.0625173611111431</v>
      </c>
    </row>
    <row r="10805" customFormat="false" ht="12.75" hidden="false" customHeight="false" outlineLevel="0" collapsed="false">
      <c r="A10805" s="1" t="n">
        <v>6.161368457</v>
      </c>
      <c r="B10805" s="2" t="n">
        <v>0.0625231481481802</v>
      </c>
    </row>
    <row r="10806" customFormat="false" ht="12.75" hidden="false" customHeight="false" outlineLevel="0" collapsed="false">
      <c r="A10806" s="1" t="n">
        <v>6.161368474</v>
      </c>
      <c r="B10806" s="2" t="n">
        <v>0.0625289351852172</v>
      </c>
    </row>
    <row r="10807" customFormat="false" ht="12.75" hidden="false" customHeight="false" outlineLevel="0" collapsed="false">
      <c r="A10807" s="1" t="n">
        <v>6.161368422</v>
      </c>
      <c r="B10807" s="2" t="n">
        <v>0.0625347222222542</v>
      </c>
    </row>
    <row r="10808" customFormat="false" ht="12.75" hidden="false" customHeight="false" outlineLevel="0" collapsed="false">
      <c r="A10808" s="1" t="n">
        <v>6.161368439</v>
      </c>
      <c r="B10808" s="2" t="n">
        <v>0.0625405092592913</v>
      </c>
    </row>
    <row r="10809" customFormat="false" ht="12.75" hidden="false" customHeight="false" outlineLevel="0" collapsed="false">
      <c r="A10809" s="1" t="n">
        <v>6.161368633</v>
      </c>
      <c r="B10809" s="2" t="n">
        <v>0.0625462962963283</v>
      </c>
    </row>
    <row r="10810" customFormat="false" ht="12.75" hidden="false" customHeight="false" outlineLevel="0" collapsed="false">
      <c r="A10810" s="1" t="n">
        <v>6.16136858</v>
      </c>
      <c r="B10810" s="2" t="n">
        <v>0.0625520833333654</v>
      </c>
    </row>
    <row r="10811" customFormat="false" ht="12.75" hidden="false" customHeight="false" outlineLevel="0" collapsed="false">
      <c r="A10811" s="1" t="n">
        <v>6.161368545</v>
      </c>
      <c r="B10811" s="2" t="n">
        <v>0.0625578703704024</v>
      </c>
    </row>
    <row r="10812" customFormat="false" ht="12.75" hidden="false" customHeight="false" outlineLevel="0" collapsed="false">
      <c r="A10812" s="1" t="n">
        <v>6.161368334</v>
      </c>
      <c r="B10812" s="2" t="n">
        <v>0.0625636574074394</v>
      </c>
    </row>
    <row r="10813" customFormat="false" ht="12.75" hidden="false" customHeight="false" outlineLevel="0" collapsed="false">
      <c r="A10813" s="1" t="n">
        <v>6.161368351</v>
      </c>
      <c r="B10813" s="2" t="n">
        <v>0.0625694444444765</v>
      </c>
    </row>
    <row r="10814" customFormat="false" ht="12.75" hidden="false" customHeight="false" outlineLevel="0" collapsed="false">
      <c r="A10814" s="1" t="n">
        <v>6.161368422</v>
      </c>
      <c r="B10814" s="2" t="n">
        <v>0.0625752314815135</v>
      </c>
    </row>
    <row r="10815" customFormat="false" ht="12.75" hidden="false" customHeight="false" outlineLevel="0" collapsed="false">
      <c r="A10815" s="1" t="n">
        <v>6.161368351</v>
      </c>
      <c r="B10815" s="2" t="n">
        <v>0.0625810185185506</v>
      </c>
    </row>
    <row r="10816" customFormat="false" ht="12.75" hidden="false" customHeight="false" outlineLevel="0" collapsed="false">
      <c r="A10816" s="1" t="n">
        <v>6.161367841</v>
      </c>
      <c r="B10816" s="2" t="n">
        <v>0.0625868055555876</v>
      </c>
    </row>
    <row r="10817" customFormat="false" ht="12.75" hidden="false" customHeight="false" outlineLevel="0" collapsed="false">
      <c r="A10817" s="1" t="n">
        <v>6.161368298</v>
      </c>
      <c r="B10817" s="2" t="n">
        <v>0.0625925925926246</v>
      </c>
    </row>
    <row r="10818" customFormat="false" ht="12.75" hidden="false" customHeight="false" outlineLevel="0" collapsed="false">
      <c r="A10818" s="1" t="n">
        <v>6.161368158</v>
      </c>
      <c r="B10818" s="2" t="n">
        <v>0.0625983796296617</v>
      </c>
    </row>
    <row r="10819" customFormat="false" ht="12.75" hidden="false" customHeight="false" outlineLevel="0" collapsed="false">
      <c r="A10819" s="1" t="n">
        <v>6.161368334</v>
      </c>
      <c r="B10819" s="2" t="n">
        <v>0.0626041666666987</v>
      </c>
    </row>
    <row r="10820" customFormat="false" ht="12.75" hidden="false" customHeight="false" outlineLevel="0" collapsed="false">
      <c r="A10820" s="1" t="n">
        <v>6.161368281</v>
      </c>
      <c r="B10820" s="2" t="n">
        <v>0.0626099537037358</v>
      </c>
    </row>
    <row r="10821" customFormat="false" ht="12.75" hidden="false" customHeight="false" outlineLevel="0" collapsed="false">
      <c r="A10821" s="1" t="n">
        <v>6.161368597</v>
      </c>
      <c r="B10821" s="2" t="n">
        <v>0.0626157407407728</v>
      </c>
    </row>
    <row r="10822" customFormat="false" ht="12.75" hidden="false" customHeight="false" outlineLevel="0" collapsed="false">
      <c r="A10822" s="1" t="n">
        <v>6.161368685</v>
      </c>
      <c r="B10822" s="2" t="n">
        <v>0.0626215277778098</v>
      </c>
    </row>
    <row r="10823" customFormat="false" ht="12.75" hidden="false" customHeight="false" outlineLevel="0" collapsed="false">
      <c r="A10823" s="1" t="n">
        <v>6.161368703</v>
      </c>
      <c r="B10823" s="2" t="n">
        <v>0.0626273148148469</v>
      </c>
    </row>
    <row r="10824" customFormat="false" ht="12.75" hidden="false" customHeight="false" outlineLevel="0" collapsed="false">
      <c r="A10824" s="1" t="n">
        <v>6.161368228</v>
      </c>
      <c r="B10824" s="2" t="n">
        <v>0.0626331018518839</v>
      </c>
    </row>
    <row r="10825" customFormat="false" ht="12.75" hidden="false" customHeight="false" outlineLevel="0" collapsed="false">
      <c r="A10825" s="1" t="n">
        <v>6.161368052</v>
      </c>
      <c r="B10825" s="2" t="n">
        <v>0.062638888888921</v>
      </c>
    </row>
    <row r="10826" customFormat="false" ht="12.75" hidden="false" customHeight="false" outlineLevel="0" collapsed="false">
      <c r="A10826" s="1" t="n">
        <v>6.161368474</v>
      </c>
      <c r="B10826" s="2" t="n">
        <v>0.062644675925958</v>
      </c>
    </row>
    <row r="10827" customFormat="false" ht="12.75" hidden="false" customHeight="false" outlineLevel="0" collapsed="false">
      <c r="A10827" s="1" t="n">
        <v>6.161368914</v>
      </c>
      <c r="B10827" s="2" t="n">
        <v>0.062650462962995</v>
      </c>
    </row>
    <row r="10828" customFormat="false" ht="12.75" hidden="false" customHeight="false" outlineLevel="0" collapsed="false">
      <c r="A10828" s="1" t="n">
        <v>6.161368457</v>
      </c>
      <c r="B10828" s="2" t="n">
        <v>0.0626562500000321</v>
      </c>
    </row>
    <row r="10829" customFormat="false" ht="12.75" hidden="false" customHeight="false" outlineLevel="0" collapsed="false">
      <c r="A10829" s="1" t="n">
        <v>6.161368369</v>
      </c>
      <c r="B10829" s="2" t="n">
        <v>0.0626620370370691</v>
      </c>
    </row>
    <row r="10830" customFormat="false" ht="12.75" hidden="false" customHeight="false" outlineLevel="0" collapsed="false">
      <c r="A10830" s="1" t="n">
        <v>6.161368193</v>
      </c>
      <c r="B10830" s="2" t="n">
        <v>0.0626678240741062</v>
      </c>
    </row>
    <row r="10831" customFormat="false" ht="12.75" hidden="false" customHeight="false" outlineLevel="0" collapsed="false">
      <c r="A10831" s="1" t="n">
        <v>6.161368087</v>
      </c>
      <c r="B10831" s="2" t="n">
        <v>0.0626736111111432</v>
      </c>
    </row>
    <row r="10832" customFormat="false" ht="12.75" hidden="false" customHeight="false" outlineLevel="0" collapsed="false">
      <c r="A10832" s="1" t="n">
        <v>6.161368457</v>
      </c>
      <c r="B10832" s="2" t="n">
        <v>0.0626793981481802</v>
      </c>
    </row>
    <row r="10833" customFormat="false" ht="12.75" hidden="false" customHeight="false" outlineLevel="0" collapsed="false">
      <c r="A10833" s="1" t="n">
        <v>6.161367911</v>
      </c>
      <c r="B10833" s="2" t="n">
        <v>0.0626851851852173</v>
      </c>
    </row>
    <row r="10834" customFormat="false" ht="12.75" hidden="false" customHeight="false" outlineLevel="0" collapsed="false">
      <c r="A10834" s="1" t="n">
        <v>6.161368351</v>
      </c>
      <c r="B10834" s="2" t="n">
        <v>0.0626909722222543</v>
      </c>
    </row>
    <row r="10835" customFormat="false" ht="12.75" hidden="false" customHeight="false" outlineLevel="0" collapsed="false">
      <c r="A10835" s="1" t="n">
        <v>6.161368017</v>
      </c>
      <c r="B10835" s="2" t="n">
        <v>0.0626967592592914</v>
      </c>
    </row>
    <row r="10836" customFormat="false" ht="12.75" hidden="false" customHeight="false" outlineLevel="0" collapsed="false">
      <c r="A10836" s="1" t="n">
        <v>6.161368158</v>
      </c>
      <c r="B10836" s="2" t="n">
        <v>0.0627025462963284</v>
      </c>
    </row>
    <row r="10837" customFormat="false" ht="12.75" hidden="false" customHeight="false" outlineLevel="0" collapsed="false">
      <c r="A10837" s="1" t="n">
        <v>6.161368175</v>
      </c>
      <c r="B10837" s="2" t="n">
        <v>0.0627083333333654</v>
      </c>
    </row>
    <row r="10838" customFormat="false" ht="12.75" hidden="false" customHeight="false" outlineLevel="0" collapsed="false">
      <c r="A10838" s="1" t="n">
        <v>6.161368175</v>
      </c>
      <c r="B10838" s="2" t="n">
        <v>0.0627141203704025</v>
      </c>
    </row>
    <row r="10839" customFormat="false" ht="12.75" hidden="false" customHeight="false" outlineLevel="0" collapsed="false">
      <c r="A10839" s="1" t="n">
        <v>6.161368122</v>
      </c>
      <c r="B10839" s="2" t="n">
        <v>0.0627199074074395</v>
      </c>
    </row>
    <row r="10840" customFormat="false" ht="12.75" hidden="false" customHeight="false" outlineLevel="0" collapsed="false">
      <c r="A10840" s="1" t="n">
        <v>6.161368052</v>
      </c>
      <c r="B10840" s="2" t="n">
        <v>0.0627256944444766</v>
      </c>
    </row>
    <row r="10841" customFormat="false" ht="12.75" hidden="false" customHeight="false" outlineLevel="0" collapsed="false">
      <c r="A10841" s="1" t="n">
        <v>6.161368474</v>
      </c>
      <c r="B10841" s="2" t="n">
        <v>0.0627314814815136</v>
      </c>
    </row>
    <row r="10842" customFormat="false" ht="12.75" hidden="false" customHeight="false" outlineLevel="0" collapsed="false">
      <c r="A10842" s="1" t="n">
        <v>6.161368597</v>
      </c>
      <c r="B10842" s="2" t="n">
        <v>0.0627372685185506</v>
      </c>
    </row>
    <row r="10843" customFormat="false" ht="12.75" hidden="false" customHeight="false" outlineLevel="0" collapsed="false">
      <c r="A10843" s="1" t="n">
        <v>6.161368175</v>
      </c>
      <c r="B10843" s="2" t="n">
        <v>0.0627430555555877</v>
      </c>
    </row>
    <row r="10844" customFormat="false" ht="12.75" hidden="false" customHeight="false" outlineLevel="0" collapsed="false">
      <c r="A10844" s="1" t="n">
        <v>6.161368105</v>
      </c>
      <c r="B10844" s="2" t="n">
        <v>0.0627488425926247</v>
      </c>
    </row>
    <row r="10845" customFormat="false" ht="12.75" hidden="false" customHeight="false" outlineLevel="0" collapsed="false">
      <c r="A10845" s="1" t="n">
        <v>6.16136821</v>
      </c>
      <c r="B10845" s="2" t="n">
        <v>0.0627546296296618</v>
      </c>
    </row>
    <row r="10846" customFormat="false" ht="12.75" hidden="false" customHeight="false" outlineLevel="0" collapsed="false">
      <c r="A10846" s="1" t="n">
        <v>6.161368281</v>
      </c>
      <c r="B10846" s="2" t="n">
        <v>0.0627604166666988</v>
      </c>
    </row>
    <row r="10847" customFormat="false" ht="12.75" hidden="false" customHeight="false" outlineLevel="0" collapsed="false">
      <c r="A10847" s="1" t="n">
        <v>6.16136814</v>
      </c>
      <c r="B10847" s="2" t="n">
        <v>0.0627662037037358</v>
      </c>
    </row>
    <row r="10848" customFormat="false" ht="12.75" hidden="false" customHeight="false" outlineLevel="0" collapsed="false">
      <c r="A10848" s="1" t="n">
        <v>6.161367911</v>
      </c>
      <c r="B10848" s="2" t="n">
        <v>0.0627719907407729</v>
      </c>
    </row>
    <row r="10849" customFormat="false" ht="12.75" hidden="false" customHeight="false" outlineLevel="0" collapsed="false">
      <c r="A10849" s="1" t="n">
        <v>6.161368351</v>
      </c>
      <c r="B10849" s="2" t="n">
        <v>0.0627777777778099</v>
      </c>
    </row>
    <row r="10850" customFormat="false" ht="12.75" hidden="false" customHeight="false" outlineLevel="0" collapsed="false">
      <c r="A10850" s="1" t="n">
        <v>6.161368668</v>
      </c>
      <c r="B10850" s="2" t="n">
        <v>0.062783564814847</v>
      </c>
    </row>
    <row r="10851" customFormat="false" ht="12.75" hidden="false" customHeight="false" outlineLevel="0" collapsed="false">
      <c r="A10851" s="1" t="n">
        <v>6.16136821</v>
      </c>
      <c r="B10851" s="2" t="n">
        <v>0.062789351851884</v>
      </c>
    </row>
    <row r="10852" customFormat="false" ht="12.75" hidden="false" customHeight="false" outlineLevel="0" collapsed="false">
      <c r="A10852" s="1" t="n">
        <v>6.16136807</v>
      </c>
      <c r="B10852" s="2" t="n">
        <v>0.062795138888921</v>
      </c>
    </row>
    <row r="10853" customFormat="false" ht="12.75" hidden="false" customHeight="false" outlineLevel="0" collapsed="false">
      <c r="A10853" s="1" t="n">
        <v>6.161368316</v>
      </c>
      <c r="B10853" s="2" t="n">
        <v>0.0628009259259581</v>
      </c>
    </row>
    <row r="10854" customFormat="false" ht="12.75" hidden="false" customHeight="false" outlineLevel="0" collapsed="false">
      <c r="A10854" s="1" t="n">
        <v>6.161368439</v>
      </c>
      <c r="B10854" s="2" t="n">
        <v>0.0628067129629951</v>
      </c>
    </row>
    <row r="10855" customFormat="false" ht="12.75" hidden="false" customHeight="false" outlineLevel="0" collapsed="false">
      <c r="A10855" s="1" t="n">
        <v>6.161368474</v>
      </c>
      <c r="B10855" s="2" t="n">
        <v>0.0628125000000322</v>
      </c>
    </row>
    <row r="10856" customFormat="false" ht="12.75" hidden="false" customHeight="false" outlineLevel="0" collapsed="false">
      <c r="A10856" s="1" t="n">
        <v>6.161368246</v>
      </c>
      <c r="B10856" s="2" t="n">
        <v>0.0628182870370692</v>
      </c>
    </row>
    <row r="10857" customFormat="false" ht="12.75" hidden="false" customHeight="false" outlineLevel="0" collapsed="false">
      <c r="A10857" s="1" t="n">
        <v>6.161368668</v>
      </c>
      <c r="B10857" s="2" t="n">
        <v>0.0628240740741062</v>
      </c>
    </row>
    <row r="10858" customFormat="false" ht="12.75" hidden="false" customHeight="false" outlineLevel="0" collapsed="false">
      <c r="A10858" s="1" t="n">
        <v>6.161368263</v>
      </c>
      <c r="B10858" s="2" t="n">
        <v>0.0628298611111433</v>
      </c>
    </row>
    <row r="10859" customFormat="false" ht="12.75" hidden="false" customHeight="false" outlineLevel="0" collapsed="false">
      <c r="A10859" s="1" t="n">
        <v>6.161368826</v>
      </c>
      <c r="B10859" s="2" t="n">
        <v>0.0628356481481803</v>
      </c>
    </row>
    <row r="10860" customFormat="false" ht="12.75" hidden="false" customHeight="false" outlineLevel="0" collapsed="false">
      <c r="A10860" s="1" t="n">
        <v>6.161368175</v>
      </c>
      <c r="B10860" s="2" t="n">
        <v>0.0628414351852174</v>
      </c>
    </row>
    <row r="10861" customFormat="false" ht="12.75" hidden="false" customHeight="false" outlineLevel="0" collapsed="false">
      <c r="A10861" s="1" t="n">
        <v>6.161368281</v>
      </c>
      <c r="B10861" s="2" t="n">
        <v>0.0628472222222544</v>
      </c>
    </row>
    <row r="10862" customFormat="false" ht="12.75" hidden="false" customHeight="false" outlineLevel="0" collapsed="false">
      <c r="A10862" s="1" t="n">
        <v>6.161368439</v>
      </c>
      <c r="B10862" s="2" t="n">
        <v>0.0628530092592914</v>
      </c>
    </row>
    <row r="10863" customFormat="false" ht="12.75" hidden="false" customHeight="false" outlineLevel="0" collapsed="false">
      <c r="A10863" s="1" t="n">
        <v>6.161368527</v>
      </c>
      <c r="B10863" s="2" t="n">
        <v>0.0628587962963285</v>
      </c>
    </row>
    <row r="10864" customFormat="false" ht="12.75" hidden="false" customHeight="false" outlineLevel="0" collapsed="false">
      <c r="A10864" s="1" t="n">
        <v>6.161368386</v>
      </c>
      <c r="B10864" s="2" t="n">
        <v>0.0628645833333655</v>
      </c>
    </row>
    <row r="10865" customFormat="false" ht="12.75" hidden="false" customHeight="false" outlineLevel="0" collapsed="false">
      <c r="A10865" s="1" t="n">
        <v>6.161368527</v>
      </c>
      <c r="B10865" s="2" t="n">
        <v>0.0628703703704026</v>
      </c>
    </row>
    <row r="10866" customFormat="false" ht="12.75" hidden="false" customHeight="false" outlineLevel="0" collapsed="false">
      <c r="A10866" s="1" t="n">
        <v>6.16136902</v>
      </c>
      <c r="B10866" s="2" t="n">
        <v>0.0628761574074396</v>
      </c>
    </row>
    <row r="10867" customFormat="false" ht="12.75" hidden="false" customHeight="false" outlineLevel="0" collapsed="false">
      <c r="A10867" s="1" t="n">
        <v>6.161368298</v>
      </c>
      <c r="B10867" s="2" t="n">
        <v>0.0628819444444766</v>
      </c>
    </row>
    <row r="10868" customFormat="false" ht="12.75" hidden="false" customHeight="false" outlineLevel="0" collapsed="false">
      <c r="A10868" s="1" t="n">
        <v>6.161368334</v>
      </c>
      <c r="B10868" s="2" t="n">
        <v>0.0628877314815137</v>
      </c>
    </row>
    <row r="10869" customFormat="false" ht="12.75" hidden="false" customHeight="false" outlineLevel="0" collapsed="false">
      <c r="A10869" s="1" t="n">
        <v>6.161368281</v>
      </c>
      <c r="B10869" s="2" t="n">
        <v>0.0628935185185507</v>
      </c>
    </row>
    <row r="10870" customFormat="false" ht="12.75" hidden="false" customHeight="false" outlineLevel="0" collapsed="false">
      <c r="A10870" s="1" t="n">
        <v>6.161368386</v>
      </c>
      <c r="B10870" s="2" t="n">
        <v>0.0628993055555878</v>
      </c>
    </row>
    <row r="10871" customFormat="false" ht="12.75" hidden="false" customHeight="false" outlineLevel="0" collapsed="false">
      <c r="A10871" s="1" t="n">
        <v>6.16136858</v>
      </c>
      <c r="B10871" s="2" t="n">
        <v>0.0629050925926248</v>
      </c>
    </row>
    <row r="10872" customFormat="false" ht="12.75" hidden="false" customHeight="false" outlineLevel="0" collapsed="false">
      <c r="A10872" s="1" t="n">
        <v>6.161368633</v>
      </c>
      <c r="B10872" s="2" t="n">
        <v>0.0629108796296618</v>
      </c>
    </row>
    <row r="10873" customFormat="false" ht="12.75" hidden="false" customHeight="false" outlineLevel="0" collapsed="false">
      <c r="A10873" s="1" t="n">
        <v>6.161368756</v>
      </c>
      <c r="B10873" s="2" t="n">
        <v>0.0629166666666989</v>
      </c>
    </row>
    <row r="10874" customFormat="false" ht="12.75" hidden="false" customHeight="false" outlineLevel="0" collapsed="false">
      <c r="A10874" s="1" t="n">
        <v>6.161368281</v>
      </c>
      <c r="B10874" s="2" t="n">
        <v>0.0629224537037359</v>
      </c>
    </row>
    <row r="10875" customFormat="false" ht="12.75" hidden="false" customHeight="false" outlineLevel="0" collapsed="false">
      <c r="A10875" s="1" t="n">
        <v>6.161368492</v>
      </c>
      <c r="B10875" s="2" t="n">
        <v>0.062928240740773</v>
      </c>
    </row>
    <row r="10876" customFormat="false" ht="12.75" hidden="false" customHeight="false" outlineLevel="0" collapsed="false">
      <c r="A10876" s="1" t="n">
        <v>6.161368527</v>
      </c>
      <c r="B10876" s="2" t="n">
        <v>0.06293402777781</v>
      </c>
    </row>
    <row r="10877" customFormat="false" ht="12.75" hidden="false" customHeight="false" outlineLevel="0" collapsed="false">
      <c r="A10877" s="1" t="n">
        <v>6.161368562</v>
      </c>
      <c r="B10877" s="2" t="n">
        <v>0.062939814814847</v>
      </c>
    </row>
    <row r="10878" customFormat="false" ht="12.75" hidden="false" customHeight="false" outlineLevel="0" collapsed="false">
      <c r="A10878" s="1" t="n">
        <v>6.16136814</v>
      </c>
      <c r="B10878" s="2" t="n">
        <v>0.0629456018518841</v>
      </c>
    </row>
    <row r="10879" customFormat="false" ht="12.75" hidden="false" customHeight="false" outlineLevel="0" collapsed="false">
      <c r="A10879" s="1" t="n">
        <v>6.161368351</v>
      </c>
      <c r="B10879" s="2" t="n">
        <v>0.0629513888889211</v>
      </c>
    </row>
    <row r="10880" customFormat="false" ht="12.75" hidden="false" customHeight="false" outlineLevel="0" collapsed="false">
      <c r="A10880" s="1" t="n">
        <v>6.161368562</v>
      </c>
      <c r="B10880" s="2" t="n">
        <v>0.0629571759259582</v>
      </c>
    </row>
    <row r="10881" customFormat="false" ht="12.75" hidden="false" customHeight="false" outlineLevel="0" collapsed="false">
      <c r="A10881" s="1" t="n">
        <v>6.161368122</v>
      </c>
      <c r="B10881" s="2" t="n">
        <v>0.0629629629629952</v>
      </c>
    </row>
    <row r="10882" customFormat="false" ht="12.75" hidden="false" customHeight="false" outlineLevel="0" collapsed="false">
      <c r="A10882" s="1" t="n">
        <v>6.161368474</v>
      </c>
      <c r="B10882" s="2" t="n">
        <v>0.0629687500000322</v>
      </c>
    </row>
    <row r="10883" customFormat="false" ht="12.75" hidden="false" customHeight="false" outlineLevel="0" collapsed="false">
      <c r="A10883" s="1" t="n">
        <v>6.161368351</v>
      </c>
      <c r="B10883" s="2" t="n">
        <v>0.0629745370370693</v>
      </c>
    </row>
    <row r="10884" customFormat="false" ht="12.75" hidden="false" customHeight="false" outlineLevel="0" collapsed="false">
      <c r="A10884" s="1" t="n">
        <v>6.161368351</v>
      </c>
      <c r="B10884" s="2" t="n">
        <v>0.0629803240741063</v>
      </c>
    </row>
    <row r="10885" customFormat="false" ht="12.75" hidden="false" customHeight="false" outlineLevel="0" collapsed="false">
      <c r="A10885" s="1" t="n">
        <v>6.161368439</v>
      </c>
      <c r="B10885" s="2" t="n">
        <v>0.0629861111111434</v>
      </c>
    </row>
    <row r="10886" customFormat="false" ht="12.75" hidden="false" customHeight="false" outlineLevel="0" collapsed="false">
      <c r="A10886" s="1" t="n">
        <v>6.161368369</v>
      </c>
      <c r="B10886" s="2" t="n">
        <v>0.0629918981481804</v>
      </c>
    </row>
    <row r="10887" customFormat="false" ht="12.75" hidden="false" customHeight="false" outlineLevel="0" collapsed="false">
      <c r="A10887" s="1" t="n">
        <v>6.161368087</v>
      </c>
      <c r="B10887" s="2" t="n">
        <v>0.0629976851852174</v>
      </c>
    </row>
    <row r="10888" customFormat="false" ht="12.75" hidden="false" customHeight="false" outlineLevel="0" collapsed="false">
      <c r="A10888" s="1" t="n">
        <v>6.161368175</v>
      </c>
      <c r="B10888" s="2" t="n">
        <v>0.0630034722222545</v>
      </c>
    </row>
    <row r="10889" customFormat="false" ht="12.75" hidden="false" customHeight="false" outlineLevel="0" collapsed="false">
      <c r="A10889" s="1" t="n">
        <v>6.161368351</v>
      </c>
      <c r="B10889" s="2" t="n">
        <v>0.0630092592592915</v>
      </c>
    </row>
    <row r="10890" customFormat="false" ht="12.75" hidden="false" customHeight="false" outlineLevel="0" collapsed="false">
      <c r="A10890" s="1" t="n">
        <v>6.161368087</v>
      </c>
      <c r="B10890" s="2" t="n">
        <v>0.0630150462963286</v>
      </c>
    </row>
    <row r="10891" customFormat="false" ht="12.75" hidden="false" customHeight="false" outlineLevel="0" collapsed="false">
      <c r="A10891" s="1" t="n">
        <v>6.161368422</v>
      </c>
      <c r="B10891" s="2" t="n">
        <v>0.0630208333333656</v>
      </c>
    </row>
    <row r="10892" customFormat="false" ht="12.75" hidden="false" customHeight="false" outlineLevel="0" collapsed="false">
      <c r="A10892" s="1" t="n">
        <v>6.161367947</v>
      </c>
      <c r="B10892" s="2" t="n">
        <v>0.0630266203704026</v>
      </c>
    </row>
    <row r="10893" customFormat="false" ht="12.75" hidden="false" customHeight="false" outlineLevel="0" collapsed="false">
      <c r="A10893" s="1" t="n">
        <v>6.161368087</v>
      </c>
      <c r="B10893" s="2" t="n">
        <v>0.0630324074074397</v>
      </c>
    </row>
    <row r="10894" customFormat="false" ht="12.75" hidden="false" customHeight="false" outlineLevel="0" collapsed="false">
      <c r="A10894" s="1" t="n">
        <v>6.161368052</v>
      </c>
      <c r="B10894" s="2" t="n">
        <v>0.0630381944444767</v>
      </c>
    </row>
    <row r="10895" customFormat="false" ht="12.75" hidden="false" customHeight="false" outlineLevel="0" collapsed="false">
      <c r="A10895" s="1" t="n">
        <v>6.1613677</v>
      </c>
      <c r="B10895" s="2" t="n">
        <v>0.0630439814815138</v>
      </c>
    </row>
    <row r="10896" customFormat="false" ht="12.75" hidden="false" customHeight="false" outlineLevel="0" collapsed="false">
      <c r="A10896" s="1" t="n">
        <v>6.161368527</v>
      </c>
      <c r="B10896" s="2" t="n">
        <v>0.0630497685185508</v>
      </c>
    </row>
    <row r="10897" customFormat="false" ht="12.75" hidden="false" customHeight="false" outlineLevel="0" collapsed="false">
      <c r="A10897" s="1" t="n">
        <v>6.161367947</v>
      </c>
      <c r="B10897" s="2" t="n">
        <v>0.0630555555555878</v>
      </c>
    </row>
    <row r="10898" customFormat="false" ht="12.75" hidden="false" customHeight="false" outlineLevel="0" collapsed="false">
      <c r="A10898" s="1" t="n">
        <v>6.16136807</v>
      </c>
      <c r="B10898" s="2" t="n">
        <v>0.0630613425926249</v>
      </c>
    </row>
    <row r="10899" customFormat="false" ht="12.75" hidden="false" customHeight="false" outlineLevel="0" collapsed="false">
      <c r="A10899" s="1" t="n">
        <v>6.161368263</v>
      </c>
      <c r="B10899" s="2" t="n">
        <v>0.0630671296296619</v>
      </c>
    </row>
    <row r="10900" customFormat="false" ht="12.75" hidden="false" customHeight="false" outlineLevel="0" collapsed="false">
      <c r="A10900" s="1" t="n">
        <v>6.16136814</v>
      </c>
      <c r="B10900" s="2" t="n">
        <v>0.063072916666699</v>
      </c>
    </row>
    <row r="10901" customFormat="false" ht="12.75" hidden="false" customHeight="false" outlineLevel="0" collapsed="false">
      <c r="A10901" s="1" t="n">
        <v>6.161367894</v>
      </c>
      <c r="B10901" s="2" t="n">
        <v>0.063078703703736</v>
      </c>
    </row>
    <row r="10902" customFormat="false" ht="12.75" hidden="false" customHeight="false" outlineLevel="0" collapsed="false">
      <c r="A10902" s="1" t="n">
        <v>6.161368105</v>
      </c>
      <c r="B10902" s="2" t="n">
        <v>0.063084490740773</v>
      </c>
    </row>
    <row r="10903" customFormat="false" ht="12.75" hidden="false" customHeight="false" outlineLevel="0" collapsed="false">
      <c r="A10903" s="1" t="n">
        <v>6.161368193</v>
      </c>
      <c r="B10903" s="2" t="n">
        <v>0.0630902777778101</v>
      </c>
    </row>
    <row r="10904" customFormat="false" ht="12.75" hidden="false" customHeight="false" outlineLevel="0" collapsed="false">
      <c r="A10904" s="1" t="n">
        <v>6.161368228</v>
      </c>
      <c r="B10904" s="2" t="n">
        <v>0.0630960648148471</v>
      </c>
    </row>
    <row r="10905" customFormat="false" ht="12.75" hidden="false" customHeight="false" outlineLevel="0" collapsed="false">
      <c r="A10905" s="1" t="n">
        <v>6.161367947</v>
      </c>
      <c r="B10905" s="2" t="n">
        <v>0.0631018518518842</v>
      </c>
    </row>
    <row r="10906" customFormat="false" ht="12.75" hidden="false" customHeight="false" outlineLevel="0" collapsed="false">
      <c r="A10906" s="1" t="n">
        <v>6.161368334</v>
      </c>
      <c r="B10906" s="2" t="n">
        <v>0.0631076388889212</v>
      </c>
    </row>
    <row r="10907" customFormat="false" ht="12.75" hidden="false" customHeight="false" outlineLevel="0" collapsed="false">
      <c r="A10907" s="1" t="n">
        <v>6.16136821</v>
      </c>
      <c r="B10907" s="2" t="n">
        <v>0.0631134259259582</v>
      </c>
    </row>
    <row r="10908" customFormat="false" ht="12.75" hidden="false" customHeight="false" outlineLevel="0" collapsed="false">
      <c r="A10908" s="1" t="n">
        <v>6.161368404</v>
      </c>
      <c r="B10908" s="2" t="n">
        <v>0.0631192129629953</v>
      </c>
    </row>
    <row r="10909" customFormat="false" ht="12.75" hidden="false" customHeight="false" outlineLevel="0" collapsed="false">
      <c r="A10909" s="1" t="n">
        <v>6.161368298</v>
      </c>
      <c r="B10909" s="2" t="n">
        <v>0.0631250000000323</v>
      </c>
    </row>
    <row r="10910" customFormat="false" ht="12.75" hidden="false" customHeight="false" outlineLevel="0" collapsed="false">
      <c r="A10910" s="1" t="n">
        <v>6.161368439</v>
      </c>
      <c r="B10910" s="2" t="n">
        <v>0.0631307870370694</v>
      </c>
    </row>
    <row r="10911" customFormat="false" ht="12.75" hidden="false" customHeight="false" outlineLevel="0" collapsed="false">
      <c r="A10911" s="1" t="n">
        <v>6.16136851</v>
      </c>
      <c r="B10911" s="2" t="n">
        <v>0.0631365740741064</v>
      </c>
    </row>
    <row r="10912" customFormat="false" ht="12.75" hidden="false" customHeight="false" outlineLevel="0" collapsed="false">
      <c r="A10912" s="1" t="n">
        <v>6.161368105</v>
      </c>
      <c r="B10912" s="2" t="n">
        <v>0.0631423611111434</v>
      </c>
    </row>
    <row r="10913" customFormat="false" ht="12.75" hidden="false" customHeight="false" outlineLevel="0" collapsed="false">
      <c r="A10913" s="1" t="n">
        <v>6.161368263</v>
      </c>
      <c r="B10913" s="2" t="n">
        <v>0.0631481481481805</v>
      </c>
    </row>
    <row r="10914" customFormat="false" ht="12.75" hidden="false" customHeight="false" outlineLevel="0" collapsed="false">
      <c r="A10914" s="1" t="n">
        <v>6.161368246</v>
      </c>
      <c r="B10914" s="2" t="n">
        <v>0.0631539351852175</v>
      </c>
    </row>
    <row r="10915" customFormat="false" ht="12.75" hidden="false" customHeight="false" outlineLevel="0" collapsed="false">
      <c r="A10915" s="1" t="n">
        <v>6.161368316</v>
      </c>
      <c r="B10915" s="2" t="n">
        <v>0.0631597222222545</v>
      </c>
    </row>
    <row r="10916" customFormat="false" ht="12.75" hidden="false" customHeight="false" outlineLevel="0" collapsed="false">
      <c r="A10916" s="1" t="n">
        <v>6.161368597</v>
      </c>
      <c r="B10916" s="2" t="n">
        <v>0.0631655092592916</v>
      </c>
    </row>
    <row r="10917" customFormat="false" ht="12.75" hidden="false" customHeight="false" outlineLevel="0" collapsed="false">
      <c r="A10917" s="1" t="n">
        <v>6.16136807</v>
      </c>
      <c r="B10917" s="2" t="n">
        <v>0.0631712962963286</v>
      </c>
    </row>
    <row r="10918" customFormat="false" ht="12.75" hidden="false" customHeight="false" outlineLevel="0" collapsed="false">
      <c r="A10918" s="1" t="n">
        <v>6.161367894</v>
      </c>
      <c r="B10918" s="2" t="n">
        <v>0.0631770833333657</v>
      </c>
    </row>
    <row r="10919" customFormat="false" ht="12.75" hidden="false" customHeight="false" outlineLevel="0" collapsed="false">
      <c r="A10919" s="1" t="n">
        <v>6.161368369</v>
      </c>
      <c r="B10919" s="2" t="n">
        <v>0.0631828703704027</v>
      </c>
    </row>
    <row r="10920" customFormat="false" ht="12.75" hidden="false" customHeight="false" outlineLevel="0" collapsed="false">
      <c r="A10920" s="1" t="n">
        <v>6.161368263</v>
      </c>
      <c r="B10920" s="2" t="n">
        <v>0.0631886574074398</v>
      </c>
    </row>
    <row r="10921" customFormat="false" ht="12.75" hidden="false" customHeight="false" outlineLevel="0" collapsed="false">
      <c r="A10921" s="1" t="n">
        <v>6.161368386</v>
      </c>
      <c r="B10921" s="2" t="n">
        <v>0.0631944444444768</v>
      </c>
    </row>
    <row r="10922" customFormat="false" ht="12.75" hidden="false" customHeight="false" outlineLevel="0" collapsed="false">
      <c r="A10922" s="1" t="n">
        <v>6.161368281</v>
      </c>
      <c r="B10922" s="2" t="n">
        <v>0.0632002314815138</v>
      </c>
    </row>
    <row r="10923" customFormat="false" ht="12.75" hidden="false" customHeight="false" outlineLevel="0" collapsed="false">
      <c r="A10923" s="1" t="n">
        <v>6.161368035</v>
      </c>
      <c r="B10923" s="2" t="n">
        <v>0.0632060185185509</v>
      </c>
    </row>
    <row r="10924" customFormat="false" ht="12.75" hidden="false" customHeight="false" outlineLevel="0" collapsed="false">
      <c r="A10924" s="1" t="n">
        <v>6.161368193</v>
      </c>
      <c r="B10924" s="2" t="n">
        <v>0.0632118055555879</v>
      </c>
    </row>
    <row r="10925" customFormat="false" ht="12.75" hidden="false" customHeight="false" outlineLevel="0" collapsed="false">
      <c r="A10925" s="1" t="n">
        <v>6.161368404</v>
      </c>
      <c r="B10925" s="2" t="n">
        <v>0.063217592592625</v>
      </c>
    </row>
    <row r="10926" customFormat="false" ht="12.75" hidden="false" customHeight="false" outlineLevel="0" collapsed="false">
      <c r="A10926" s="1" t="n">
        <v>6.16136807</v>
      </c>
      <c r="B10926" s="2" t="n">
        <v>0.063223379629662</v>
      </c>
    </row>
    <row r="10927" customFormat="false" ht="12.75" hidden="false" customHeight="false" outlineLevel="0" collapsed="false">
      <c r="A10927" s="1" t="n">
        <v>6.161368439</v>
      </c>
      <c r="B10927" s="2" t="n">
        <v>0.063229166666699</v>
      </c>
    </row>
    <row r="10928" customFormat="false" ht="12.75" hidden="false" customHeight="false" outlineLevel="0" collapsed="false">
      <c r="A10928" s="1" t="n">
        <v>6.161368422</v>
      </c>
      <c r="B10928" s="2" t="n">
        <v>0.0632349537037361</v>
      </c>
    </row>
    <row r="10929" customFormat="false" ht="12.75" hidden="false" customHeight="false" outlineLevel="0" collapsed="false">
      <c r="A10929" s="1" t="n">
        <v>6.161368334</v>
      </c>
      <c r="B10929" s="2" t="n">
        <v>0.0632407407407731</v>
      </c>
    </row>
    <row r="10930" customFormat="false" ht="12.75" hidden="false" customHeight="false" outlineLevel="0" collapsed="false">
      <c r="A10930" s="1" t="n">
        <v>6.161368263</v>
      </c>
      <c r="B10930" s="2" t="n">
        <v>0.0632465277778102</v>
      </c>
    </row>
    <row r="10931" customFormat="false" ht="12.75" hidden="false" customHeight="false" outlineLevel="0" collapsed="false">
      <c r="A10931" s="1" t="n">
        <v>6.161368474</v>
      </c>
      <c r="B10931" s="2" t="n">
        <v>0.0632523148148472</v>
      </c>
    </row>
    <row r="10932" customFormat="false" ht="12.75" hidden="false" customHeight="false" outlineLevel="0" collapsed="false">
      <c r="A10932" s="1" t="n">
        <v>6.161367964</v>
      </c>
      <c r="B10932" s="2" t="n">
        <v>0.0632581018518842</v>
      </c>
    </row>
    <row r="10933" customFormat="false" ht="12.75" hidden="false" customHeight="false" outlineLevel="0" collapsed="false">
      <c r="A10933" s="1" t="n">
        <v>6.161368597</v>
      </c>
      <c r="B10933" s="2" t="n">
        <v>0.0632638888889213</v>
      </c>
    </row>
    <row r="10934" customFormat="false" ht="12.75" hidden="false" customHeight="false" outlineLevel="0" collapsed="false">
      <c r="A10934" s="1" t="n">
        <v>6.161368105</v>
      </c>
      <c r="B10934" s="2" t="n">
        <v>0.0632696759259583</v>
      </c>
    </row>
    <row r="10935" customFormat="false" ht="12.75" hidden="false" customHeight="false" outlineLevel="0" collapsed="false">
      <c r="A10935" s="1" t="n">
        <v>6.16136814</v>
      </c>
      <c r="B10935" s="2" t="n">
        <v>0.0632754629629954</v>
      </c>
    </row>
    <row r="10936" customFormat="false" ht="12.75" hidden="false" customHeight="false" outlineLevel="0" collapsed="false">
      <c r="A10936" s="1" t="n">
        <v>6.161368263</v>
      </c>
      <c r="B10936" s="2" t="n">
        <v>0.0632812500000324</v>
      </c>
    </row>
    <row r="10937" customFormat="false" ht="12.75" hidden="false" customHeight="false" outlineLevel="0" collapsed="false">
      <c r="A10937" s="1" t="n">
        <v>6.161367964</v>
      </c>
      <c r="B10937" s="2" t="n">
        <v>0.0632870370370694</v>
      </c>
    </row>
    <row r="10938" customFormat="false" ht="12.75" hidden="false" customHeight="false" outlineLevel="0" collapsed="false">
      <c r="A10938" s="1" t="n">
        <v>6.161368562</v>
      </c>
      <c r="B10938" s="2" t="n">
        <v>0.0632928240741065</v>
      </c>
    </row>
    <row r="10939" customFormat="false" ht="12.75" hidden="false" customHeight="false" outlineLevel="0" collapsed="false">
      <c r="A10939" s="1" t="n">
        <v>6.161367947</v>
      </c>
      <c r="B10939" s="2" t="n">
        <v>0.0632986111111435</v>
      </c>
    </row>
    <row r="10940" customFormat="false" ht="12.75" hidden="false" customHeight="false" outlineLevel="0" collapsed="false">
      <c r="A10940" s="1" t="n">
        <v>6.161368351</v>
      </c>
      <c r="B10940" s="2" t="n">
        <v>0.0633043981481806</v>
      </c>
    </row>
    <row r="10941" customFormat="false" ht="12.75" hidden="false" customHeight="false" outlineLevel="0" collapsed="false">
      <c r="A10941" s="1" t="n">
        <v>6.161368386</v>
      </c>
      <c r="B10941" s="2" t="n">
        <v>0.0633101851852176</v>
      </c>
    </row>
    <row r="10942" customFormat="false" ht="12.75" hidden="false" customHeight="false" outlineLevel="0" collapsed="false">
      <c r="A10942" s="1" t="n">
        <v>6.161368404</v>
      </c>
      <c r="B10942" s="2" t="n">
        <v>0.0633159722222546</v>
      </c>
    </row>
    <row r="10943" customFormat="false" ht="12.75" hidden="false" customHeight="false" outlineLevel="0" collapsed="false">
      <c r="A10943" s="1" t="n">
        <v>6.16136865</v>
      </c>
      <c r="B10943" s="2" t="n">
        <v>0.0633217592592917</v>
      </c>
    </row>
    <row r="10944" customFormat="false" ht="12.75" hidden="false" customHeight="false" outlineLevel="0" collapsed="false">
      <c r="A10944" s="1" t="n">
        <v>6.161368158</v>
      </c>
      <c r="B10944" s="2" t="n">
        <v>0.0633275462963287</v>
      </c>
    </row>
    <row r="10945" customFormat="false" ht="12.75" hidden="false" customHeight="false" outlineLevel="0" collapsed="false">
      <c r="A10945" s="1" t="n">
        <v>6.161368492</v>
      </c>
      <c r="B10945" s="2" t="n">
        <v>0.0633333333333658</v>
      </c>
    </row>
    <row r="10946" customFormat="false" ht="12.75" hidden="false" customHeight="false" outlineLevel="0" collapsed="false">
      <c r="A10946" s="1" t="n">
        <v>6.161368298</v>
      </c>
      <c r="B10946" s="2" t="n">
        <v>0.0633391203704028</v>
      </c>
    </row>
    <row r="10947" customFormat="false" ht="12.75" hidden="false" customHeight="false" outlineLevel="0" collapsed="false">
      <c r="A10947" s="1" t="n">
        <v>6.161368562</v>
      </c>
      <c r="B10947" s="2" t="n">
        <v>0.0633449074074398</v>
      </c>
    </row>
    <row r="10948" customFormat="false" ht="12.75" hidden="false" customHeight="false" outlineLevel="0" collapsed="false">
      <c r="A10948" s="1" t="n">
        <v>6.161367964</v>
      </c>
      <c r="B10948" s="2" t="n">
        <v>0.0633506944444769</v>
      </c>
    </row>
    <row r="10949" customFormat="false" ht="12.75" hidden="false" customHeight="false" outlineLevel="0" collapsed="false">
      <c r="A10949" s="1" t="n">
        <v>6.161368334</v>
      </c>
      <c r="B10949" s="2" t="n">
        <v>0.0633564814815139</v>
      </c>
    </row>
    <row r="10950" customFormat="false" ht="12.75" hidden="false" customHeight="false" outlineLevel="0" collapsed="false">
      <c r="A10950" s="1" t="n">
        <v>6.16136814</v>
      </c>
      <c r="B10950" s="2" t="n">
        <v>0.063362268518551</v>
      </c>
    </row>
    <row r="10951" customFormat="false" ht="12.75" hidden="false" customHeight="false" outlineLevel="0" collapsed="false">
      <c r="A10951" s="1" t="n">
        <v>6.161368316</v>
      </c>
      <c r="B10951" s="2" t="n">
        <v>0.063368055555588</v>
      </c>
    </row>
    <row r="10952" customFormat="false" ht="12.75" hidden="false" customHeight="false" outlineLevel="0" collapsed="false">
      <c r="A10952" s="1" t="n">
        <v>6.161368228</v>
      </c>
      <c r="B10952" s="2" t="n">
        <v>0.063373842592625</v>
      </c>
    </row>
    <row r="10953" customFormat="false" ht="12.75" hidden="false" customHeight="false" outlineLevel="0" collapsed="false">
      <c r="A10953" s="1" t="n">
        <v>6.161368281</v>
      </c>
      <c r="B10953" s="2" t="n">
        <v>0.0633796296296621</v>
      </c>
    </row>
    <row r="10954" customFormat="false" ht="12.75" hidden="false" customHeight="false" outlineLevel="0" collapsed="false">
      <c r="A10954" s="1" t="n">
        <v>6.16136821</v>
      </c>
      <c r="B10954" s="2" t="n">
        <v>0.0633854166666991</v>
      </c>
    </row>
    <row r="10955" customFormat="false" ht="12.75" hidden="false" customHeight="false" outlineLevel="0" collapsed="false">
      <c r="A10955" s="1" t="n">
        <v>6.161368404</v>
      </c>
      <c r="B10955" s="2" t="n">
        <v>0.0633912037037362</v>
      </c>
    </row>
    <row r="10956" customFormat="false" ht="12.75" hidden="false" customHeight="false" outlineLevel="0" collapsed="false">
      <c r="A10956" s="1" t="n">
        <v>6.161368386</v>
      </c>
      <c r="B10956" s="2" t="n">
        <v>0.0633969907407732</v>
      </c>
    </row>
    <row r="10957" customFormat="false" ht="12.75" hidden="false" customHeight="false" outlineLevel="0" collapsed="false">
      <c r="A10957" s="1" t="n">
        <v>6.161368298</v>
      </c>
      <c r="B10957" s="2" t="n">
        <v>0.0634027777778102</v>
      </c>
    </row>
    <row r="10958" customFormat="false" ht="12.75" hidden="false" customHeight="false" outlineLevel="0" collapsed="false">
      <c r="A10958" s="1" t="n">
        <v>6.161368298</v>
      </c>
      <c r="B10958" s="2" t="n">
        <v>0.0634085648148473</v>
      </c>
    </row>
    <row r="10959" customFormat="false" ht="12.75" hidden="false" customHeight="false" outlineLevel="0" collapsed="false">
      <c r="A10959" s="1" t="n">
        <v>6.161368158</v>
      </c>
      <c r="B10959" s="2" t="n">
        <v>0.0634143518518843</v>
      </c>
    </row>
    <row r="10960" customFormat="false" ht="12.75" hidden="false" customHeight="false" outlineLevel="0" collapsed="false">
      <c r="A10960" s="1" t="n">
        <v>6.161368193</v>
      </c>
      <c r="B10960" s="2" t="n">
        <v>0.0634201388889214</v>
      </c>
    </row>
    <row r="10961" customFormat="false" ht="12.75" hidden="false" customHeight="false" outlineLevel="0" collapsed="false">
      <c r="A10961" s="1" t="n">
        <v>6.161368228</v>
      </c>
      <c r="B10961" s="2" t="n">
        <v>0.0634259259259584</v>
      </c>
    </row>
    <row r="10962" customFormat="false" ht="12.75" hidden="false" customHeight="false" outlineLevel="0" collapsed="false">
      <c r="A10962" s="1" t="n">
        <v>6.161368263</v>
      </c>
      <c r="B10962" s="2" t="n">
        <v>0.0634317129629954</v>
      </c>
    </row>
    <row r="10963" customFormat="false" ht="12.75" hidden="false" customHeight="false" outlineLevel="0" collapsed="false">
      <c r="A10963" s="1" t="n">
        <v>6.161368193</v>
      </c>
      <c r="B10963" s="2" t="n">
        <v>0.0634375000000325</v>
      </c>
    </row>
    <row r="10964" customFormat="false" ht="12.75" hidden="false" customHeight="false" outlineLevel="0" collapsed="false">
      <c r="A10964" s="1" t="n">
        <v>6.161368457</v>
      </c>
      <c r="B10964" s="2" t="n">
        <v>0.0634432870370695</v>
      </c>
    </row>
    <row r="10965" customFormat="false" ht="12.75" hidden="false" customHeight="false" outlineLevel="0" collapsed="false">
      <c r="A10965" s="1" t="n">
        <v>6.161368122</v>
      </c>
      <c r="B10965" s="2" t="n">
        <v>0.0634490740741066</v>
      </c>
    </row>
    <row r="10966" customFormat="false" ht="12.75" hidden="false" customHeight="false" outlineLevel="0" collapsed="false">
      <c r="A10966" s="1" t="n">
        <v>6.161368122</v>
      </c>
      <c r="B10966" s="2" t="n">
        <v>0.0634548611111436</v>
      </c>
    </row>
    <row r="10967" customFormat="false" ht="12.75" hidden="false" customHeight="false" outlineLevel="0" collapsed="false">
      <c r="A10967" s="1" t="n">
        <v>6.161368193</v>
      </c>
      <c r="B10967" s="2" t="n">
        <v>0.0634606481481806</v>
      </c>
    </row>
    <row r="10968" customFormat="false" ht="12.75" hidden="false" customHeight="false" outlineLevel="0" collapsed="false">
      <c r="A10968" s="1" t="n">
        <v>6.16136807</v>
      </c>
      <c r="B10968" s="2" t="n">
        <v>0.0634664351852177</v>
      </c>
    </row>
    <row r="10969" customFormat="false" ht="12.75" hidden="false" customHeight="false" outlineLevel="0" collapsed="false">
      <c r="A10969" s="1" t="n">
        <v>6.161367718</v>
      </c>
      <c r="B10969" s="2" t="n">
        <v>0.0634722222222547</v>
      </c>
    </row>
    <row r="10970" customFormat="false" ht="12.75" hidden="false" customHeight="false" outlineLevel="0" collapsed="false">
      <c r="A10970" s="1" t="n">
        <v>6.161367929</v>
      </c>
      <c r="B10970" s="2" t="n">
        <v>0.0634780092592918</v>
      </c>
    </row>
    <row r="10971" customFormat="false" ht="12.75" hidden="false" customHeight="false" outlineLevel="0" collapsed="false">
      <c r="A10971" s="1" t="n">
        <v>6.16136807</v>
      </c>
      <c r="B10971" s="2" t="n">
        <v>0.0634837962963288</v>
      </c>
    </row>
    <row r="10972" customFormat="false" ht="12.75" hidden="false" customHeight="false" outlineLevel="0" collapsed="false">
      <c r="A10972" s="1" t="n">
        <v>6.161367894</v>
      </c>
      <c r="B10972" s="2" t="n">
        <v>0.0634895833333658</v>
      </c>
    </row>
    <row r="10973" customFormat="false" ht="12.75" hidden="false" customHeight="false" outlineLevel="0" collapsed="false">
      <c r="A10973" s="1" t="n">
        <v>6.16136821</v>
      </c>
      <c r="B10973" s="2" t="n">
        <v>0.0634953703704029</v>
      </c>
    </row>
    <row r="10974" customFormat="false" ht="12.75" hidden="false" customHeight="false" outlineLevel="0" collapsed="false">
      <c r="A10974" s="1" t="n">
        <v>6.161368263</v>
      </c>
      <c r="B10974" s="2" t="n">
        <v>0.0635011574074399</v>
      </c>
    </row>
    <row r="10975" customFormat="false" ht="12.75" hidden="false" customHeight="false" outlineLevel="0" collapsed="false">
      <c r="A10975" s="1" t="n">
        <v>6.161368404</v>
      </c>
      <c r="B10975" s="2" t="n">
        <v>0.063506944444477</v>
      </c>
    </row>
    <row r="10976" customFormat="false" ht="12.75" hidden="false" customHeight="false" outlineLevel="0" collapsed="false">
      <c r="A10976" s="1" t="n">
        <v>6.161368334</v>
      </c>
      <c r="B10976" s="2" t="n">
        <v>0.063512731481514</v>
      </c>
    </row>
    <row r="10977" customFormat="false" ht="12.75" hidden="false" customHeight="false" outlineLevel="0" collapsed="false">
      <c r="A10977" s="1" t="n">
        <v>6.161368246</v>
      </c>
      <c r="B10977" s="2" t="n">
        <v>0.063518518518551</v>
      </c>
    </row>
    <row r="10978" customFormat="false" ht="12.75" hidden="false" customHeight="false" outlineLevel="0" collapsed="false">
      <c r="A10978" s="1" t="n">
        <v>6.16136851</v>
      </c>
      <c r="B10978" s="2" t="n">
        <v>0.0635243055555881</v>
      </c>
    </row>
    <row r="10979" customFormat="false" ht="12.75" hidden="false" customHeight="false" outlineLevel="0" collapsed="false">
      <c r="A10979" s="1" t="n">
        <v>6.161368246</v>
      </c>
      <c r="B10979" s="2" t="n">
        <v>0.0635300925926251</v>
      </c>
    </row>
    <row r="10980" customFormat="false" ht="12.75" hidden="false" customHeight="false" outlineLevel="0" collapsed="false">
      <c r="A10980" s="1" t="n">
        <v>6.16136807</v>
      </c>
      <c r="B10980" s="2" t="n">
        <v>0.0635358796296622</v>
      </c>
    </row>
    <row r="10981" customFormat="false" ht="12.75" hidden="false" customHeight="false" outlineLevel="0" collapsed="false">
      <c r="A10981" s="1" t="n">
        <v>6.161368193</v>
      </c>
      <c r="B10981" s="2" t="n">
        <v>0.0635416666666992</v>
      </c>
    </row>
    <row r="10982" customFormat="false" ht="12.75" hidden="false" customHeight="false" outlineLevel="0" collapsed="false">
      <c r="A10982" s="1" t="n">
        <v>6.161368668</v>
      </c>
      <c r="B10982" s="2" t="n">
        <v>0.0635474537037362</v>
      </c>
    </row>
    <row r="10983" customFormat="false" ht="12.75" hidden="false" customHeight="false" outlineLevel="0" collapsed="false">
      <c r="A10983" s="1" t="n">
        <v>6.161368263</v>
      </c>
      <c r="B10983" s="2" t="n">
        <v>0.0635532407407733</v>
      </c>
    </row>
    <row r="10984" customFormat="false" ht="12.75" hidden="false" customHeight="false" outlineLevel="0" collapsed="false">
      <c r="A10984" s="1" t="n">
        <v>6.161368439</v>
      </c>
      <c r="B10984" s="2" t="n">
        <v>0.0635590277778103</v>
      </c>
    </row>
    <row r="10985" customFormat="false" ht="12.75" hidden="false" customHeight="false" outlineLevel="0" collapsed="false">
      <c r="A10985" s="1" t="n">
        <v>6.161368105</v>
      </c>
      <c r="B10985" s="2" t="n">
        <v>0.0635648148148474</v>
      </c>
    </row>
    <row r="10986" customFormat="false" ht="12.75" hidden="false" customHeight="false" outlineLevel="0" collapsed="false">
      <c r="A10986" s="1" t="n">
        <v>6.161368087</v>
      </c>
      <c r="B10986" s="2" t="n">
        <v>0.0635706018518844</v>
      </c>
    </row>
    <row r="10987" customFormat="false" ht="12.75" hidden="false" customHeight="false" outlineLevel="0" collapsed="false">
      <c r="A10987" s="1" t="n">
        <v>6.161367964</v>
      </c>
      <c r="B10987" s="2" t="n">
        <v>0.0635763888889214</v>
      </c>
    </row>
    <row r="10988" customFormat="false" ht="12.75" hidden="false" customHeight="false" outlineLevel="0" collapsed="false">
      <c r="A10988" s="1" t="n">
        <v>6.161368351</v>
      </c>
      <c r="B10988" s="2" t="n">
        <v>0.0635821759259585</v>
      </c>
    </row>
    <row r="10989" customFormat="false" ht="12.75" hidden="false" customHeight="false" outlineLevel="0" collapsed="false">
      <c r="A10989" s="1" t="n">
        <v>6.161368334</v>
      </c>
      <c r="B10989" s="2" t="n">
        <v>0.0635879629629955</v>
      </c>
    </row>
    <row r="10990" customFormat="false" ht="12.75" hidden="false" customHeight="false" outlineLevel="0" collapsed="false">
      <c r="A10990" s="1" t="n">
        <v>6.16136814</v>
      </c>
      <c r="B10990" s="2" t="n">
        <v>0.0635937500000326</v>
      </c>
    </row>
    <row r="10991" customFormat="false" ht="12.75" hidden="false" customHeight="false" outlineLevel="0" collapsed="false">
      <c r="A10991" s="1" t="n">
        <v>6.161367929</v>
      </c>
      <c r="B10991" s="2" t="n">
        <v>0.0635995370370696</v>
      </c>
    </row>
    <row r="10992" customFormat="false" ht="12.75" hidden="false" customHeight="false" outlineLevel="0" collapsed="false">
      <c r="A10992" s="1" t="n">
        <v>6.1613677</v>
      </c>
      <c r="B10992" s="2" t="n">
        <v>0.0636053240741066</v>
      </c>
    </row>
    <row r="10993" customFormat="false" ht="12.75" hidden="false" customHeight="false" outlineLevel="0" collapsed="false">
      <c r="A10993" s="1" t="n">
        <v>6.161367999</v>
      </c>
      <c r="B10993" s="2" t="n">
        <v>0.0636111111111437</v>
      </c>
    </row>
    <row r="10994" customFormat="false" ht="12.75" hidden="false" customHeight="false" outlineLevel="0" collapsed="false">
      <c r="A10994" s="1" t="n">
        <v>6.161368228</v>
      </c>
      <c r="B10994" s="2" t="n">
        <v>0.0636168981481807</v>
      </c>
    </row>
    <row r="10995" customFormat="false" ht="12.75" hidden="false" customHeight="false" outlineLevel="0" collapsed="false">
      <c r="A10995" s="1" t="n">
        <v>6.161368193</v>
      </c>
      <c r="B10995" s="2" t="n">
        <v>0.0636226851852178</v>
      </c>
    </row>
    <row r="10996" customFormat="false" ht="12.75" hidden="false" customHeight="false" outlineLevel="0" collapsed="false">
      <c r="A10996" s="1" t="n">
        <v>6.161368246</v>
      </c>
      <c r="B10996" s="2" t="n">
        <v>0.0636284722222548</v>
      </c>
    </row>
    <row r="10997" customFormat="false" ht="12.75" hidden="false" customHeight="false" outlineLevel="0" collapsed="false">
      <c r="A10997" s="1" t="n">
        <v>6.161368298</v>
      </c>
      <c r="B10997" s="2" t="n">
        <v>0.0636342592592918</v>
      </c>
    </row>
    <row r="10998" customFormat="false" ht="12.75" hidden="false" customHeight="false" outlineLevel="0" collapsed="false">
      <c r="A10998" s="1" t="n">
        <v>6.161368422</v>
      </c>
      <c r="B10998" s="2" t="n">
        <v>0.0636400462963289</v>
      </c>
    </row>
    <row r="10999" customFormat="false" ht="12.75" hidden="false" customHeight="false" outlineLevel="0" collapsed="false">
      <c r="A10999" s="1" t="n">
        <v>6.161367735</v>
      </c>
      <c r="B10999" s="2" t="n">
        <v>0.0636458333333659</v>
      </c>
    </row>
    <row r="11000" customFormat="false" ht="12.75" hidden="false" customHeight="false" outlineLevel="0" collapsed="false">
      <c r="A11000" s="1" t="n">
        <v>6.16136821</v>
      </c>
      <c r="B11000" s="2" t="n">
        <v>0.063651620370403</v>
      </c>
    </row>
    <row r="11001" customFormat="false" ht="12.75" hidden="false" customHeight="false" outlineLevel="0" collapsed="false">
      <c r="A11001" s="1" t="n">
        <v>6.161368175</v>
      </c>
      <c r="B11001" s="2" t="n">
        <v>0.06365740740744</v>
      </c>
    </row>
    <row r="11002" customFormat="false" ht="12.75" hidden="false" customHeight="false" outlineLevel="0" collapsed="false">
      <c r="A11002" s="1" t="n">
        <v>6.161367718</v>
      </c>
      <c r="B11002" s="2" t="n">
        <v>0.063663194444477</v>
      </c>
    </row>
    <row r="11003" customFormat="false" ht="12.75" hidden="false" customHeight="false" outlineLevel="0" collapsed="false">
      <c r="A11003" s="1" t="n">
        <v>6.161368087</v>
      </c>
      <c r="B11003" s="2" t="n">
        <v>0.0636689814815141</v>
      </c>
    </row>
    <row r="11004" customFormat="false" ht="12.75" hidden="false" customHeight="false" outlineLevel="0" collapsed="false">
      <c r="A11004" s="1" t="n">
        <v>6.161367911</v>
      </c>
      <c r="B11004" s="2" t="n">
        <v>0.0636747685185511</v>
      </c>
    </row>
    <row r="11005" customFormat="false" ht="12.75" hidden="false" customHeight="false" outlineLevel="0" collapsed="false">
      <c r="A11005" s="1" t="n">
        <v>6.161367982</v>
      </c>
      <c r="B11005" s="2" t="n">
        <v>0.0636805555555882</v>
      </c>
    </row>
    <row r="11006" customFormat="false" ht="12.75" hidden="false" customHeight="false" outlineLevel="0" collapsed="false">
      <c r="A11006" s="1" t="n">
        <v>6.161368175</v>
      </c>
      <c r="B11006" s="2" t="n">
        <v>0.0636863425926252</v>
      </c>
    </row>
    <row r="11007" customFormat="false" ht="12.75" hidden="false" customHeight="false" outlineLevel="0" collapsed="false">
      <c r="A11007" s="1" t="n">
        <v>6.161368281</v>
      </c>
      <c r="B11007" s="2" t="n">
        <v>0.0636921296296622</v>
      </c>
    </row>
    <row r="11008" customFormat="false" ht="12.75" hidden="false" customHeight="false" outlineLevel="0" collapsed="false">
      <c r="A11008" s="1" t="n">
        <v>6.161367859</v>
      </c>
      <c r="B11008" s="2" t="n">
        <v>0.0636979166666993</v>
      </c>
    </row>
    <row r="11009" customFormat="false" ht="12.75" hidden="false" customHeight="false" outlineLevel="0" collapsed="false">
      <c r="A11009" s="1" t="n">
        <v>6.161368193</v>
      </c>
      <c r="B11009" s="2" t="n">
        <v>0.0637037037037363</v>
      </c>
    </row>
    <row r="11010" customFormat="false" ht="12.75" hidden="false" customHeight="false" outlineLevel="0" collapsed="false">
      <c r="A11010" s="1" t="n">
        <v>6.161368175</v>
      </c>
      <c r="B11010" s="2" t="n">
        <v>0.0637094907407734</v>
      </c>
    </row>
    <row r="11011" customFormat="false" ht="12.75" hidden="false" customHeight="false" outlineLevel="0" collapsed="false">
      <c r="A11011" s="1" t="n">
        <v>6.161368158</v>
      </c>
      <c r="B11011" s="2" t="n">
        <v>0.0637152777778104</v>
      </c>
    </row>
    <row r="11012" customFormat="false" ht="12.75" hidden="false" customHeight="false" outlineLevel="0" collapsed="false">
      <c r="A11012" s="1" t="n">
        <v>6.161368246</v>
      </c>
      <c r="B11012" s="2" t="n">
        <v>0.0637210648148474</v>
      </c>
    </row>
    <row r="11013" customFormat="false" ht="12.75" hidden="false" customHeight="false" outlineLevel="0" collapsed="false">
      <c r="A11013" s="1" t="n">
        <v>6.161367876</v>
      </c>
      <c r="B11013" s="2" t="n">
        <v>0.0637268518518845</v>
      </c>
    </row>
    <row r="11014" customFormat="false" ht="12.75" hidden="false" customHeight="false" outlineLevel="0" collapsed="false">
      <c r="A11014" s="1" t="n">
        <v>6.161368175</v>
      </c>
      <c r="B11014" s="2" t="n">
        <v>0.0637326388889215</v>
      </c>
    </row>
    <row r="11015" customFormat="false" ht="12.75" hidden="false" customHeight="false" outlineLevel="0" collapsed="false">
      <c r="A11015" s="1" t="n">
        <v>6.161368492</v>
      </c>
      <c r="B11015" s="2" t="n">
        <v>0.0637384259259586</v>
      </c>
    </row>
    <row r="11016" customFormat="false" ht="12.75" hidden="false" customHeight="false" outlineLevel="0" collapsed="false">
      <c r="A11016" s="1" t="n">
        <v>6.161368351</v>
      </c>
      <c r="B11016" s="2" t="n">
        <v>0.0637442129629956</v>
      </c>
    </row>
    <row r="11017" customFormat="false" ht="12.75" hidden="false" customHeight="false" outlineLevel="0" collapsed="false">
      <c r="A11017" s="1" t="n">
        <v>6.161368017</v>
      </c>
      <c r="B11017" s="2" t="n">
        <v>0.0637500000000326</v>
      </c>
    </row>
    <row r="11018" customFormat="false" ht="12.75" hidden="false" customHeight="false" outlineLevel="0" collapsed="false">
      <c r="A11018" s="1" t="n">
        <v>6.161367982</v>
      </c>
      <c r="B11018" s="2" t="n">
        <v>0.0637557870370697</v>
      </c>
    </row>
    <row r="11019" customFormat="false" ht="12.75" hidden="false" customHeight="false" outlineLevel="0" collapsed="false">
      <c r="A11019" s="1" t="n">
        <v>6.161368334</v>
      </c>
      <c r="B11019" s="2" t="n">
        <v>0.0637615740741067</v>
      </c>
    </row>
    <row r="11020" customFormat="false" ht="12.75" hidden="false" customHeight="false" outlineLevel="0" collapsed="false">
      <c r="A11020" s="1" t="n">
        <v>6.16136821</v>
      </c>
      <c r="B11020" s="2" t="n">
        <v>0.0637673611111438</v>
      </c>
    </row>
    <row r="11021" customFormat="false" ht="12.75" hidden="false" customHeight="false" outlineLevel="0" collapsed="false">
      <c r="A11021" s="1" t="n">
        <v>6.161368263</v>
      </c>
      <c r="B11021" s="2" t="n">
        <v>0.0637731481481808</v>
      </c>
    </row>
    <row r="11022" customFormat="false" ht="12.75" hidden="false" customHeight="false" outlineLevel="0" collapsed="false">
      <c r="A11022" s="1" t="n">
        <v>6.161368879</v>
      </c>
      <c r="B11022" s="2" t="n">
        <v>0.0637789351852178</v>
      </c>
    </row>
    <row r="11023" customFormat="false" ht="12.75" hidden="false" customHeight="false" outlineLevel="0" collapsed="false">
      <c r="A11023" s="1" t="n">
        <v>6.161368386</v>
      </c>
      <c r="B11023" s="2" t="n">
        <v>0.0637847222222549</v>
      </c>
    </row>
    <row r="11024" customFormat="false" ht="12.75" hidden="false" customHeight="false" outlineLevel="0" collapsed="false">
      <c r="A11024" s="1" t="n">
        <v>6.16136851</v>
      </c>
      <c r="B11024" s="2" t="n">
        <v>0.0637905092592919</v>
      </c>
    </row>
    <row r="11025" customFormat="false" ht="12.75" hidden="false" customHeight="false" outlineLevel="0" collapsed="false">
      <c r="A11025" s="1" t="n">
        <v>6.161368316</v>
      </c>
      <c r="B11025" s="2" t="n">
        <v>0.0637962962963289</v>
      </c>
    </row>
    <row r="11026" customFormat="false" ht="12.75" hidden="false" customHeight="false" outlineLevel="0" collapsed="false">
      <c r="A11026" s="1" t="n">
        <v>6.161368193</v>
      </c>
      <c r="B11026" s="2" t="n">
        <v>0.063802083333366</v>
      </c>
    </row>
    <row r="11027" customFormat="false" ht="12.75" hidden="false" customHeight="false" outlineLevel="0" collapsed="false">
      <c r="A11027" s="1" t="n">
        <v>6.161367964</v>
      </c>
      <c r="B11027" s="2" t="n">
        <v>0.063807870370403</v>
      </c>
    </row>
    <row r="11028" customFormat="false" ht="12.75" hidden="false" customHeight="false" outlineLevel="0" collapsed="false">
      <c r="A11028" s="1" t="n">
        <v>6.161368017</v>
      </c>
      <c r="B11028" s="2" t="n">
        <v>0.0638136574074401</v>
      </c>
    </row>
    <row r="11029" customFormat="false" ht="12.75" hidden="false" customHeight="false" outlineLevel="0" collapsed="false">
      <c r="A11029" s="1" t="n">
        <v>6.161368263</v>
      </c>
      <c r="B11029" s="2" t="n">
        <v>0.0638194444444771</v>
      </c>
    </row>
    <row r="11030" customFormat="false" ht="12.75" hidden="false" customHeight="false" outlineLevel="0" collapsed="false">
      <c r="A11030" s="1" t="n">
        <v>6.161368633</v>
      </c>
      <c r="B11030" s="2" t="n">
        <v>0.0638252314815142</v>
      </c>
    </row>
    <row r="11031" customFormat="false" ht="12.75" hidden="false" customHeight="false" outlineLevel="0" collapsed="false">
      <c r="A11031" s="1" t="n">
        <v>6.161368298</v>
      </c>
      <c r="B11031" s="2" t="n">
        <v>0.0638310185185512</v>
      </c>
    </row>
    <row r="11032" customFormat="false" ht="12.75" hidden="false" customHeight="false" outlineLevel="0" collapsed="false">
      <c r="A11032" s="1" t="n">
        <v>6.161368351</v>
      </c>
      <c r="B11032" s="2" t="n">
        <v>0.0638368055555882</v>
      </c>
    </row>
    <row r="11033" customFormat="false" ht="12.75" hidden="false" customHeight="false" outlineLevel="0" collapsed="false">
      <c r="A11033" s="1" t="n">
        <v>6.161368316</v>
      </c>
      <c r="B11033" s="2" t="n">
        <v>0.0638425925926253</v>
      </c>
    </row>
    <row r="11034" customFormat="false" ht="12.75" hidden="false" customHeight="false" outlineLevel="0" collapsed="false">
      <c r="A11034" s="1" t="n">
        <v>6.161368404</v>
      </c>
      <c r="B11034" s="2" t="n">
        <v>0.0638483796296623</v>
      </c>
    </row>
    <row r="11035" customFormat="false" ht="12.75" hidden="false" customHeight="false" outlineLevel="0" collapsed="false">
      <c r="A11035" s="1" t="n">
        <v>6.161368052</v>
      </c>
      <c r="B11035" s="2" t="n">
        <v>0.0638541666666994</v>
      </c>
    </row>
    <row r="11036" customFormat="false" ht="12.75" hidden="false" customHeight="false" outlineLevel="0" collapsed="false">
      <c r="A11036" s="1" t="n">
        <v>6.161368492</v>
      </c>
      <c r="B11036" s="2" t="n">
        <v>0.0638599537037364</v>
      </c>
    </row>
    <row r="11037" customFormat="false" ht="12.75" hidden="false" customHeight="false" outlineLevel="0" collapsed="false">
      <c r="A11037" s="1" t="n">
        <v>6.161368122</v>
      </c>
      <c r="B11037" s="2" t="n">
        <v>0.0638657407407734</v>
      </c>
    </row>
    <row r="11038" customFormat="false" ht="12.75" hidden="false" customHeight="false" outlineLevel="0" collapsed="false">
      <c r="A11038" s="1" t="n">
        <v>6.161368369</v>
      </c>
      <c r="B11038" s="2" t="n">
        <v>0.0638715277778105</v>
      </c>
    </row>
    <row r="11039" customFormat="false" ht="12.75" hidden="false" customHeight="false" outlineLevel="0" collapsed="false">
      <c r="A11039" s="1" t="n">
        <v>6.16136821</v>
      </c>
      <c r="B11039" s="2" t="n">
        <v>0.0638773148148475</v>
      </c>
    </row>
    <row r="11040" customFormat="false" ht="12.75" hidden="false" customHeight="false" outlineLevel="0" collapsed="false">
      <c r="A11040" s="1" t="n">
        <v>6.161368791</v>
      </c>
      <c r="B11040" s="2" t="n">
        <v>0.0638831018518846</v>
      </c>
    </row>
    <row r="11041" customFormat="false" ht="12.75" hidden="false" customHeight="false" outlineLevel="0" collapsed="false">
      <c r="A11041" s="1" t="n">
        <v>6.16136807</v>
      </c>
      <c r="B11041" s="2" t="n">
        <v>0.0638888888889216</v>
      </c>
    </row>
    <row r="11042" customFormat="false" ht="12.75" hidden="false" customHeight="false" outlineLevel="0" collapsed="false">
      <c r="A11042" s="1" t="n">
        <v>6.161368562</v>
      </c>
      <c r="B11042" s="2" t="n">
        <v>0.0638946759259586</v>
      </c>
    </row>
    <row r="11043" customFormat="false" ht="12.75" hidden="false" customHeight="false" outlineLevel="0" collapsed="false">
      <c r="A11043" s="1" t="n">
        <v>6.161367982</v>
      </c>
      <c r="B11043" s="2" t="n">
        <v>0.0639004629629957</v>
      </c>
    </row>
    <row r="11044" customFormat="false" ht="12.75" hidden="false" customHeight="false" outlineLevel="0" collapsed="false">
      <c r="A11044" s="1" t="n">
        <v>6.161368597</v>
      </c>
      <c r="B11044" s="2" t="n">
        <v>0.0639062500000327</v>
      </c>
    </row>
    <row r="11045" customFormat="false" ht="12.75" hidden="false" customHeight="false" outlineLevel="0" collapsed="false">
      <c r="A11045" s="1" t="n">
        <v>6.161368386</v>
      </c>
      <c r="B11045" s="2" t="n">
        <v>0.0639120370370698</v>
      </c>
    </row>
    <row r="11046" customFormat="false" ht="12.75" hidden="false" customHeight="false" outlineLevel="0" collapsed="false">
      <c r="A11046" s="1" t="n">
        <v>6.161368316</v>
      </c>
      <c r="B11046" s="2" t="n">
        <v>0.0639178240741068</v>
      </c>
    </row>
    <row r="11047" customFormat="false" ht="12.75" hidden="false" customHeight="false" outlineLevel="0" collapsed="false">
      <c r="A11047" s="1" t="n">
        <v>6.161368035</v>
      </c>
      <c r="B11047" s="2" t="n">
        <v>0.0639236111111438</v>
      </c>
    </row>
    <row r="11048" customFormat="false" ht="12.75" hidden="false" customHeight="false" outlineLevel="0" collapsed="false">
      <c r="A11048" s="1" t="n">
        <v>6.161368193</v>
      </c>
      <c r="B11048" s="2" t="n">
        <v>0.0639293981481809</v>
      </c>
    </row>
    <row r="11049" customFormat="false" ht="12.75" hidden="false" customHeight="false" outlineLevel="0" collapsed="false">
      <c r="A11049" s="1" t="n">
        <v>6.161368826</v>
      </c>
      <c r="B11049" s="2" t="n">
        <v>0.0639351851852179</v>
      </c>
    </row>
    <row r="11050" customFormat="false" ht="12.75" hidden="false" customHeight="false" outlineLevel="0" collapsed="false">
      <c r="A11050" s="1" t="n">
        <v>6.161368228</v>
      </c>
      <c r="B11050" s="2" t="n">
        <v>0.063940972222255</v>
      </c>
    </row>
    <row r="11051" customFormat="false" ht="12.75" hidden="false" customHeight="false" outlineLevel="0" collapsed="false">
      <c r="A11051" s="1" t="n">
        <v>6.161368386</v>
      </c>
      <c r="B11051" s="2" t="n">
        <v>0.063946759259292</v>
      </c>
    </row>
    <row r="11052" customFormat="false" ht="12.75" hidden="false" customHeight="false" outlineLevel="0" collapsed="false">
      <c r="A11052" s="1" t="n">
        <v>6.161368228</v>
      </c>
      <c r="B11052" s="2" t="n">
        <v>0.063952546296329</v>
      </c>
    </row>
    <row r="11053" customFormat="false" ht="12.75" hidden="false" customHeight="false" outlineLevel="0" collapsed="false">
      <c r="A11053" s="1" t="n">
        <v>6.161368369</v>
      </c>
      <c r="B11053" s="2" t="n">
        <v>0.0639583333333661</v>
      </c>
    </row>
    <row r="11054" customFormat="false" ht="12.75" hidden="false" customHeight="false" outlineLevel="0" collapsed="false">
      <c r="A11054" s="1" t="n">
        <v>6.161368422</v>
      </c>
      <c r="B11054" s="2" t="n">
        <v>0.0639641203704031</v>
      </c>
    </row>
    <row r="11055" customFormat="false" ht="12.75" hidden="false" customHeight="false" outlineLevel="0" collapsed="false">
      <c r="A11055" s="1" t="n">
        <v>6.161368562</v>
      </c>
      <c r="B11055" s="2" t="n">
        <v>0.0639699074074402</v>
      </c>
    </row>
    <row r="11056" customFormat="false" ht="12.75" hidden="false" customHeight="false" outlineLevel="0" collapsed="false">
      <c r="A11056" s="1" t="n">
        <v>6.161368246</v>
      </c>
      <c r="B11056" s="2" t="n">
        <v>0.0639756944444772</v>
      </c>
    </row>
    <row r="11057" customFormat="false" ht="12.75" hidden="false" customHeight="false" outlineLevel="0" collapsed="false">
      <c r="A11057" s="1" t="n">
        <v>6.161368562</v>
      </c>
      <c r="B11057" s="2" t="n">
        <v>0.0639814814815142</v>
      </c>
    </row>
    <row r="11058" customFormat="false" ht="12.75" hidden="false" customHeight="false" outlineLevel="0" collapsed="false">
      <c r="A11058" s="1" t="n">
        <v>6.161368422</v>
      </c>
      <c r="B11058" s="2" t="n">
        <v>0.0639872685185513</v>
      </c>
    </row>
    <row r="11059" customFormat="false" ht="12.75" hidden="false" customHeight="false" outlineLevel="0" collapsed="false">
      <c r="A11059" s="1" t="n">
        <v>6.161368492</v>
      </c>
      <c r="B11059" s="2" t="n">
        <v>0.0639930555555883</v>
      </c>
    </row>
    <row r="11060" customFormat="false" ht="12.75" hidden="false" customHeight="false" outlineLevel="0" collapsed="false">
      <c r="A11060" s="1" t="n">
        <v>6.161368422</v>
      </c>
      <c r="B11060" s="2" t="n">
        <v>0.0639988425926254</v>
      </c>
    </row>
    <row r="11061" customFormat="false" ht="12.75" hidden="false" customHeight="false" outlineLevel="0" collapsed="false">
      <c r="A11061" s="1" t="n">
        <v>6.16136858</v>
      </c>
      <c r="B11061" s="2" t="n">
        <v>0.0640046296296624</v>
      </c>
    </row>
    <row r="11062" customFormat="false" ht="12.75" hidden="false" customHeight="false" outlineLevel="0" collapsed="false">
      <c r="A11062" s="1" t="n">
        <v>6.161368298</v>
      </c>
      <c r="B11062" s="2" t="n">
        <v>0.0640104166666994</v>
      </c>
    </row>
    <row r="11063" customFormat="false" ht="12.75" hidden="false" customHeight="false" outlineLevel="0" collapsed="false">
      <c r="A11063" s="1" t="n">
        <v>6.161368756</v>
      </c>
      <c r="B11063" s="2" t="n">
        <v>0.0640162037037365</v>
      </c>
    </row>
    <row r="11064" customFormat="false" ht="12.75" hidden="false" customHeight="false" outlineLevel="0" collapsed="false">
      <c r="A11064" s="1" t="n">
        <v>6.161368334</v>
      </c>
      <c r="B11064" s="2" t="n">
        <v>0.0640219907407735</v>
      </c>
    </row>
    <row r="11065" customFormat="false" ht="12.75" hidden="false" customHeight="false" outlineLevel="0" collapsed="false">
      <c r="A11065" s="1" t="n">
        <v>6.161368228</v>
      </c>
      <c r="B11065" s="2" t="n">
        <v>0.0640277777778106</v>
      </c>
    </row>
    <row r="11066" customFormat="false" ht="12.75" hidden="false" customHeight="false" outlineLevel="0" collapsed="false">
      <c r="A11066" s="1" t="n">
        <v>6.16136821</v>
      </c>
      <c r="B11066" s="2" t="n">
        <v>0.0640335648148476</v>
      </c>
    </row>
    <row r="11067" customFormat="false" ht="12.75" hidden="false" customHeight="false" outlineLevel="0" collapsed="false">
      <c r="A11067" s="1" t="n">
        <v>6.16136851</v>
      </c>
      <c r="B11067" s="2" t="n">
        <v>0.0640393518518846</v>
      </c>
    </row>
    <row r="11068" customFormat="false" ht="12.75" hidden="false" customHeight="false" outlineLevel="0" collapsed="false">
      <c r="A11068" s="1" t="n">
        <v>6.161368633</v>
      </c>
      <c r="B11068" s="2" t="n">
        <v>0.0640451388889217</v>
      </c>
    </row>
    <row r="11069" customFormat="false" ht="12.75" hidden="false" customHeight="false" outlineLevel="0" collapsed="false">
      <c r="A11069" s="1" t="n">
        <v>6.161368545</v>
      </c>
      <c r="B11069" s="2" t="n">
        <v>0.0640509259259587</v>
      </c>
    </row>
    <row r="11070" customFormat="false" ht="12.75" hidden="false" customHeight="false" outlineLevel="0" collapsed="false">
      <c r="A11070" s="1" t="n">
        <v>6.161368703</v>
      </c>
      <c r="B11070" s="2" t="n">
        <v>0.0640567129629958</v>
      </c>
    </row>
    <row r="11071" customFormat="false" ht="12.75" hidden="false" customHeight="false" outlineLevel="0" collapsed="false">
      <c r="A11071" s="1" t="n">
        <v>6.161368668</v>
      </c>
      <c r="B11071" s="2" t="n">
        <v>0.0640625000000328</v>
      </c>
    </row>
    <row r="11072" customFormat="false" ht="12.75" hidden="false" customHeight="false" outlineLevel="0" collapsed="false">
      <c r="A11072" s="1" t="n">
        <v>6.161368967</v>
      </c>
      <c r="B11072" s="2" t="n">
        <v>0.0640682870370698</v>
      </c>
    </row>
    <row r="11073" customFormat="false" ht="12.75" hidden="false" customHeight="false" outlineLevel="0" collapsed="false">
      <c r="A11073" s="1" t="n">
        <v>6.161368985</v>
      </c>
      <c r="B11073" s="2" t="n">
        <v>0.0640740740741069</v>
      </c>
    </row>
    <row r="11074" customFormat="false" ht="12.75" hidden="false" customHeight="false" outlineLevel="0" collapsed="false">
      <c r="A11074" s="1" t="n">
        <v>6.16136858</v>
      </c>
      <c r="B11074" s="2" t="n">
        <v>0.0640798611111439</v>
      </c>
    </row>
    <row r="11075" customFormat="false" ht="12.75" hidden="false" customHeight="false" outlineLevel="0" collapsed="false">
      <c r="A11075" s="1" t="n">
        <v>6.161368668</v>
      </c>
      <c r="B11075" s="2" t="n">
        <v>0.064085648148181</v>
      </c>
    </row>
    <row r="11076" customFormat="false" ht="12.75" hidden="false" customHeight="false" outlineLevel="0" collapsed="false">
      <c r="A11076" s="1" t="n">
        <v>6.161368474</v>
      </c>
      <c r="B11076" s="2" t="n">
        <v>0.064091435185218</v>
      </c>
    </row>
    <row r="11077" customFormat="false" ht="12.75" hidden="false" customHeight="false" outlineLevel="0" collapsed="false">
      <c r="A11077" s="1" t="n">
        <v>6.161368351</v>
      </c>
      <c r="B11077" s="2" t="n">
        <v>0.064097222222255</v>
      </c>
    </row>
    <row r="11078" customFormat="false" ht="12.75" hidden="false" customHeight="false" outlineLevel="0" collapsed="false">
      <c r="A11078" s="1" t="n">
        <v>6.161368703</v>
      </c>
      <c r="B11078" s="2" t="n">
        <v>0.0641030092592921</v>
      </c>
    </row>
    <row r="11079" customFormat="false" ht="12.75" hidden="false" customHeight="false" outlineLevel="0" collapsed="false">
      <c r="A11079" s="1" t="n">
        <v>6.161368175</v>
      </c>
      <c r="B11079" s="2" t="n">
        <v>0.0641087962963291</v>
      </c>
    </row>
    <row r="11080" customFormat="false" ht="12.75" hidden="false" customHeight="false" outlineLevel="0" collapsed="false">
      <c r="A11080" s="1" t="n">
        <v>6.161368597</v>
      </c>
      <c r="B11080" s="2" t="n">
        <v>0.0641145833333662</v>
      </c>
    </row>
    <row r="11081" customFormat="false" ht="12.75" hidden="false" customHeight="false" outlineLevel="0" collapsed="false">
      <c r="A11081" s="1" t="n">
        <v>6.16136865</v>
      </c>
      <c r="B11081" s="2" t="n">
        <v>0.0641203703704032</v>
      </c>
    </row>
    <row r="11082" customFormat="false" ht="12.75" hidden="false" customHeight="false" outlineLevel="0" collapsed="false">
      <c r="A11082" s="1" t="n">
        <v>6.161368334</v>
      </c>
      <c r="B11082" s="2" t="n">
        <v>0.0641261574074402</v>
      </c>
    </row>
    <row r="11083" customFormat="false" ht="12.75" hidden="false" customHeight="false" outlineLevel="0" collapsed="false">
      <c r="A11083" s="1" t="n">
        <v>6.161368422</v>
      </c>
      <c r="B11083" s="2" t="n">
        <v>0.0641319444444773</v>
      </c>
    </row>
    <row r="11084" customFormat="false" ht="12.75" hidden="false" customHeight="false" outlineLevel="0" collapsed="false">
      <c r="A11084" s="1" t="n">
        <v>6.161368351</v>
      </c>
      <c r="B11084" s="2" t="n">
        <v>0.0641377314815143</v>
      </c>
    </row>
    <row r="11085" customFormat="false" ht="12.75" hidden="false" customHeight="false" outlineLevel="0" collapsed="false">
      <c r="A11085" s="1" t="n">
        <v>6.161368316</v>
      </c>
      <c r="B11085" s="2" t="n">
        <v>0.0641435185185514</v>
      </c>
    </row>
    <row r="11086" customFormat="false" ht="12.75" hidden="false" customHeight="false" outlineLevel="0" collapsed="false">
      <c r="A11086" s="1" t="n">
        <v>6.161368422</v>
      </c>
      <c r="B11086" s="2" t="n">
        <v>0.0641493055555884</v>
      </c>
    </row>
    <row r="11087" customFormat="false" ht="12.75" hidden="false" customHeight="false" outlineLevel="0" collapsed="false">
      <c r="A11087" s="1" t="n">
        <v>6.161368263</v>
      </c>
      <c r="B11087" s="2" t="n">
        <v>0.0641550925926254</v>
      </c>
    </row>
    <row r="11088" customFormat="false" ht="12.75" hidden="false" customHeight="false" outlineLevel="0" collapsed="false">
      <c r="A11088" s="1" t="n">
        <v>6.161368228</v>
      </c>
      <c r="B11088" s="2" t="n">
        <v>0.0641608796296625</v>
      </c>
    </row>
    <row r="11089" customFormat="false" ht="12.75" hidden="false" customHeight="false" outlineLevel="0" collapsed="false">
      <c r="A11089" s="1" t="n">
        <v>6.161368439</v>
      </c>
      <c r="B11089" s="2" t="n">
        <v>0.0641666666666995</v>
      </c>
    </row>
    <row r="11090" customFormat="false" ht="12.75" hidden="false" customHeight="false" outlineLevel="0" collapsed="false">
      <c r="A11090" s="1" t="n">
        <v>6.161368228</v>
      </c>
      <c r="B11090" s="2" t="n">
        <v>0.0641724537037366</v>
      </c>
    </row>
    <row r="11091" customFormat="false" ht="12.75" hidden="false" customHeight="false" outlineLevel="0" collapsed="false">
      <c r="A11091" s="1" t="n">
        <v>6.161368369</v>
      </c>
      <c r="B11091" s="2" t="n">
        <v>0.0641782407407736</v>
      </c>
    </row>
    <row r="11092" customFormat="false" ht="12.75" hidden="false" customHeight="false" outlineLevel="0" collapsed="false">
      <c r="A11092" s="1" t="n">
        <v>6.161368052</v>
      </c>
      <c r="B11092" s="2" t="n">
        <v>0.0641840277778106</v>
      </c>
    </row>
    <row r="11093" customFormat="false" ht="12.75" hidden="false" customHeight="false" outlineLevel="0" collapsed="false">
      <c r="A11093" s="1" t="n">
        <v>6.161368052</v>
      </c>
      <c r="B11093" s="2" t="n">
        <v>0.0641898148148477</v>
      </c>
    </row>
    <row r="11094" customFormat="false" ht="12.75" hidden="false" customHeight="false" outlineLevel="0" collapsed="false">
      <c r="A11094" s="1" t="n">
        <v>6.161368439</v>
      </c>
      <c r="B11094" s="2" t="n">
        <v>0.0641956018518847</v>
      </c>
    </row>
    <row r="11095" customFormat="false" ht="12.75" hidden="false" customHeight="false" outlineLevel="0" collapsed="false">
      <c r="A11095" s="1" t="n">
        <v>6.161368105</v>
      </c>
      <c r="B11095" s="2" t="n">
        <v>0.0642013888889218</v>
      </c>
    </row>
    <row r="11096" customFormat="false" ht="12.75" hidden="false" customHeight="false" outlineLevel="0" collapsed="false">
      <c r="A11096" s="1" t="n">
        <v>6.161368316</v>
      </c>
      <c r="B11096" s="2" t="n">
        <v>0.0642071759259588</v>
      </c>
    </row>
    <row r="11097" customFormat="false" ht="12.75" hidden="false" customHeight="false" outlineLevel="0" collapsed="false">
      <c r="A11097" s="1" t="n">
        <v>6.16136807</v>
      </c>
      <c r="B11097" s="2" t="n">
        <v>0.0642129629629958</v>
      </c>
    </row>
    <row r="11098" customFormat="false" ht="12.75" hidden="false" customHeight="false" outlineLevel="0" collapsed="false">
      <c r="A11098" s="1" t="n">
        <v>6.161368439</v>
      </c>
      <c r="B11098" s="2" t="n">
        <v>0.0642187500000329</v>
      </c>
    </row>
    <row r="11099" customFormat="false" ht="12.75" hidden="false" customHeight="false" outlineLevel="0" collapsed="false">
      <c r="A11099" s="1" t="n">
        <v>6.161368298</v>
      </c>
      <c r="B11099" s="2" t="n">
        <v>0.0642245370370699</v>
      </c>
    </row>
    <row r="11100" customFormat="false" ht="12.75" hidden="false" customHeight="false" outlineLevel="0" collapsed="false">
      <c r="A11100" s="1" t="n">
        <v>6.161368228</v>
      </c>
      <c r="B11100" s="2" t="n">
        <v>0.064230324074107</v>
      </c>
    </row>
    <row r="11101" customFormat="false" ht="12.75" hidden="false" customHeight="false" outlineLevel="0" collapsed="false">
      <c r="A11101" s="1" t="n">
        <v>6.161368404</v>
      </c>
      <c r="B11101" s="2" t="n">
        <v>0.064236111111144</v>
      </c>
    </row>
    <row r="11102" customFormat="false" ht="12.75" hidden="false" customHeight="false" outlineLevel="0" collapsed="false">
      <c r="A11102" s="1" t="n">
        <v>6.161368228</v>
      </c>
      <c r="B11102" s="2" t="n">
        <v>0.064241898148181</v>
      </c>
    </row>
    <row r="11103" customFormat="false" ht="12.75" hidden="false" customHeight="false" outlineLevel="0" collapsed="false">
      <c r="A11103" s="1" t="n">
        <v>6.161367929</v>
      </c>
      <c r="B11103" s="2" t="n">
        <v>0.0642476851852181</v>
      </c>
    </row>
    <row r="11104" customFormat="false" ht="12.75" hidden="false" customHeight="false" outlineLevel="0" collapsed="false">
      <c r="A11104" s="1" t="n">
        <v>6.161368175</v>
      </c>
      <c r="B11104" s="2" t="n">
        <v>0.0642534722222551</v>
      </c>
    </row>
    <row r="11105" customFormat="false" ht="12.75" hidden="false" customHeight="false" outlineLevel="0" collapsed="false">
      <c r="A11105" s="1" t="n">
        <v>6.161368404</v>
      </c>
      <c r="B11105" s="2" t="n">
        <v>0.0642592592592922</v>
      </c>
    </row>
    <row r="11106" customFormat="false" ht="12.75" hidden="false" customHeight="false" outlineLevel="0" collapsed="false">
      <c r="A11106" s="1" t="n">
        <v>6.161368369</v>
      </c>
      <c r="B11106" s="2" t="n">
        <v>0.0642650462963292</v>
      </c>
    </row>
    <row r="11107" customFormat="false" ht="12.75" hidden="false" customHeight="false" outlineLevel="0" collapsed="false">
      <c r="A11107" s="1" t="n">
        <v>6.161368105</v>
      </c>
      <c r="B11107" s="2" t="n">
        <v>0.0642708333333662</v>
      </c>
    </row>
    <row r="11108" customFormat="false" ht="12.75" hidden="false" customHeight="false" outlineLevel="0" collapsed="false">
      <c r="A11108" s="1" t="n">
        <v>6.161368562</v>
      </c>
      <c r="B11108" s="2" t="n">
        <v>0.0642766203704033</v>
      </c>
    </row>
    <row r="11109" customFormat="false" ht="12.75" hidden="false" customHeight="false" outlineLevel="0" collapsed="false">
      <c r="A11109" s="1" t="n">
        <v>6.161368351</v>
      </c>
      <c r="B11109" s="2" t="n">
        <v>0.0642824074074403</v>
      </c>
    </row>
    <row r="11110" customFormat="false" ht="12.75" hidden="false" customHeight="false" outlineLevel="0" collapsed="false">
      <c r="A11110" s="1" t="n">
        <v>6.161368369</v>
      </c>
      <c r="B11110" s="2" t="n">
        <v>0.0642881944444774</v>
      </c>
    </row>
    <row r="11111" customFormat="false" ht="12.75" hidden="false" customHeight="false" outlineLevel="0" collapsed="false">
      <c r="A11111" s="1" t="n">
        <v>6.161368281</v>
      </c>
      <c r="B11111" s="2" t="n">
        <v>0.0642939814815144</v>
      </c>
    </row>
    <row r="11112" customFormat="false" ht="12.75" hidden="false" customHeight="false" outlineLevel="0" collapsed="false">
      <c r="A11112" s="1" t="n">
        <v>6.161367876</v>
      </c>
      <c r="B11112" s="2" t="n">
        <v>0.0642997685185514</v>
      </c>
    </row>
    <row r="11113" customFormat="false" ht="12.75" hidden="false" customHeight="false" outlineLevel="0" collapsed="false">
      <c r="A11113" s="1" t="n">
        <v>6.161368334</v>
      </c>
      <c r="B11113" s="2" t="n">
        <v>0.0643055555555885</v>
      </c>
    </row>
    <row r="11114" customFormat="false" ht="12.75" hidden="false" customHeight="false" outlineLevel="0" collapsed="false">
      <c r="A11114" s="1" t="n">
        <v>6.161368175</v>
      </c>
      <c r="B11114" s="2" t="n">
        <v>0.0643113425926255</v>
      </c>
    </row>
    <row r="11115" customFormat="false" ht="12.75" hidden="false" customHeight="false" outlineLevel="0" collapsed="false">
      <c r="A11115" s="1" t="n">
        <v>6.161368281</v>
      </c>
      <c r="B11115" s="2" t="n">
        <v>0.0643171296296626</v>
      </c>
    </row>
    <row r="11116" customFormat="false" ht="12.75" hidden="false" customHeight="false" outlineLevel="0" collapsed="false">
      <c r="A11116" s="1" t="n">
        <v>6.161367982</v>
      </c>
      <c r="B11116" s="2" t="n">
        <v>0.0643229166666996</v>
      </c>
    </row>
    <row r="11117" customFormat="false" ht="12.75" hidden="false" customHeight="false" outlineLevel="0" collapsed="false">
      <c r="A11117" s="1" t="n">
        <v>6.161368263</v>
      </c>
      <c r="B11117" s="2" t="n">
        <v>0.0643287037037366</v>
      </c>
    </row>
    <row r="11118" customFormat="false" ht="12.75" hidden="false" customHeight="false" outlineLevel="0" collapsed="false">
      <c r="A11118" s="1" t="n">
        <v>6.161368492</v>
      </c>
      <c r="B11118" s="2" t="n">
        <v>0.0643344907407737</v>
      </c>
    </row>
    <row r="11119" customFormat="false" ht="12.75" hidden="false" customHeight="false" outlineLevel="0" collapsed="false">
      <c r="A11119" s="1" t="n">
        <v>6.16136851</v>
      </c>
      <c r="B11119" s="2" t="n">
        <v>0.0643402777778107</v>
      </c>
    </row>
    <row r="11120" customFormat="false" ht="12.75" hidden="false" customHeight="false" outlineLevel="0" collapsed="false">
      <c r="A11120" s="1" t="n">
        <v>6.16136814</v>
      </c>
      <c r="B11120" s="2" t="n">
        <v>0.0643460648148478</v>
      </c>
    </row>
    <row r="11121" customFormat="false" ht="12.75" hidden="false" customHeight="false" outlineLevel="0" collapsed="false">
      <c r="A11121" s="1" t="n">
        <v>6.161368193</v>
      </c>
      <c r="B11121" s="2" t="n">
        <v>0.0643518518518848</v>
      </c>
    </row>
    <row r="11122" customFormat="false" ht="12.75" hidden="false" customHeight="false" outlineLevel="0" collapsed="false">
      <c r="A11122" s="1" t="n">
        <v>6.161368228</v>
      </c>
      <c r="B11122" s="2" t="n">
        <v>0.0643576388889218</v>
      </c>
    </row>
    <row r="11123" customFormat="false" ht="12.75" hidden="false" customHeight="false" outlineLevel="0" collapsed="false">
      <c r="A11123" s="1" t="n">
        <v>6.161367894</v>
      </c>
      <c r="B11123" s="2" t="n">
        <v>0.0643634259259589</v>
      </c>
    </row>
    <row r="11124" customFormat="false" ht="12.75" hidden="false" customHeight="false" outlineLevel="0" collapsed="false">
      <c r="A11124" s="1" t="n">
        <v>6.161368263</v>
      </c>
      <c r="B11124" s="2" t="n">
        <v>0.0643692129629959</v>
      </c>
    </row>
    <row r="11125" customFormat="false" ht="12.75" hidden="false" customHeight="false" outlineLevel="0" collapsed="false">
      <c r="A11125" s="1" t="n">
        <v>6.161367718</v>
      </c>
      <c r="B11125" s="2" t="n">
        <v>0.064375000000033</v>
      </c>
    </row>
    <row r="11126" customFormat="false" ht="12.75" hidden="false" customHeight="false" outlineLevel="0" collapsed="false">
      <c r="A11126" s="1" t="n">
        <v>6.161368175</v>
      </c>
      <c r="B11126" s="2" t="n">
        <v>0.06438078703707</v>
      </c>
    </row>
    <row r="11127" customFormat="false" ht="12.75" hidden="false" customHeight="false" outlineLevel="0" collapsed="false">
      <c r="A11127" s="1" t="n">
        <v>6.161368351</v>
      </c>
      <c r="B11127" s="2" t="n">
        <v>0.064386574074107</v>
      </c>
    </row>
    <row r="11128" customFormat="false" ht="12.75" hidden="false" customHeight="false" outlineLevel="0" collapsed="false">
      <c r="A11128" s="1" t="n">
        <v>6.161368316</v>
      </c>
      <c r="B11128" s="2" t="n">
        <v>0.0643923611111441</v>
      </c>
    </row>
    <row r="11129" customFormat="false" ht="12.75" hidden="false" customHeight="false" outlineLevel="0" collapsed="false">
      <c r="A11129" s="1" t="n">
        <v>6.16136814</v>
      </c>
      <c r="B11129" s="2" t="n">
        <v>0.0643981481481811</v>
      </c>
    </row>
    <row r="11130" customFormat="false" ht="12.75" hidden="false" customHeight="false" outlineLevel="0" collapsed="false">
      <c r="A11130" s="1" t="n">
        <v>6.161368404</v>
      </c>
      <c r="B11130" s="2" t="n">
        <v>0.0644039351852182</v>
      </c>
    </row>
    <row r="11131" customFormat="false" ht="12.75" hidden="false" customHeight="false" outlineLevel="0" collapsed="false">
      <c r="A11131" s="1" t="n">
        <v>6.161368035</v>
      </c>
      <c r="B11131" s="2" t="n">
        <v>0.0644097222222552</v>
      </c>
    </row>
    <row r="11132" customFormat="false" ht="12.75" hidden="false" customHeight="false" outlineLevel="0" collapsed="false">
      <c r="A11132" s="1" t="n">
        <v>6.161368527</v>
      </c>
      <c r="B11132" s="2" t="n">
        <v>0.0644155092592922</v>
      </c>
    </row>
    <row r="11133" customFormat="false" ht="12.75" hidden="false" customHeight="false" outlineLevel="0" collapsed="false">
      <c r="A11133" s="1" t="n">
        <v>6.161368545</v>
      </c>
      <c r="B11133" s="2" t="n">
        <v>0.0644212962963293</v>
      </c>
    </row>
    <row r="11134" customFormat="false" ht="12.75" hidden="false" customHeight="false" outlineLevel="0" collapsed="false">
      <c r="A11134" s="1" t="n">
        <v>6.161368281</v>
      </c>
      <c r="B11134" s="2" t="n">
        <v>0.0644270833333663</v>
      </c>
    </row>
    <row r="11135" customFormat="false" ht="12.75" hidden="false" customHeight="false" outlineLevel="0" collapsed="false">
      <c r="A11135" s="1" t="n">
        <v>6.161368263</v>
      </c>
      <c r="B11135" s="2" t="n">
        <v>0.0644328703704034</v>
      </c>
    </row>
    <row r="11136" customFormat="false" ht="12.75" hidden="false" customHeight="false" outlineLevel="0" collapsed="false">
      <c r="A11136" s="1" t="n">
        <v>6.161368105</v>
      </c>
      <c r="B11136" s="2" t="n">
        <v>0.0644386574074404</v>
      </c>
    </row>
    <row r="11137" customFormat="false" ht="12.75" hidden="false" customHeight="false" outlineLevel="0" collapsed="false">
      <c r="A11137" s="1" t="n">
        <v>6.161368052</v>
      </c>
      <c r="B11137" s="2" t="n">
        <v>0.0644444444444774</v>
      </c>
    </row>
    <row r="11138" customFormat="false" ht="12.75" hidden="false" customHeight="false" outlineLevel="0" collapsed="false">
      <c r="A11138" s="1" t="n">
        <v>6.161368087</v>
      </c>
      <c r="B11138" s="2" t="n">
        <v>0.0644502314815145</v>
      </c>
    </row>
    <row r="11139" customFormat="false" ht="12.75" hidden="false" customHeight="false" outlineLevel="0" collapsed="false">
      <c r="A11139" s="1" t="n">
        <v>6.161368439</v>
      </c>
      <c r="B11139" s="2" t="n">
        <v>0.0644560185185515</v>
      </c>
    </row>
    <row r="11140" customFormat="false" ht="12.75" hidden="false" customHeight="false" outlineLevel="0" collapsed="false">
      <c r="A11140" s="1" t="n">
        <v>6.161368615</v>
      </c>
      <c r="B11140" s="2" t="n">
        <v>0.0644618055555886</v>
      </c>
    </row>
    <row r="11141" customFormat="false" ht="12.75" hidden="false" customHeight="false" outlineLevel="0" collapsed="false">
      <c r="A11141" s="1" t="n">
        <v>6.161368668</v>
      </c>
      <c r="B11141" s="2" t="n">
        <v>0.0644675925926256</v>
      </c>
    </row>
    <row r="11142" customFormat="false" ht="12.75" hidden="false" customHeight="false" outlineLevel="0" collapsed="false">
      <c r="A11142" s="1" t="n">
        <v>6.161368369</v>
      </c>
      <c r="B11142" s="2" t="n">
        <v>0.0644733796296626</v>
      </c>
    </row>
    <row r="11143" customFormat="false" ht="12.75" hidden="false" customHeight="false" outlineLevel="0" collapsed="false">
      <c r="A11143" s="1" t="n">
        <v>6.161368263</v>
      </c>
      <c r="B11143" s="2" t="n">
        <v>0.0644791666666997</v>
      </c>
    </row>
    <row r="11144" customFormat="false" ht="12.75" hidden="false" customHeight="false" outlineLevel="0" collapsed="false">
      <c r="A11144" s="1" t="n">
        <v>6.161368369</v>
      </c>
      <c r="B11144" s="2" t="n">
        <v>0.0644849537037367</v>
      </c>
    </row>
    <row r="11145" customFormat="false" ht="12.75" hidden="false" customHeight="false" outlineLevel="0" collapsed="false">
      <c r="A11145" s="1" t="n">
        <v>6.161367894</v>
      </c>
      <c r="B11145" s="2" t="n">
        <v>0.0644907407407738</v>
      </c>
    </row>
    <row r="11146" customFormat="false" ht="12.75" hidden="false" customHeight="false" outlineLevel="0" collapsed="false">
      <c r="A11146" s="1" t="n">
        <v>6.16136851</v>
      </c>
      <c r="B11146" s="2" t="n">
        <v>0.0644965277778108</v>
      </c>
    </row>
    <row r="11147" customFormat="false" ht="12.75" hidden="false" customHeight="false" outlineLevel="0" collapsed="false">
      <c r="A11147" s="1" t="n">
        <v>6.161368298</v>
      </c>
      <c r="B11147" s="2" t="n">
        <v>0.0645023148148478</v>
      </c>
    </row>
    <row r="11148" customFormat="false" ht="12.75" hidden="false" customHeight="false" outlineLevel="0" collapsed="false">
      <c r="A11148" s="1" t="n">
        <v>6.161368193</v>
      </c>
      <c r="B11148" s="2" t="n">
        <v>0.0645081018518849</v>
      </c>
    </row>
    <row r="11149" customFormat="false" ht="12.75" hidden="false" customHeight="false" outlineLevel="0" collapsed="false">
      <c r="A11149" s="1" t="n">
        <v>6.161368246</v>
      </c>
      <c r="B11149" s="2" t="n">
        <v>0.0645138888889219</v>
      </c>
    </row>
    <row r="11150" customFormat="false" ht="12.75" hidden="false" customHeight="false" outlineLevel="0" collapsed="false">
      <c r="A11150" s="1" t="n">
        <v>6.161368035</v>
      </c>
      <c r="B11150" s="2" t="n">
        <v>0.064519675925959</v>
      </c>
    </row>
    <row r="11151" customFormat="false" ht="12.75" hidden="false" customHeight="false" outlineLevel="0" collapsed="false">
      <c r="A11151" s="1" t="n">
        <v>6.161368369</v>
      </c>
      <c r="B11151" s="2" t="n">
        <v>0.064525462962996</v>
      </c>
    </row>
    <row r="11152" customFormat="false" ht="12.75" hidden="false" customHeight="false" outlineLevel="0" collapsed="false">
      <c r="A11152" s="1" t="n">
        <v>6.161368386</v>
      </c>
      <c r="B11152" s="2" t="n">
        <v>0.064531250000033</v>
      </c>
    </row>
    <row r="11153" customFormat="false" ht="12.75" hidden="false" customHeight="false" outlineLevel="0" collapsed="false">
      <c r="A11153" s="1" t="n">
        <v>6.161368246</v>
      </c>
      <c r="B11153" s="2" t="n">
        <v>0.0645370370370701</v>
      </c>
    </row>
    <row r="11154" customFormat="false" ht="12.75" hidden="false" customHeight="false" outlineLevel="0" collapsed="false">
      <c r="A11154" s="1" t="n">
        <v>6.161368228</v>
      </c>
      <c r="B11154" s="2" t="n">
        <v>0.0645428240741071</v>
      </c>
    </row>
    <row r="11155" customFormat="false" ht="12.75" hidden="false" customHeight="false" outlineLevel="0" collapsed="false">
      <c r="A11155" s="1" t="n">
        <v>6.161368281</v>
      </c>
      <c r="B11155" s="2" t="n">
        <v>0.0645486111111442</v>
      </c>
    </row>
    <row r="11156" customFormat="false" ht="12.75" hidden="false" customHeight="false" outlineLevel="0" collapsed="false">
      <c r="A11156" s="1" t="n">
        <v>6.161368193</v>
      </c>
      <c r="B11156" s="2" t="n">
        <v>0.0645543981481812</v>
      </c>
    </row>
    <row r="11157" customFormat="false" ht="12.75" hidden="false" customHeight="false" outlineLevel="0" collapsed="false">
      <c r="A11157" s="1" t="n">
        <v>6.161367788</v>
      </c>
      <c r="B11157" s="2" t="n">
        <v>0.0645601851852182</v>
      </c>
    </row>
    <row r="11158" customFormat="false" ht="12.75" hidden="false" customHeight="false" outlineLevel="0" collapsed="false">
      <c r="A11158" s="1" t="n">
        <v>6.161368439</v>
      </c>
      <c r="B11158" s="2" t="n">
        <v>0.0645659722222553</v>
      </c>
    </row>
    <row r="11159" customFormat="false" ht="12.75" hidden="false" customHeight="false" outlineLevel="0" collapsed="false">
      <c r="A11159" s="1" t="n">
        <v>6.161368351</v>
      </c>
      <c r="B11159" s="2" t="n">
        <v>0.0645717592592923</v>
      </c>
    </row>
    <row r="11160" customFormat="false" ht="12.75" hidden="false" customHeight="false" outlineLevel="0" collapsed="false">
      <c r="A11160" s="1" t="n">
        <v>6.161368087</v>
      </c>
      <c r="B11160" s="2" t="n">
        <v>0.0645775462963293</v>
      </c>
    </row>
    <row r="11161" customFormat="false" ht="12.75" hidden="false" customHeight="false" outlineLevel="0" collapsed="false">
      <c r="A11161" s="1" t="n">
        <v>6.161368105</v>
      </c>
      <c r="B11161" s="2" t="n">
        <v>0.0645833333333664</v>
      </c>
    </row>
    <row r="11162" customFormat="false" ht="12.75" hidden="false" customHeight="false" outlineLevel="0" collapsed="false">
      <c r="A11162" s="1" t="n">
        <v>6.161368615</v>
      </c>
      <c r="B11162" s="2" t="n">
        <v>0.0645891203704034</v>
      </c>
    </row>
    <row r="11163" customFormat="false" ht="12.75" hidden="false" customHeight="false" outlineLevel="0" collapsed="false">
      <c r="A11163" s="1" t="n">
        <v>6.161368334</v>
      </c>
      <c r="B11163" s="2" t="n">
        <v>0.0645949074074405</v>
      </c>
    </row>
    <row r="11164" customFormat="false" ht="12.75" hidden="false" customHeight="false" outlineLevel="0" collapsed="false">
      <c r="A11164" s="1" t="n">
        <v>6.161368474</v>
      </c>
      <c r="B11164" s="2" t="n">
        <v>0.0646006944444775</v>
      </c>
    </row>
    <row r="11165" customFormat="false" ht="12.75" hidden="false" customHeight="false" outlineLevel="0" collapsed="false">
      <c r="A11165" s="1" t="n">
        <v>6.16136851</v>
      </c>
      <c r="B11165" s="2" t="n">
        <v>0.0646064814815146</v>
      </c>
    </row>
    <row r="11166" customFormat="false" ht="12.75" hidden="false" customHeight="false" outlineLevel="0" collapsed="false">
      <c r="A11166" s="1" t="n">
        <v>6.161368439</v>
      </c>
      <c r="B11166" s="2" t="n">
        <v>0.0646122685185516</v>
      </c>
    </row>
    <row r="11167" customFormat="false" ht="12.75" hidden="false" customHeight="false" outlineLevel="0" collapsed="false">
      <c r="A11167" s="1" t="n">
        <v>6.161368316</v>
      </c>
      <c r="B11167" s="2" t="n">
        <v>0.0646180555555886</v>
      </c>
    </row>
    <row r="11168" customFormat="false" ht="12.75" hidden="false" customHeight="false" outlineLevel="0" collapsed="false">
      <c r="A11168" s="1" t="n">
        <v>6.161368386</v>
      </c>
      <c r="B11168" s="2" t="n">
        <v>0.0646238425926257</v>
      </c>
    </row>
    <row r="11169" customFormat="false" ht="12.75" hidden="false" customHeight="false" outlineLevel="0" collapsed="false">
      <c r="A11169" s="1" t="n">
        <v>6.161368263</v>
      </c>
      <c r="B11169" s="2" t="n">
        <v>0.0646296296296627</v>
      </c>
    </row>
    <row r="11170" customFormat="false" ht="12.75" hidden="false" customHeight="false" outlineLevel="0" collapsed="false">
      <c r="A11170" s="1" t="n">
        <v>6.16136858</v>
      </c>
      <c r="B11170" s="2" t="n">
        <v>0.0646354166666998</v>
      </c>
    </row>
    <row r="11171" customFormat="false" ht="12.75" hidden="false" customHeight="false" outlineLevel="0" collapsed="false">
      <c r="A11171" s="1" t="n">
        <v>6.16136821</v>
      </c>
      <c r="B11171" s="2" t="n">
        <v>0.0646412037037368</v>
      </c>
    </row>
    <row r="11172" customFormat="false" ht="12.75" hidden="false" customHeight="false" outlineLevel="0" collapsed="false">
      <c r="A11172" s="1" t="n">
        <v>6.161367876</v>
      </c>
      <c r="B11172" s="2" t="n">
        <v>0.0646469907407738</v>
      </c>
    </row>
    <row r="11173" customFormat="false" ht="12.75" hidden="false" customHeight="false" outlineLevel="0" collapsed="false">
      <c r="A11173" s="1" t="n">
        <v>6.161368474</v>
      </c>
      <c r="B11173" s="2" t="n">
        <v>0.0646527777778109</v>
      </c>
    </row>
    <row r="11174" customFormat="false" ht="12.75" hidden="false" customHeight="false" outlineLevel="0" collapsed="false">
      <c r="A11174" s="1" t="n">
        <v>6.161368492</v>
      </c>
      <c r="B11174" s="2" t="n">
        <v>0.0646585648148479</v>
      </c>
    </row>
    <row r="11175" customFormat="false" ht="12.75" hidden="false" customHeight="false" outlineLevel="0" collapsed="false">
      <c r="A11175" s="1" t="n">
        <v>6.161368122</v>
      </c>
      <c r="B11175" s="2" t="n">
        <v>0.064664351851885</v>
      </c>
    </row>
    <row r="11176" customFormat="false" ht="12.75" hidden="false" customHeight="false" outlineLevel="0" collapsed="false">
      <c r="A11176" s="1" t="n">
        <v>6.161368158</v>
      </c>
      <c r="B11176" s="2" t="n">
        <v>0.064670138888922</v>
      </c>
    </row>
    <row r="11177" customFormat="false" ht="12.75" hidden="false" customHeight="false" outlineLevel="0" collapsed="false">
      <c r="A11177" s="1" t="n">
        <v>6.161368334</v>
      </c>
      <c r="B11177" s="2" t="n">
        <v>0.064675925925959</v>
      </c>
    </row>
    <row r="11178" customFormat="false" ht="12.75" hidden="false" customHeight="false" outlineLevel="0" collapsed="false">
      <c r="A11178" s="1" t="n">
        <v>6.16136821</v>
      </c>
      <c r="B11178" s="2" t="n">
        <v>0.0646817129629961</v>
      </c>
    </row>
    <row r="11179" customFormat="false" ht="12.75" hidden="false" customHeight="false" outlineLevel="0" collapsed="false">
      <c r="A11179" s="1" t="n">
        <v>6.161368334</v>
      </c>
      <c r="B11179" s="2" t="n">
        <v>0.0646875000000331</v>
      </c>
    </row>
    <row r="11180" customFormat="false" ht="12.75" hidden="false" customHeight="false" outlineLevel="0" collapsed="false">
      <c r="A11180" s="1" t="n">
        <v>6.16136814</v>
      </c>
      <c r="B11180" s="2" t="n">
        <v>0.0646932870370702</v>
      </c>
    </row>
    <row r="11181" customFormat="false" ht="12.75" hidden="false" customHeight="false" outlineLevel="0" collapsed="false">
      <c r="A11181" s="1" t="n">
        <v>6.161368193</v>
      </c>
      <c r="B11181" s="2" t="n">
        <v>0.0646990740741072</v>
      </c>
    </row>
    <row r="11182" customFormat="false" ht="12.75" hidden="false" customHeight="false" outlineLevel="0" collapsed="false">
      <c r="A11182" s="1" t="n">
        <v>6.161368228</v>
      </c>
      <c r="B11182" s="2" t="n">
        <v>0.0647048611111442</v>
      </c>
    </row>
    <row r="11183" customFormat="false" ht="12.75" hidden="false" customHeight="false" outlineLevel="0" collapsed="false">
      <c r="A11183" s="1" t="n">
        <v>6.16136821</v>
      </c>
      <c r="B11183" s="2" t="n">
        <v>0.0647106481481813</v>
      </c>
    </row>
    <row r="11184" customFormat="false" ht="12.75" hidden="false" customHeight="false" outlineLevel="0" collapsed="false">
      <c r="A11184" s="1" t="n">
        <v>6.161368844</v>
      </c>
      <c r="B11184" s="2" t="n">
        <v>0.0647164351852183</v>
      </c>
    </row>
    <row r="11185" customFormat="false" ht="12.75" hidden="false" customHeight="false" outlineLevel="0" collapsed="false">
      <c r="A11185" s="1" t="n">
        <v>6.161368369</v>
      </c>
      <c r="B11185" s="2" t="n">
        <v>0.0647222222222554</v>
      </c>
    </row>
    <row r="11186" customFormat="false" ht="12.75" hidden="false" customHeight="false" outlineLevel="0" collapsed="false">
      <c r="A11186" s="1" t="n">
        <v>6.161368773</v>
      </c>
      <c r="B11186" s="2" t="n">
        <v>0.0647280092592924</v>
      </c>
    </row>
    <row r="11187" customFormat="false" ht="12.75" hidden="false" customHeight="false" outlineLevel="0" collapsed="false">
      <c r="A11187" s="1" t="n">
        <v>6.161368439</v>
      </c>
      <c r="B11187" s="2" t="n">
        <v>0.0647337962963294</v>
      </c>
    </row>
    <row r="11188" customFormat="false" ht="12.75" hidden="false" customHeight="false" outlineLevel="0" collapsed="false">
      <c r="A11188" s="1" t="n">
        <v>6.161367876</v>
      </c>
      <c r="B11188" s="2" t="n">
        <v>0.0647395833333665</v>
      </c>
    </row>
    <row r="11189" customFormat="false" ht="12.75" hidden="false" customHeight="false" outlineLevel="0" collapsed="false">
      <c r="A11189" s="1" t="n">
        <v>6.161368422</v>
      </c>
      <c r="B11189" s="2" t="n">
        <v>0.0647453703704035</v>
      </c>
    </row>
    <row r="11190" customFormat="false" ht="12.75" hidden="false" customHeight="false" outlineLevel="0" collapsed="false">
      <c r="A11190" s="1" t="n">
        <v>6.161368369</v>
      </c>
      <c r="B11190" s="2" t="n">
        <v>0.0647511574074406</v>
      </c>
    </row>
    <row r="11191" customFormat="false" ht="12.75" hidden="false" customHeight="false" outlineLevel="0" collapsed="false">
      <c r="A11191" s="1" t="n">
        <v>6.16136807</v>
      </c>
      <c r="B11191" s="2" t="n">
        <v>0.0647569444444776</v>
      </c>
    </row>
    <row r="11192" customFormat="false" ht="12.75" hidden="false" customHeight="false" outlineLevel="0" collapsed="false">
      <c r="A11192" s="1" t="n">
        <v>6.161368175</v>
      </c>
      <c r="B11192" s="2" t="n">
        <v>0.0647627314815146</v>
      </c>
    </row>
    <row r="11193" customFormat="false" ht="12.75" hidden="false" customHeight="false" outlineLevel="0" collapsed="false">
      <c r="A11193" s="1" t="n">
        <v>6.161368175</v>
      </c>
      <c r="B11193" s="2" t="n">
        <v>0.0647685185185517</v>
      </c>
    </row>
    <row r="11194" customFormat="false" ht="12.75" hidden="false" customHeight="false" outlineLevel="0" collapsed="false">
      <c r="A11194" s="1" t="n">
        <v>6.16136814</v>
      </c>
      <c r="B11194" s="2" t="n">
        <v>0.0647743055555887</v>
      </c>
    </row>
    <row r="11195" customFormat="false" ht="12.75" hidden="false" customHeight="false" outlineLevel="0" collapsed="false">
      <c r="A11195" s="1" t="n">
        <v>6.161368087</v>
      </c>
      <c r="B11195" s="2" t="n">
        <v>0.0647800925926258</v>
      </c>
    </row>
    <row r="11196" customFormat="false" ht="12.75" hidden="false" customHeight="false" outlineLevel="0" collapsed="false">
      <c r="A11196" s="1" t="n">
        <v>6.161368281</v>
      </c>
      <c r="B11196" s="2" t="n">
        <v>0.0647858796296628</v>
      </c>
    </row>
    <row r="11197" customFormat="false" ht="12.75" hidden="false" customHeight="false" outlineLevel="0" collapsed="false">
      <c r="A11197" s="1" t="n">
        <v>6.161368087</v>
      </c>
      <c r="B11197" s="2" t="n">
        <v>0.0647916666666998</v>
      </c>
    </row>
    <row r="11198" customFormat="false" ht="12.75" hidden="false" customHeight="false" outlineLevel="0" collapsed="false">
      <c r="A11198" s="1" t="n">
        <v>6.161368474</v>
      </c>
      <c r="B11198" s="2" t="n">
        <v>0.0647974537037369</v>
      </c>
    </row>
    <row r="11199" customFormat="false" ht="12.75" hidden="false" customHeight="false" outlineLevel="0" collapsed="false">
      <c r="A11199" s="1" t="n">
        <v>6.161368457</v>
      </c>
      <c r="B11199" s="2" t="n">
        <v>0.0648032407407739</v>
      </c>
    </row>
    <row r="11200" customFormat="false" ht="12.75" hidden="false" customHeight="false" outlineLevel="0" collapsed="false">
      <c r="A11200" s="1" t="n">
        <v>6.161368193</v>
      </c>
      <c r="B11200" s="2" t="n">
        <v>0.064809027777811</v>
      </c>
    </row>
    <row r="11201" customFormat="false" ht="12.75" hidden="false" customHeight="false" outlineLevel="0" collapsed="false">
      <c r="A11201" s="1" t="n">
        <v>6.161367911</v>
      </c>
      <c r="B11201" s="2" t="n">
        <v>0.064814814814848</v>
      </c>
    </row>
    <row r="11202" customFormat="false" ht="12.75" hidden="false" customHeight="false" outlineLevel="0" collapsed="false">
      <c r="A11202" s="1" t="n">
        <v>6.161368351</v>
      </c>
      <c r="B11202" s="2" t="n">
        <v>0.064820601851885</v>
      </c>
    </row>
    <row r="11203" customFormat="false" ht="12.75" hidden="false" customHeight="false" outlineLevel="0" collapsed="false">
      <c r="A11203" s="1" t="n">
        <v>6.16136821</v>
      </c>
      <c r="B11203" s="2" t="n">
        <v>0.0648263888889221</v>
      </c>
    </row>
    <row r="11204" customFormat="false" ht="12.75" hidden="false" customHeight="false" outlineLevel="0" collapsed="false">
      <c r="A11204" s="1" t="n">
        <v>6.16136807</v>
      </c>
      <c r="B11204" s="2" t="n">
        <v>0.0648321759259591</v>
      </c>
    </row>
    <row r="11205" customFormat="false" ht="12.75" hidden="false" customHeight="false" outlineLevel="0" collapsed="false">
      <c r="A11205" s="1" t="n">
        <v>6.161368158</v>
      </c>
      <c r="B11205" s="2" t="n">
        <v>0.0648379629629962</v>
      </c>
    </row>
    <row r="11206" customFormat="false" ht="12.75" hidden="false" customHeight="false" outlineLevel="0" collapsed="false">
      <c r="A11206" s="1" t="n">
        <v>6.161367929</v>
      </c>
      <c r="B11206" s="2" t="n">
        <v>0.0648437500000332</v>
      </c>
    </row>
    <row r="11207" customFormat="false" ht="12.75" hidden="false" customHeight="false" outlineLevel="0" collapsed="false">
      <c r="A11207" s="1" t="n">
        <v>6.161368404</v>
      </c>
      <c r="B11207" s="2" t="n">
        <v>0.0648495370370702</v>
      </c>
    </row>
    <row r="11208" customFormat="false" ht="12.75" hidden="false" customHeight="false" outlineLevel="0" collapsed="false">
      <c r="A11208" s="1" t="n">
        <v>6.161368844</v>
      </c>
      <c r="B11208" s="2" t="n">
        <v>0.0648553240741073</v>
      </c>
    </row>
    <row r="11209" customFormat="false" ht="12.75" hidden="false" customHeight="false" outlineLevel="0" collapsed="false">
      <c r="A11209" s="1" t="n">
        <v>6.161368351</v>
      </c>
      <c r="B11209" s="2" t="n">
        <v>0.0648611111111443</v>
      </c>
    </row>
    <row r="11210" customFormat="false" ht="12.75" hidden="false" customHeight="false" outlineLevel="0" collapsed="false">
      <c r="A11210" s="1" t="n">
        <v>6.161368122</v>
      </c>
      <c r="B11210" s="2" t="n">
        <v>0.0648668981481814</v>
      </c>
    </row>
    <row r="11211" customFormat="false" ht="12.75" hidden="false" customHeight="false" outlineLevel="0" collapsed="false">
      <c r="A11211" s="1" t="n">
        <v>6.161368316</v>
      </c>
      <c r="B11211" s="2" t="n">
        <v>0.0648726851852184</v>
      </c>
    </row>
    <row r="11212" customFormat="false" ht="12.75" hidden="false" customHeight="false" outlineLevel="0" collapsed="false">
      <c r="A11212" s="1" t="n">
        <v>6.161368316</v>
      </c>
      <c r="B11212" s="2" t="n">
        <v>0.0648784722222554</v>
      </c>
    </row>
    <row r="11213" customFormat="false" ht="12.75" hidden="false" customHeight="false" outlineLevel="0" collapsed="false">
      <c r="A11213" s="1" t="n">
        <v>6.161368369</v>
      </c>
      <c r="B11213" s="2" t="n">
        <v>0.0648842592592925</v>
      </c>
    </row>
    <row r="11214" customFormat="false" ht="12.75" hidden="false" customHeight="false" outlineLevel="0" collapsed="false">
      <c r="A11214" s="1" t="n">
        <v>6.161368122</v>
      </c>
      <c r="B11214" s="2" t="n">
        <v>0.0648900462963295</v>
      </c>
    </row>
    <row r="11215" customFormat="false" ht="12.75" hidden="false" customHeight="false" outlineLevel="0" collapsed="false">
      <c r="A11215" s="1" t="n">
        <v>6.16136807</v>
      </c>
      <c r="B11215" s="2" t="n">
        <v>0.0648958333333666</v>
      </c>
    </row>
    <row r="11216" customFormat="false" ht="12.75" hidden="false" customHeight="false" outlineLevel="0" collapsed="false">
      <c r="A11216" s="1" t="n">
        <v>6.161368386</v>
      </c>
      <c r="B11216" s="2" t="n">
        <v>0.0649016203704036</v>
      </c>
    </row>
    <row r="11217" customFormat="false" ht="12.75" hidden="false" customHeight="false" outlineLevel="0" collapsed="false">
      <c r="A11217" s="1" t="n">
        <v>6.161368052</v>
      </c>
      <c r="B11217" s="2" t="n">
        <v>0.0649074074074406</v>
      </c>
    </row>
    <row r="11218" customFormat="false" ht="12.75" hidden="false" customHeight="false" outlineLevel="0" collapsed="false">
      <c r="A11218" s="1" t="n">
        <v>6.161368158</v>
      </c>
      <c r="B11218" s="2" t="n">
        <v>0.0649131944444777</v>
      </c>
    </row>
    <row r="11219" customFormat="false" ht="12.75" hidden="false" customHeight="false" outlineLevel="0" collapsed="false">
      <c r="A11219" s="1" t="n">
        <v>6.16136814</v>
      </c>
      <c r="B11219" s="2" t="n">
        <v>0.0649189814815147</v>
      </c>
    </row>
    <row r="11220" customFormat="false" ht="12.75" hidden="false" customHeight="false" outlineLevel="0" collapsed="false">
      <c r="A11220" s="1" t="n">
        <v>6.161367929</v>
      </c>
      <c r="B11220" s="2" t="n">
        <v>0.0649247685185518</v>
      </c>
    </row>
    <row r="11221" customFormat="false" ht="12.75" hidden="false" customHeight="false" outlineLevel="0" collapsed="false">
      <c r="A11221" s="1" t="n">
        <v>6.16136821</v>
      </c>
      <c r="B11221" s="2" t="n">
        <v>0.0649305555555888</v>
      </c>
    </row>
    <row r="11222" customFormat="false" ht="12.75" hidden="false" customHeight="false" outlineLevel="0" collapsed="false">
      <c r="A11222" s="1" t="n">
        <v>6.161367982</v>
      </c>
      <c r="B11222" s="2" t="n">
        <v>0.0649363425926258</v>
      </c>
    </row>
    <row r="11223" customFormat="false" ht="12.75" hidden="false" customHeight="false" outlineLevel="0" collapsed="false">
      <c r="A11223" s="1" t="n">
        <v>6.161368316</v>
      </c>
      <c r="B11223" s="2" t="n">
        <v>0.0649421296296629</v>
      </c>
    </row>
    <row r="11224" customFormat="false" ht="12.75" hidden="false" customHeight="false" outlineLevel="0" collapsed="false">
      <c r="A11224" s="1" t="n">
        <v>6.161368369</v>
      </c>
      <c r="B11224" s="2" t="n">
        <v>0.0649479166666999</v>
      </c>
    </row>
    <row r="11225" customFormat="false" ht="12.75" hidden="false" customHeight="false" outlineLevel="0" collapsed="false">
      <c r="A11225" s="1" t="n">
        <v>6.161367964</v>
      </c>
      <c r="B11225" s="2" t="n">
        <v>0.064953703703737</v>
      </c>
    </row>
    <row r="11226" customFormat="false" ht="12.75" hidden="false" customHeight="false" outlineLevel="0" collapsed="false">
      <c r="A11226" s="1" t="n">
        <v>6.161368263</v>
      </c>
      <c r="B11226" s="2" t="n">
        <v>0.064959490740774</v>
      </c>
    </row>
    <row r="11227" customFormat="false" ht="12.75" hidden="false" customHeight="false" outlineLevel="0" collapsed="false">
      <c r="A11227" s="1" t="n">
        <v>6.161368369</v>
      </c>
      <c r="B11227" s="2" t="n">
        <v>0.064965277777811</v>
      </c>
    </row>
    <row r="11228" customFormat="false" ht="12.75" hidden="false" customHeight="false" outlineLevel="0" collapsed="false">
      <c r="A11228" s="1" t="n">
        <v>6.161367823</v>
      </c>
      <c r="B11228" s="2" t="n">
        <v>0.0649710648148481</v>
      </c>
    </row>
    <row r="11229" customFormat="false" ht="12.75" hidden="false" customHeight="false" outlineLevel="0" collapsed="false">
      <c r="A11229" s="1" t="n">
        <v>6.161368193</v>
      </c>
      <c r="B11229" s="2" t="n">
        <v>0.0649768518518851</v>
      </c>
    </row>
    <row r="11230" customFormat="false" ht="12.75" hidden="false" customHeight="false" outlineLevel="0" collapsed="false">
      <c r="A11230" s="1" t="n">
        <v>6.161367947</v>
      </c>
      <c r="B11230" s="2" t="n">
        <v>0.0649826388889222</v>
      </c>
    </row>
    <row r="11231" customFormat="false" ht="12.75" hidden="false" customHeight="false" outlineLevel="0" collapsed="false">
      <c r="A11231" s="1" t="n">
        <v>6.161368087</v>
      </c>
      <c r="B11231" s="2" t="n">
        <v>0.0649884259259592</v>
      </c>
    </row>
    <row r="11232" customFormat="false" ht="12.75" hidden="false" customHeight="false" outlineLevel="0" collapsed="false">
      <c r="A11232" s="1" t="n">
        <v>6.161368246</v>
      </c>
      <c r="B11232" s="2" t="n">
        <v>0.0649942129629962</v>
      </c>
    </row>
    <row r="11233" customFormat="false" ht="12.75" hidden="false" customHeight="false" outlineLevel="0" collapsed="false">
      <c r="A11233" s="1" t="n">
        <v>6.161368175</v>
      </c>
      <c r="B11233" s="2" t="n">
        <v>0.0650000000000333</v>
      </c>
    </row>
    <row r="11234" customFormat="false" ht="12.75" hidden="false" customHeight="false" outlineLevel="0" collapsed="false">
      <c r="A11234" s="1" t="n">
        <v>6.161367929</v>
      </c>
      <c r="B11234" s="2" t="n">
        <v>0.0650057870370703</v>
      </c>
    </row>
    <row r="11235" customFormat="false" ht="12.75" hidden="false" customHeight="false" outlineLevel="0" collapsed="false">
      <c r="A11235" s="1" t="n">
        <v>6.161368193</v>
      </c>
      <c r="B11235" s="2" t="n">
        <v>0.0650115740741074</v>
      </c>
    </row>
    <row r="11236" customFormat="false" ht="12.75" hidden="false" customHeight="false" outlineLevel="0" collapsed="false">
      <c r="A11236" s="1" t="n">
        <v>6.16136814</v>
      </c>
      <c r="B11236" s="2" t="n">
        <v>0.0650173611111444</v>
      </c>
    </row>
    <row r="11237" customFormat="false" ht="12.75" hidden="false" customHeight="false" outlineLevel="0" collapsed="false">
      <c r="A11237" s="1" t="n">
        <v>6.16136807</v>
      </c>
      <c r="B11237" s="2" t="n">
        <v>0.0650231481481814</v>
      </c>
    </row>
    <row r="11238" customFormat="false" ht="12.75" hidden="false" customHeight="false" outlineLevel="0" collapsed="false">
      <c r="A11238" s="1" t="n">
        <v>6.161368404</v>
      </c>
      <c r="B11238" s="2" t="n">
        <v>0.0650289351852185</v>
      </c>
    </row>
    <row r="11239" customFormat="false" ht="12.75" hidden="false" customHeight="false" outlineLevel="0" collapsed="false">
      <c r="A11239" s="1" t="n">
        <v>6.161368386</v>
      </c>
      <c r="B11239" s="2" t="n">
        <v>0.0650347222222555</v>
      </c>
    </row>
    <row r="11240" customFormat="false" ht="12.75" hidden="false" customHeight="false" outlineLevel="0" collapsed="false">
      <c r="A11240" s="1" t="n">
        <v>6.161368263</v>
      </c>
      <c r="B11240" s="2" t="n">
        <v>0.0650405092592926</v>
      </c>
    </row>
    <row r="11241" customFormat="false" ht="12.75" hidden="false" customHeight="false" outlineLevel="0" collapsed="false">
      <c r="A11241" s="1" t="n">
        <v>6.161368087</v>
      </c>
      <c r="B11241" s="2" t="n">
        <v>0.0650462962963296</v>
      </c>
    </row>
    <row r="11242" customFormat="false" ht="12.75" hidden="false" customHeight="false" outlineLevel="0" collapsed="false">
      <c r="A11242" s="1" t="n">
        <v>6.161368087</v>
      </c>
      <c r="B11242" s="2" t="n">
        <v>0.0650520833333666</v>
      </c>
    </row>
    <row r="11243" customFormat="false" ht="12.75" hidden="false" customHeight="false" outlineLevel="0" collapsed="false">
      <c r="A11243" s="1" t="n">
        <v>6.161367999</v>
      </c>
      <c r="B11243" s="2" t="n">
        <v>0.0650578703704037</v>
      </c>
    </row>
    <row r="11244" customFormat="false" ht="12.75" hidden="false" customHeight="false" outlineLevel="0" collapsed="false">
      <c r="A11244" s="1" t="n">
        <v>6.161368035</v>
      </c>
      <c r="B11244" s="2" t="n">
        <v>0.0650636574074407</v>
      </c>
    </row>
    <row r="11245" customFormat="false" ht="12.75" hidden="false" customHeight="false" outlineLevel="0" collapsed="false">
      <c r="A11245" s="1" t="n">
        <v>6.16136814</v>
      </c>
      <c r="B11245" s="2" t="n">
        <v>0.0650694444444778</v>
      </c>
    </row>
    <row r="11246" customFormat="false" ht="12.75" hidden="false" customHeight="false" outlineLevel="0" collapsed="false">
      <c r="A11246" s="1" t="n">
        <v>6.161367911</v>
      </c>
      <c r="B11246" s="2" t="n">
        <v>0.0650752314815148</v>
      </c>
    </row>
    <row r="11247" customFormat="false" ht="12.75" hidden="false" customHeight="false" outlineLevel="0" collapsed="false">
      <c r="A11247" s="1" t="n">
        <v>6.161367982</v>
      </c>
      <c r="B11247" s="2" t="n">
        <v>0.0650810185185518</v>
      </c>
    </row>
    <row r="11248" customFormat="false" ht="12.75" hidden="false" customHeight="false" outlineLevel="0" collapsed="false">
      <c r="A11248" s="1" t="n">
        <v>6.161368175</v>
      </c>
      <c r="B11248" s="2" t="n">
        <v>0.0650868055555889</v>
      </c>
    </row>
    <row r="11249" customFormat="false" ht="12.75" hidden="false" customHeight="false" outlineLevel="0" collapsed="false">
      <c r="A11249" s="1" t="n">
        <v>6.161367859</v>
      </c>
      <c r="B11249" s="2" t="n">
        <v>0.0650925925926259</v>
      </c>
    </row>
    <row r="11250" customFormat="false" ht="12.75" hidden="false" customHeight="false" outlineLevel="0" collapsed="false">
      <c r="A11250" s="1" t="n">
        <v>6.161368228</v>
      </c>
      <c r="B11250" s="2" t="n">
        <v>0.065098379629663</v>
      </c>
    </row>
    <row r="11251" customFormat="false" ht="12.75" hidden="false" customHeight="false" outlineLevel="0" collapsed="false">
      <c r="A11251" s="1" t="n">
        <v>6.16136814</v>
      </c>
      <c r="B11251" s="2" t="n">
        <v>0.0651041666667</v>
      </c>
    </row>
    <row r="11252" customFormat="false" ht="12.75" hidden="false" customHeight="false" outlineLevel="0" collapsed="false">
      <c r="A11252" s="1" t="n">
        <v>6.161368316</v>
      </c>
      <c r="B11252" s="2" t="n">
        <v>0.065109953703737</v>
      </c>
    </row>
    <row r="11253" customFormat="false" ht="12.75" hidden="false" customHeight="false" outlineLevel="0" collapsed="false">
      <c r="A11253" s="1" t="n">
        <v>6.161367982</v>
      </c>
      <c r="B11253" s="2" t="n">
        <v>0.0651157407407741</v>
      </c>
    </row>
    <row r="11254" customFormat="false" ht="12.75" hidden="false" customHeight="false" outlineLevel="0" collapsed="false">
      <c r="A11254" s="1" t="n">
        <v>6.161368122</v>
      </c>
      <c r="B11254" s="2" t="n">
        <v>0.0651215277778111</v>
      </c>
    </row>
    <row r="11255" customFormat="false" ht="12.75" hidden="false" customHeight="false" outlineLevel="0" collapsed="false">
      <c r="A11255" s="1" t="n">
        <v>6.161368386</v>
      </c>
      <c r="B11255" s="2" t="n">
        <v>0.0651273148148482</v>
      </c>
    </row>
    <row r="11256" customFormat="false" ht="12.75" hidden="false" customHeight="false" outlineLevel="0" collapsed="false">
      <c r="A11256" s="1" t="n">
        <v>6.161368263</v>
      </c>
      <c r="B11256" s="2" t="n">
        <v>0.0651331018518852</v>
      </c>
    </row>
    <row r="11257" customFormat="false" ht="12.75" hidden="false" customHeight="false" outlineLevel="0" collapsed="false">
      <c r="A11257" s="1" t="n">
        <v>6.161367982</v>
      </c>
      <c r="B11257" s="2" t="n">
        <v>0.0651388888889222</v>
      </c>
    </row>
    <row r="11258" customFormat="false" ht="12.75" hidden="false" customHeight="false" outlineLevel="0" collapsed="false">
      <c r="A11258" s="1" t="n">
        <v>6.161368175</v>
      </c>
      <c r="B11258" s="2" t="n">
        <v>0.0651446759259593</v>
      </c>
    </row>
    <row r="11259" customFormat="false" ht="12.75" hidden="false" customHeight="false" outlineLevel="0" collapsed="false">
      <c r="A11259" s="1" t="n">
        <v>6.161368122</v>
      </c>
      <c r="B11259" s="2" t="n">
        <v>0.0651504629629963</v>
      </c>
    </row>
    <row r="11260" customFormat="false" ht="12.75" hidden="false" customHeight="false" outlineLevel="0" collapsed="false">
      <c r="A11260" s="1" t="n">
        <v>6.16136814</v>
      </c>
      <c r="B11260" s="2" t="n">
        <v>0.0651562500000334</v>
      </c>
    </row>
    <row r="11261" customFormat="false" ht="12.75" hidden="false" customHeight="false" outlineLevel="0" collapsed="false">
      <c r="A11261" s="1" t="n">
        <v>6.161368263</v>
      </c>
      <c r="B11261" s="2" t="n">
        <v>0.0651620370370704</v>
      </c>
    </row>
    <row r="11262" customFormat="false" ht="12.75" hidden="false" customHeight="false" outlineLevel="0" collapsed="false">
      <c r="A11262" s="1" t="n">
        <v>6.161367929</v>
      </c>
      <c r="B11262" s="2" t="n">
        <v>0.0651678240741074</v>
      </c>
    </row>
    <row r="11263" customFormat="false" ht="12.75" hidden="false" customHeight="false" outlineLevel="0" collapsed="false">
      <c r="A11263" s="1" t="n">
        <v>6.161367806</v>
      </c>
      <c r="B11263" s="2" t="n">
        <v>0.0651736111111445</v>
      </c>
    </row>
    <row r="11264" customFormat="false" ht="12.75" hidden="false" customHeight="false" outlineLevel="0" collapsed="false">
      <c r="A11264" s="1" t="n">
        <v>6.161368158</v>
      </c>
      <c r="B11264" s="2" t="n">
        <v>0.0651793981481815</v>
      </c>
    </row>
    <row r="11265" customFormat="false" ht="12.75" hidden="false" customHeight="false" outlineLevel="0" collapsed="false">
      <c r="A11265" s="1" t="n">
        <v>6.161368263</v>
      </c>
      <c r="B11265" s="2" t="n">
        <v>0.0651851851852186</v>
      </c>
    </row>
    <row r="11266" customFormat="false" ht="12.75" hidden="false" customHeight="false" outlineLevel="0" collapsed="false">
      <c r="A11266" s="1" t="n">
        <v>6.161368685</v>
      </c>
      <c r="B11266" s="2" t="n">
        <v>0.0651909722222556</v>
      </c>
    </row>
    <row r="11267" customFormat="false" ht="12.75" hidden="false" customHeight="false" outlineLevel="0" collapsed="false">
      <c r="A11267" s="1" t="n">
        <v>6.161367841</v>
      </c>
      <c r="B11267" s="2" t="n">
        <v>0.0651967592592926</v>
      </c>
    </row>
    <row r="11268" customFormat="false" ht="12.75" hidden="false" customHeight="false" outlineLevel="0" collapsed="false">
      <c r="A11268" s="1" t="n">
        <v>6.161368052</v>
      </c>
      <c r="B11268" s="2" t="n">
        <v>0.0652025462963297</v>
      </c>
    </row>
    <row r="11269" customFormat="false" ht="12.75" hidden="false" customHeight="false" outlineLevel="0" collapsed="false">
      <c r="A11269" s="1" t="n">
        <v>6.16136821</v>
      </c>
      <c r="B11269" s="2" t="n">
        <v>0.0652083333333667</v>
      </c>
    </row>
    <row r="11270" customFormat="false" ht="12.75" hidden="false" customHeight="false" outlineLevel="0" collapsed="false">
      <c r="A11270" s="1" t="n">
        <v>6.161368404</v>
      </c>
      <c r="B11270" s="2" t="n">
        <v>0.0652141203704037</v>
      </c>
    </row>
    <row r="11271" customFormat="false" ht="12.75" hidden="false" customHeight="false" outlineLevel="0" collapsed="false">
      <c r="A11271" s="1" t="n">
        <v>6.161368035</v>
      </c>
      <c r="B11271" s="2" t="n">
        <v>0.0652199074074408</v>
      </c>
    </row>
    <row r="11272" customFormat="false" ht="12.75" hidden="false" customHeight="false" outlineLevel="0" collapsed="false">
      <c r="A11272" s="1" t="n">
        <v>6.161367735</v>
      </c>
      <c r="B11272" s="2" t="n">
        <v>0.0652256944444778</v>
      </c>
    </row>
    <row r="11273" customFormat="false" ht="12.75" hidden="false" customHeight="false" outlineLevel="0" collapsed="false">
      <c r="A11273" s="1" t="n">
        <v>6.161368017</v>
      </c>
      <c r="B11273" s="2" t="n">
        <v>0.0652314814815149</v>
      </c>
    </row>
    <row r="11274" customFormat="false" ht="12.75" hidden="false" customHeight="false" outlineLevel="0" collapsed="false">
      <c r="A11274" s="1" t="n">
        <v>6.161368404</v>
      </c>
      <c r="B11274" s="2" t="n">
        <v>0.0652372685185519</v>
      </c>
    </row>
    <row r="11275" customFormat="false" ht="12.75" hidden="false" customHeight="false" outlineLevel="0" collapsed="false">
      <c r="A11275" s="1" t="n">
        <v>6.161367683</v>
      </c>
      <c r="B11275" s="2" t="n">
        <v>0.065243055555589</v>
      </c>
    </row>
    <row r="11276" customFormat="false" ht="12.75" hidden="false" customHeight="false" outlineLevel="0" collapsed="false">
      <c r="A11276" s="1" t="n">
        <v>6.161367876</v>
      </c>
      <c r="B11276" s="2" t="n">
        <v>0.065248842592626</v>
      </c>
    </row>
    <row r="11277" customFormat="false" ht="12.75" hidden="false" customHeight="false" outlineLevel="0" collapsed="false">
      <c r="A11277" s="1" t="n">
        <v>6.161367665</v>
      </c>
      <c r="B11277" s="2" t="n">
        <v>0.065254629629663</v>
      </c>
    </row>
    <row r="11278" customFormat="false" ht="12.75" hidden="false" customHeight="false" outlineLevel="0" collapsed="false">
      <c r="A11278" s="1" t="n">
        <v>6.161367982</v>
      </c>
      <c r="B11278" s="2" t="n">
        <v>0.0652604166667001</v>
      </c>
    </row>
    <row r="11279" customFormat="false" ht="12.75" hidden="false" customHeight="false" outlineLevel="0" collapsed="false">
      <c r="A11279" s="1" t="n">
        <v>6.161368052</v>
      </c>
      <c r="B11279" s="2" t="n">
        <v>0.0652662037037371</v>
      </c>
    </row>
    <row r="11280" customFormat="false" ht="12.75" hidden="false" customHeight="false" outlineLevel="0" collapsed="false">
      <c r="A11280" s="1" t="n">
        <v>6.161368246</v>
      </c>
      <c r="B11280" s="2" t="n">
        <v>0.0652719907407742</v>
      </c>
    </row>
    <row r="11281" customFormat="false" ht="12.75" hidden="false" customHeight="false" outlineLevel="0" collapsed="false">
      <c r="A11281" s="1" t="n">
        <v>6.161368158</v>
      </c>
      <c r="B11281" s="2" t="n">
        <v>0.0652777777778112</v>
      </c>
    </row>
    <row r="11282" customFormat="false" ht="12.75" hidden="false" customHeight="false" outlineLevel="0" collapsed="false">
      <c r="A11282" s="1" t="n">
        <v>6.161367982</v>
      </c>
      <c r="B11282" s="2" t="n">
        <v>0.0652835648148482</v>
      </c>
    </row>
    <row r="11283" customFormat="false" ht="12.75" hidden="false" customHeight="false" outlineLevel="0" collapsed="false">
      <c r="A11283" s="1" t="n">
        <v>6.161367964</v>
      </c>
      <c r="B11283" s="2" t="n">
        <v>0.0652893518518853</v>
      </c>
    </row>
    <row r="11284" customFormat="false" ht="12.75" hidden="false" customHeight="false" outlineLevel="0" collapsed="false">
      <c r="A11284" s="1" t="n">
        <v>6.161367876</v>
      </c>
      <c r="B11284" s="2" t="n">
        <v>0.0652951388889223</v>
      </c>
    </row>
    <row r="11285" customFormat="false" ht="12.75" hidden="false" customHeight="false" outlineLevel="0" collapsed="false">
      <c r="A11285" s="1" t="n">
        <v>6.161368035</v>
      </c>
      <c r="B11285" s="2" t="n">
        <v>0.0653009259259594</v>
      </c>
    </row>
    <row r="11286" customFormat="false" ht="12.75" hidden="false" customHeight="false" outlineLevel="0" collapsed="false">
      <c r="A11286" s="1" t="n">
        <v>6.16136821</v>
      </c>
      <c r="B11286" s="2" t="n">
        <v>0.0653067129629964</v>
      </c>
    </row>
    <row r="11287" customFormat="false" ht="12.75" hidden="false" customHeight="false" outlineLevel="0" collapsed="false">
      <c r="A11287" s="1" t="n">
        <v>6.161368087</v>
      </c>
      <c r="B11287" s="2" t="n">
        <v>0.0653125000000334</v>
      </c>
    </row>
    <row r="11288" customFormat="false" ht="12.75" hidden="false" customHeight="false" outlineLevel="0" collapsed="false">
      <c r="A11288" s="1" t="n">
        <v>6.161368246</v>
      </c>
      <c r="B11288" s="2" t="n">
        <v>0.0653182870370705</v>
      </c>
    </row>
    <row r="11289" customFormat="false" ht="12.75" hidden="false" customHeight="false" outlineLevel="0" collapsed="false">
      <c r="A11289" s="1" t="n">
        <v>6.161368334</v>
      </c>
      <c r="B11289" s="2" t="n">
        <v>0.0653240740741075</v>
      </c>
    </row>
    <row r="11290" customFormat="false" ht="12.75" hidden="false" customHeight="false" outlineLevel="0" collapsed="false">
      <c r="A11290" s="1" t="n">
        <v>6.161368122</v>
      </c>
      <c r="B11290" s="2" t="n">
        <v>0.0653298611111446</v>
      </c>
    </row>
    <row r="11291" customFormat="false" ht="12.75" hidden="false" customHeight="false" outlineLevel="0" collapsed="false">
      <c r="A11291" s="1" t="n">
        <v>6.161368404</v>
      </c>
      <c r="B11291" s="2" t="n">
        <v>0.0653356481481816</v>
      </c>
    </row>
    <row r="11292" customFormat="false" ht="12.75" hidden="false" customHeight="false" outlineLevel="0" collapsed="false">
      <c r="A11292" s="1" t="n">
        <v>6.161367911</v>
      </c>
      <c r="B11292" s="2" t="n">
        <v>0.0653414351852186</v>
      </c>
    </row>
    <row r="11293" customFormat="false" ht="12.75" hidden="false" customHeight="false" outlineLevel="0" collapsed="false">
      <c r="A11293" s="1" t="n">
        <v>6.161368351</v>
      </c>
      <c r="B11293" s="2" t="n">
        <v>0.0653472222222557</v>
      </c>
    </row>
    <row r="11294" customFormat="false" ht="12.75" hidden="false" customHeight="false" outlineLevel="0" collapsed="false">
      <c r="A11294" s="1" t="n">
        <v>6.161368298</v>
      </c>
      <c r="B11294" s="2" t="n">
        <v>0.0653530092592927</v>
      </c>
    </row>
    <row r="11295" customFormat="false" ht="12.75" hidden="false" customHeight="false" outlineLevel="0" collapsed="false">
      <c r="A11295" s="1" t="n">
        <v>6.161368457</v>
      </c>
      <c r="B11295" s="2" t="n">
        <v>0.0653587962963298</v>
      </c>
    </row>
    <row r="11296" customFormat="false" ht="12.75" hidden="false" customHeight="false" outlineLevel="0" collapsed="false">
      <c r="A11296" s="1" t="n">
        <v>6.161368052</v>
      </c>
      <c r="B11296" s="2" t="n">
        <v>0.0653645833333668</v>
      </c>
    </row>
    <row r="11297" customFormat="false" ht="12.75" hidden="false" customHeight="false" outlineLevel="0" collapsed="false">
      <c r="A11297" s="1" t="n">
        <v>6.161368316</v>
      </c>
      <c r="B11297" s="2" t="n">
        <v>0.0653703703704038</v>
      </c>
    </row>
    <row r="11298" customFormat="false" ht="12.75" hidden="false" customHeight="false" outlineLevel="0" collapsed="false">
      <c r="A11298" s="1" t="n">
        <v>6.161368175</v>
      </c>
      <c r="B11298" s="2" t="n">
        <v>0.0653761574074409</v>
      </c>
    </row>
    <row r="11299" customFormat="false" ht="12.75" hidden="false" customHeight="false" outlineLevel="0" collapsed="false">
      <c r="A11299" s="1" t="n">
        <v>6.161367964</v>
      </c>
      <c r="B11299" s="2" t="n">
        <v>0.0653819444444779</v>
      </c>
    </row>
    <row r="11300" customFormat="false" ht="12.75" hidden="false" customHeight="false" outlineLevel="0" collapsed="false">
      <c r="A11300" s="1" t="n">
        <v>6.161368439</v>
      </c>
      <c r="B11300" s="2" t="n">
        <v>0.065387731481515</v>
      </c>
    </row>
    <row r="11301" customFormat="false" ht="12.75" hidden="false" customHeight="false" outlineLevel="0" collapsed="false">
      <c r="A11301" s="1" t="n">
        <v>6.161368246</v>
      </c>
      <c r="B11301" s="2" t="n">
        <v>0.065393518518552</v>
      </c>
    </row>
    <row r="11302" customFormat="false" ht="12.75" hidden="false" customHeight="false" outlineLevel="0" collapsed="false">
      <c r="A11302" s="1" t="n">
        <v>6.161368457</v>
      </c>
      <c r="B11302" s="2" t="n">
        <v>0.065399305555589</v>
      </c>
    </row>
    <row r="11303" customFormat="false" ht="12.75" hidden="false" customHeight="false" outlineLevel="0" collapsed="false">
      <c r="A11303" s="1" t="n">
        <v>6.161367665</v>
      </c>
      <c r="B11303" s="2" t="n">
        <v>0.0654050925926261</v>
      </c>
    </row>
    <row r="11304" customFormat="false" ht="12.75" hidden="false" customHeight="false" outlineLevel="0" collapsed="false">
      <c r="A11304" s="1" t="n">
        <v>6.161368422</v>
      </c>
      <c r="B11304" s="2" t="n">
        <v>0.0654108796296631</v>
      </c>
    </row>
    <row r="11305" customFormat="false" ht="12.75" hidden="false" customHeight="false" outlineLevel="0" collapsed="false">
      <c r="A11305" s="1" t="n">
        <v>6.161368052</v>
      </c>
      <c r="B11305" s="2" t="n">
        <v>0.0654166666667002</v>
      </c>
    </row>
    <row r="11306" customFormat="false" ht="12.75" hidden="false" customHeight="false" outlineLevel="0" collapsed="false">
      <c r="A11306" s="1" t="n">
        <v>6.161368105</v>
      </c>
      <c r="B11306" s="2" t="n">
        <v>0.0654224537037372</v>
      </c>
    </row>
    <row r="11307" customFormat="false" ht="12.75" hidden="false" customHeight="false" outlineLevel="0" collapsed="false">
      <c r="A11307" s="1" t="n">
        <v>6.16136814</v>
      </c>
      <c r="B11307" s="2" t="n">
        <v>0.0654282407407742</v>
      </c>
    </row>
    <row r="11308" customFormat="false" ht="12.75" hidden="false" customHeight="false" outlineLevel="0" collapsed="false">
      <c r="A11308" s="1" t="n">
        <v>6.161368017</v>
      </c>
      <c r="B11308" s="2" t="n">
        <v>0.0654340277778113</v>
      </c>
    </row>
    <row r="11309" customFormat="false" ht="12.75" hidden="false" customHeight="false" outlineLevel="0" collapsed="false">
      <c r="A11309" s="1" t="n">
        <v>6.161368263</v>
      </c>
      <c r="B11309" s="2" t="n">
        <v>0.0654398148148483</v>
      </c>
    </row>
    <row r="11310" customFormat="false" ht="12.75" hidden="false" customHeight="false" outlineLevel="0" collapsed="false">
      <c r="A11310" s="1" t="n">
        <v>6.161368351</v>
      </c>
      <c r="B11310" s="2" t="n">
        <v>0.0654456018518854</v>
      </c>
    </row>
    <row r="11311" customFormat="false" ht="12.75" hidden="false" customHeight="false" outlineLevel="0" collapsed="false">
      <c r="A11311" s="1" t="n">
        <v>6.161367999</v>
      </c>
      <c r="B11311" s="2" t="n">
        <v>0.0654513888889224</v>
      </c>
    </row>
    <row r="11312" customFormat="false" ht="12.75" hidden="false" customHeight="false" outlineLevel="0" collapsed="false">
      <c r="A11312" s="1" t="n">
        <v>6.161368386</v>
      </c>
      <c r="B11312" s="2" t="n">
        <v>0.0654571759259594</v>
      </c>
    </row>
    <row r="11313" customFormat="false" ht="12.75" hidden="false" customHeight="false" outlineLevel="0" collapsed="false">
      <c r="A11313" s="1" t="n">
        <v>6.161368175</v>
      </c>
      <c r="B11313" s="2" t="n">
        <v>0.0654629629629965</v>
      </c>
    </row>
    <row r="11314" customFormat="false" ht="12.75" hidden="false" customHeight="false" outlineLevel="0" collapsed="false">
      <c r="A11314" s="1" t="n">
        <v>6.16136821</v>
      </c>
      <c r="B11314" s="2" t="n">
        <v>0.0654687500000335</v>
      </c>
    </row>
    <row r="11315" customFormat="false" ht="12.75" hidden="false" customHeight="false" outlineLevel="0" collapsed="false">
      <c r="A11315" s="1" t="n">
        <v>6.161368404</v>
      </c>
      <c r="B11315" s="2" t="n">
        <v>0.0654745370370706</v>
      </c>
    </row>
    <row r="11316" customFormat="false" ht="12.75" hidden="false" customHeight="false" outlineLevel="0" collapsed="false">
      <c r="A11316" s="1" t="n">
        <v>6.161368316</v>
      </c>
      <c r="B11316" s="2" t="n">
        <v>0.0654803240741076</v>
      </c>
    </row>
    <row r="11317" customFormat="false" ht="12.75" hidden="false" customHeight="false" outlineLevel="0" collapsed="false">
      <c r="A11317" s="1" t="n">
        <v>6.161368246</v>
      </c>
      <c r="B11317" s="2" t="n">
        <v>0.0654861111111446</v>
      </c>
    </row>
    <row r="11318" customFormat="false" ht="12.75" hidden="false" customHeight="false" outlineLevel="0" collapsed="false">
      <c r="A11318" s="1" t="n">
        <v>6.16136807</v>
      </c>
      <c r="B11318" s="2" t="n">
        <v>0.0654918981481817</v>
      </c>
    </row>
    <row r="11319" customFormat="false" ht="12.75" hidden="false" customHeight="false" outlineLevel="0" collapsed="false">
      <c r="A11319" s="1" t="n">
        <v>6.161368351</v>
      </c>
      <c r="B11319" s="2" t="n">
        <v>0.0654976851852187</v>
      </c>
    </row>
    <row r="11320" customFormat="false" ht="12.75" hidden="false" customHeight="false" outlineLevel="0" collapsed="false">
      <c r="A11320" s="1" t="n">
        <v>6.161368334</v>
      </c>
      <c r="B11320" s="2" t="n">
        <v>0.0655034722222558</v>
      </c>
    </row>
    <row r="11321" customFormat="false" ht="12.75" hidden="false" customHeight="false" outlineLevel="0" collapsed="false">
      <c r="A11321" s="1" t="n">
        <v>6.161368422</v>
      </c>
      <c r="B11321" s="2" t="n">
        <v>0.0655092592592928</v>
      </c>
    </row>
    <row r="11322" customFormat="false" ht="12.75" hidden="false" customHeight="false" outlineLevel="0" collapsed="false">
      <c r="A11322" s="1" t="n">
        <v>6.161368615</v>
      </c>
      <c r="B11322" s="2" t="n">
        <v>0.0655150462963298</v>
      </c>
    </row>
    <row r="11323" customFormat="false" ht="12.75" hidden="false" customHeight="false" outlineLevel="0" collapsed="false">
      <c r="A11323" s="1" t="n">
        <v>6.161368228</v>
      </c>
      <c r="B11323" s="2" t="n">
        <v>0.0655208333333669</v>
      </c>
    </row>
    <row r="11324" customFormat="false" ht="12.75" hidden="false" customHeight="false" outlineLevel="0" collapsed="false">
      <c r="A11324" s="1" t="n">
        <v>6.161368281</v>
      </c>
      <c r="B11324" s="2" t="n">
        <v>0.0655266203704039</v>
      </c>
    </row>
    <row r="11325" customFormat="false" ht="12.75" hidden="false" customHeight="false" outlineLevel="0" collapsed="false">
      <c r="A11325" s="1" t="n">
        <v>6.161368633</v>
      </c>
      <c r="B11325" s="2" t="n">
        <v>0.065532407407441</v>
      </c>
    </row>
    <row r="11326" customFormat="false" ht="12.75" hidden="false" customHeight="false" outlineLevel="0" collapsed="false">
      <c r="A11326" s="1" t="n">
        <v>6.161368351</v>
      </c>
      <c r="B11326" s="2" t="n">
        <v>0.065538194444478</v>
      </c>
    </row>
    <row r="11327" customFormat="false" ht="12.75" hidden="false" customHeight="false" outlineLevel="0" collapsed="false">
      <c r="A11327" s="1" t="n">
        <v>6.161368545</v>
      </c>
      <c r="B11327" s="2" t="n">
        <v>0.065543981481515</v>
      </c>
    </row>
    <row r="11328" customFormat="false" ht="12.75" hidden="false" customHeight="false" outlineLevel="0" collapsed="false">
      <c r="A11328" s="1" t="n">
        <v>6.161368298</v>
      </c>
      <c r="B11328" s="2" t="n">
        <v>0.0655497685185521</v>
      </c>
    </row>
    <row r="11329" customFormat="false" ht="12.75" hidden="false" customHeight="false" outlineLevel="0" collapsed="false">
      <c r="A11329" s="1" t="n">
        <v>6.161368263</v>
      </c>
      <c r="B11329" s="2" t="n">
        <v>0.0655555555555891</v>
      </c>
    </row>
    <row r="11330" customFormat="false" ht="12.75" hidden="false" customHeight="false" outlineLevel="0" collapsed="false">
      <c r="A11330" s="1" t="n">
        <v>6.161368879</v>
      </c>
      <c r="B11330" s="2" t="n">
        <v>0.0655613425926262</v>
      </c>
    </row>
    <row r="11331" customFormat="false" ht="12.75" hidden="false" customHeight="false" outlineLevel="0" collapsed="false">
      <c r="A11331" s="1" t="n">
        <v>6.161368492</v>
      </c>
      <c r="B11331" s="2" t="n">
        <v>0.0655671296296632</v>
      </c>
    </row>
    <row r="11332" customFormat="false" ht="12.75" hidden="false" customHeight="false" outlineLevel="0" collapsed="false">
      <c r="A11332" s="1" t="n">
        <v>6.161368545</v>
      </c>
      <c r="B11332" s="2" t="n">
        <v>0.0655729166667002</v>
      </c>
    </row>
    <row r="11333" customFormat="false" ht="12.75" hidden="false" customHeight="false" outlineLevel="0" collapsed="false">
      <c r="A11333" s="1" t="n">
        <v>6.161368246</v>
      </c>
      <c r="B11333" s="2" t="n">
        <v>0.0655787037037373</v>
      </c>
    </row>
    <row r="11334" customFormat="false" ht="12.75" hidden="false" customHeight="false" outlineLevel="0" collapsed="false">
      <c r="A11334" s="1" t="n">
        <v>6.161368633</v>
      </c>
      <c r="B11334" s="2" t="n">
        <v>0.0655844907407743</v>
      </c>
    </row>
    <row r="11335" customFormat="false" ht="12.75" hidden="false" customHeight="false" outlineLevel="0" collapsed="false">
      <c r="A11335" s="1" t="n">
        <v>6.161368809</v>
      </c>
      <c r="B11335" s="2" t="n">
        <v>0.0655902777778114</v>
      </c>
    </row>
    <row r="11336" customFormat="false" ht="12.75" hidden="false" customHeight="false" outlineLevel="0" collapsed="false">
      <c r="A11336" s="1" t="n">
        <v>6.161368492</v>
      </c>
      <c r="B11336" s="2" t="n">
        <v>0.0655960648148484</v>
      </c>
    </row>
    <row r="11337" customFormat="false" ht="12.75" hidden="false" customHeight="false" outlineLevel="0" collapsed="false">
      <c r="A11337" s="1" t="n">
        <v>6.16136814</v>
      </c>
      <c r="B11337" s="2" t="n">
        <v>0.0656018518518854</v>
      </c>
    </row>
    <row r="11338" customFormat="false" ht="12.75" hidden="false" customHeight="false" outlineLevel="0" collapsed="false">
      <c r="A11338" s="1" t="n">
        <v>6.161368685</v>
      </c>
      <c r="B11338" s="2" t="n">
        <v>0.0656076388889225</v>
      </c>
    </row>
    <row r="11339" customFormat="false" ht="12.75" hidden="false" customHeight="false" outlineLevel="0" collapsed="false">
      <c r="A11339" s="1" t="n">
        <v>6.161368334</v>
      </c>
      <c r="B11339" s="2" t="n">
        <v>0.0656134259259595</v>
      </c>
    </row>
    <row r="11340" customFormat="false" ht="12.75" hidden="false" customHeight="false" outlineLevel="0" collapsed="false">
      <c r="A11340" s="1" t="n">
        <v>6.161368545</v>
      </c>
      <c r="B11340" s="2" t="n">
        <v>0.0656192129629966</v>
      </c>
    </row>
    <row r="11341" customFormat="false" ht="12.75" hidden="false" customHeight="false" outlineLevel="0" collapsed="false">
      <c r="A11341" s="1" t="n">
        <v>6.161368298</v>
      </c>
      <c r="B11341" s="2" t="n">
        <v>0.0656250000000336</v>
      </c>
    </row>
    <row r="11342" customFormat="false" ht="12.75" hidden="false" customHeight="false" outlineLevel="0" collapsed="false">
      <c r="A11342" s="1" t="n">
        <v>6.161368685</v>
      </c>
      <c r="B11342" s="2" t="n">
        <v>0.0656307870370706</v>
      </c>
    </row>
    <row r="11343" customFormat="false" ht="12.75" hidden="false" customHeight="false" outlineLevel="0" collapsed="false">
      <c r="A11343" s="1" t="n">
        <v>6.161368281</v>
      </c>
      <c r="B11343" s="2" t="n">
        <v>0.0656365740741077</v>
      </c>
    </row>
    <row r="11344" customFormat="false" ht="12.75" hidden="false" customHeight="false" outlineLevel="0" collapsed="false">
      <c r="A11344" s="1" t="n">
        <v>6.161368175</v>
      </c>
      <c r="B11344" s="2" t="n">
        <v>0.0656423611111447</v>
      </c>
    </row>
    <row r="11345" customFormat="false" ht="12.75" hidden="false" customHeight="false" outlineLevel="0" collapsed="false">
      <c r="A11345" s="1" t="n">
        <v>6.161368246</v>
      </c>
      <c r="B11345" s="2" t="n">
        <v>0.0656481481481818</v>
      </c>
    </row>
    <row r="11346" customFormat="false" ht="12.75" hidden="false" customHeight="false" outlineLevel="0" collapsed="false">
      <c r="A11346" s="1" t="n">
        <v>6.161368985</v>
      </c>
      <c r="B11346" s="2" t="n">
        <v>0.0656539351852188</v>
      </c>
    </row>
    <row r="11347" customFormat="false" ht="12.75" hidden="false" customHeight="false" outlineLevel="0" collapsed="false">
      <c r="A11347" s="1" t="n">
        <v>6.161368035</v>
      </c>
      <c r="B11347" s="2" t="n">
        <v>0.0656597222222558</v>
      </c>
    </row>
    <row r="11348" customFormat="false" ht="12.75" hidden="false" customHeight="false" outlineLevel="0" collapsed="false">
      <c r="A11348" s="1" t="n">
        <v>6.161368545</v>
      </c>
      <c r="B11348" s="2" t="n">
        <v>0.0656655092592929</v>
      </c>
    </row>
    <row r="11349" customFormat="false" ht="12.75" hidden="false" customHeight="false" outlineLevel="0" collapsed="false">
      <c r="A11349" s="1" t="n">
        <v>6.161368087</v>
      </c>
      <c r="B11349" s="2" t="n">
        <v>0.0656712962963299</v>
      </c>
    </row>
    <row r="11350" customFormat="false" ht="12.75" hidden="false" customHeight="false" outlineLevel="0" collapsed="false">
      <c r="A11350" s="1" t="n">
        <v>6.161367823</v>
      </c>
      <c r="B11350" s="2" t="n">
        <v>0.065677083333367</v>
      </c>
    </row>
    <row r="11351" customFormat="false" ht="12.75" hidden="false" customHeight="false" outlineLevel="0" collapsed="false">
      <c r="A11351" s="1" t="n">
        <v>6.161368545</v>
      </c>
      <c r="B11351" s="2" t="n">
        <v>0.065682870370404</v>
      </c>
    </row>
    <row r="11352" customFormat="false" ht="12.75" hidden="false" customHeight="false" outlineLevel="0" collapsed="false">
      <c r="A11352" s="1" t="n">
        <v>6.161368668</v>
      </c>
      <c r="B11352" s="2" t="n">
        <v>0.065688657407441</v>
      </c>
    </row>
    <row r="11353" customFormat="false" ht="12.75" hidden="false" customHeight="false" outlineLevel="0" collapsed="false">
      <c r="A11353" s="1" t="n">
        <v>6.161368457</v>
      </c>
      <c r="B11353" s="2" t="n">
        <v>0.0656944444444781</v>
      </c>
    </row>
    <row r="11354" customFormat="false" ht="12.75" hidden="false" customHeight="false" outlineLevel="0" collapsed="false">
      <c r="A11354" s="1" t="n">
        <v>6.161368298</v>
      </c>
      <c r="B11354" s="2" t="n">
        <v>0.0657002314815151</v>
      </c>
    </row>
    <row r="11355" customFormat="false" ht="12.75" hidden="false" customHeight="false" outlineLevel="0" collapsed="false">
      <c r="A11355" s="1" t="n">
        <v>6.161367929</v>
      </c>
      <c r="B11355" s="2" t="n">
        <v>0.0657060185185522</v>
      </c>
    </row>
    <row r="11356" customFormat="false" ht="12.75" hidden="false" customHeight="false" outlineLevel="0" collapsed="false">
      <c r="A11356" s="1" t="n">
        <v>6.161368052</v>
      </c>
      <c r="B11356" s="2" t="n">
        <v>0.0657118055555892</v>
      </c>
    </row>
    <row r="11357" customFormat="false" ht="12.75" hidden="false" customHeight="false" outlineLevel="0" collapsed="false">
      <c r="A11357" s="1" t="n">
        <v>6.161368369</v>
      </c>
      <c r="B11357" s="2" t="n">
        <v>0.0657175925926262</v>
      </c>
    </row>
    <row r="11358" customFormat="false" ht="12.75" hidden="false" customHeight="false" outlineLevel="0" collapsed="false">
      <c r="A11358" s="1" t="n">
        <v>6.161368158</v>
      </c>
      <c r="B11358" s="2" t="n">
        <v>0.0657233796296633</v>
      </c>
    </row>
    <row r="11359" customFormat="false" ht="12.75" hidden="false" customHeight="false" outlineLevel="0" collapsed="false">
      <c r="A11359" s="1" t="n">
        <v>6.16136851</v>
      </c>
      <c r="B11359" s="2" t="n">
        <v>0.0657291666667003</v>
      </c>
    </row>
    <row r="11360" customFormat="false" ht="12.75" hidden="false" customHeight="false" outlineLevel="0" collapsed="false">
      <c r="A11360" s="1" t="n">
        <v>6.161368422</v>
      </c>
      <c r="B11360" s="2" t="n">
        <v>0.0657349537037374</v>
      </c>
    </row>
    <row r="11361" customFormat="false" ht="12.75" hidden="false" customHeight="false" outlineLevel="0" collapsed="false">
      <c r="A11361" s="1" t="n">
        <v>6.161367823</v>
      </c>
      <c r="B11361" s="2" t="n">
        <v>0.0657407407407744</v>
      </c>
    </row>
    <row r="11362" customFormat="false" ht="12.75" hidden="false" customHeight="false" outlineLevel="0" collapsed="false">
      <c r="A11362" s="1" t="n">
        <v>6.161368175</v>
      </c>
      <c r="B11362" s="2" t="n">
        <v>0.0657465277778114</v>
      </c>
    </row>
    <row r="11363" customFormat="false" ht="12.75" hidden="false" customHeight="false" outlineLevel="0" collapsed="false">
      <c r="A11363" s="1" t="n">
        <v>6.161367999</v>
      </c>
      <c r="B11363" s="2" t="n">
        <v>0.0657523148148485</v>
      </c>
    </row>
    <row r="11364" customFormat="false" ht="12.75" hidden="false" customHeight="false" outlineLevel="0" collapsed="false">
      <c r="A11364" s="1" t="n">
        <v>6.161368175</v>
      </c>
      <c r="B11364" s="2" t="n">
        <v>0.0657581018518855</v>
      </c>
    </row>
    <row r="11365" customFormat="false" ht="12.75" hidden="false" customHeight="false" outlineLevel="0" collapsed="false">
      <c r="A11365" s="1" t="n">
        <v>6.161368158</v>
      </c>
      <c r="B11365" s="2" t="n">
        <v>0.0657638888889226</v>
      </c>
    </row>
    <row r="11366" customFormat="false" ht="12.75" hidden="false" customHeight="false" outlineLevel="0" collapsed="false">
      <c r="A11366" s="1" t="n">
        <v>6.161368316</v>
      </c>
      <c r="B11366" s="2" t="n">
        <v>0.0657696759259596</v>
      </c>
    </row>
    <row r="11367" customFormat="false" ht="12.75" hidden="false" customHeight="false" outlineLevel="0" collapsed="false">
      <c r="A11367" s="1" t="n">
        <v>6.161368228</v>
      </c>
      <c r="B11367" s="2" t="n">
        <v>0.0657754629629966</v>
      </c>
    </row>
    <row r="11368" customFormat="false" ht="12.75" hidden="false" customHeight="false" outlineLevel="0" collapsed="false">
      <c r="A11368" s="1" t="n">
        <v>6.161368334</v>
      </c>
      <c r="B11368" s="2" t="n">
        <v>0.0657812500000337</v>
      </c>
    </row>
    <row r="11369" customFormat="false" ht="12.75" hidden="false" customHeight="false" outlineLevel="0" collapsed="false">
      <c r="A11369" s="1" t="n">
        <v>6.161368175</v>
      </c>
      <c r="B11369" s="2" t="n">
        <v>0.0657870370370707</v>
      </c>
    </row>
    <row r="11370" customFormat="false" ht="12.75" hidden="false" customHeight="false" outlineLevel="0" collapsed="false">
      <c r="A11370" s="1" t="n">
        <v>6.161368685</v>
      </c>
      <c r="B11370" s="2" t="n">
        <v>0.0657928240741078</v>
      </c>
    </row>
    <row r="11371" customFormat="false" ht="12.75" hidden="false" customHeight="false" outlineLevel="0" collapsed="false">
      <c r="A11371" s="1" t="n">
        <v>6.161368087</v>
      </c>
      <c r="B11371" s="2" t="n">
        <v>0.0657986111111448</v>
      </c>
    </row>
    <row r="11372" customFormat="false" ht="12.75" hidden="false" customHeight="false" outlineLevel="0" collapsed="false">
      <c r="A11372" s="1" t="n">
        <v>6.161368334</v>
      </c>
      <c r="B11372" s="2" t="n">
        <v>0.0658043981481818</v>
      </c>
    </row>
    <row r="11373" customFormat="false" ht="12.75" hidden="false" customHeight="false" outlineLevel="0" collapsed="false">
      <c r="A11373" s="1" t="n">
        <v>6.161368228</v>
      </c>
      <c r="B11373" s="2" t="n">
        <v>0.0658101851852189</v>
      </c>
    </row>
    <row r="11374" customFormat="false" ht="12.75" hidden="false" customHeight="false" outlineLevel="0" collapsed="false">
      <c r="A11374" s="1" t="n">
        <v>6.161367982</v>
      </c>
      <c r="B11374" s="2" t="n">
        <v>0.0658159722222559</v>
      </c>
    </row>
    <row r="11375" customFormat="false" ht="12.75" hidden="false" customHeight="false" outlineLevel="0" collapsed="false">
      <c r="A11375" s="1" t="n">
        <v>6.161367929</v>
      </c>
      <c r="B11375" s="2" t="n">
        <v>0.065821759259293</v>
      </c>
    </row>
    <row r="11376" customFormat="false" ht="12.75" hidden="false" customHeight="false" outlineLevel="0" collapsed="false">
      <c r="A11376" s="1" t="n">
        <v>6.161368298</v>
      </c>
      <c r="B11376" s="2" t="n">
        <v>0.06582754629633</v>
      </c>
    </row>
    <row r="11377" customFormat="false" ht="12.75" hidden="false" customHeight="false" outlineLevel="0" collapsed="false">
      <c r="A11377" s="1" t="n">
        <v>6.161368316</v>
      </c>
      <c r="B11377" s="2" t="n">
        <v>0.065833333333367</v>
      </c>
    </row>
    <row r="11378" customFormat="false" ht="12.75" hidden="false" customHeight="false" outlineLevel="0" collapsed="false">
      <c r="A11378" s="1" t="n">
        <v>6.161368281</v>
      </c>
      <c r="B11378" s="2" t="n">
        <v>0.0658391203704041</v>
      </c>
    </row>
    <row r="11379" customFormat="false" ht="12.75" hidden="false" customHeight="false" outlineLevel="0" collapsed="false">
      <c r="A11379" s="1" t="n">
        <v>6.161368035</v>
      </c>
      <c r="B11379" s="2" t="n">
        <v>0.0658449074074411</v>
      </c>
    </row>
    <row r="11380" customFormat="false" ht="12.75" hidden="false" customHeight="false" outlineLevel="0" collapsed="false">
      <c r="A11380" s="1" t="n">
        <v>6.161367753</v>
      </c>
      <c r="B11380" s="2" t="n">
        <v>0.0658506944444782</v>
      </c>
    </row>
    <row r="11381" customFormat="false" ht="12.75" hidden="false" customHeight="false" outlineLevel="0" collapsed="false">
      <c r="A11381" s="1" t="n">
        <v>6.161368281</v>
      </c>
      <c r="B11381" s="2" t="n">
        <v>0.0658564814815152</v>
      </c>
    </row>
    <row r="11382" customFormat="false" ht="12.75" hidden="false" customHeight="false" outlineLevel="0" collapsed="false">
      <c r="A11382" s="1" t="n">
        <v>6.161368193</v>
      </c>
      <c r="B11382" s="2" t="n">
        <v>0.0658622685185522</v>
      </c>
    </row>
    <row r="11383" customFormat="false" ht="12.75" hidden="false" customHeight="false" outlineLevel="0" collapsed="false">
      <c r="A11383" s="1" t="n">
        <v>6.161367929</v>
      </c>
      <c r="B11383" s="2" t="n">
        <v>0.0658680555555893</v>
      </c>
    </row>
    <row r="11384" customFormat="false" ht="12.75" hidden="false" customHeight="false" outlineLevel="0" collapsed="false">
      <c r="A11384" s="1" t="n">
        <v>6.161368316</v>
      </c>
      <c r="B11384" s="2" t="n">
        <v>0.0658738425926263</v>
      </c>
    </row>
    <row r="11385" customFormat="false" ht="12.75" hidden="false" customHeight="false" outlineLevel="0" collapsed="false">
      <c r="A11385" s="1" t="n">
        <v>6.161368035</v>
      </c>
      <c r="B11385" s="2" t="n">
        <v>0.0658796296296634</v>
      </c>
    </row>
    <row r="11386" customFormat="false" ht="12.75" hidden="false" customHeight="false" outlineLevel="0" collapsed="false">
      <c r="A11386" s="1" t="n">
        <v>6.161368158</v>
      </c>
      <c r="B11386" s="2" t="n">
        <v>0.0658854166667004</v>
      </c>
    </row>
    <row r="11387" customFormat="false" ht="12.75" hidden="false" customHeight="false" outlineLevel="0" collapsed="false">
      <c r="A11387" s="1" t="n">
        <v>6.161368334</v>
      </c>
      <c r="B11387" s="2" t="n">
        <v>0.0658912037037374</v>
      </c>
    </row>
    <row r="11388" customFormat="false" ht="12.75" hidden="false" customHeight="false" outlineLevel="0" collapsed="false">
      <c r="A11388" s="1" t="n">
        <v>6.161368087</v>
      </c>
      <c r="B11388" s="2" t="n">
        <v>0.0658969907407745</v>
      </c>
    </row>
    <row r="11389" customFormat="false" ht="12.75" hidden="false" customHeight="false" outlineLevel="0" collapsed="false">
      <c r="A11389" s="1" t="n">
        <v>6.161368562</v>
      </c>
      <c r="B11389" s="2" t="n">
        <v>0.0659027777778115</v>
      </c>
    </row>
    <row r="11390" customFormat="false" ht="12.75" hidden="false" customHeight="false" outlineLevel="0" collapsed="false">
      <c r="A11390" s="1" t="n">
        <v>6.16136821</v>
      </c>
      <c r="B11390" s="2" t="n">
        <v>0.0659085648148486</v>
      </c>
    </row>
    <row r="11391" customFormat="false" ht="12.75" hidden="false" customHeight="false" outlineLevel="0" collapsed="false">
      <c r="A11391" s="1" t="n">
        <v>6.16136814</v>
      </c>
      <c r="B11391" s="2" t="n">
        <v>0.0659143518518856</v>
      </c>
    </row>
    <row r="11392" customFormat="false" ht="12.75" hidden="false" customHeight="false" outlineLevel="0" collapsed="false">
      <c r="A11392" s="1" t="n">
        <v>6.161368281</v>
      </c>
      <c r="B11392" s="2" t="n">
        <v>0.0659201388889226</v>
      </c>
    </row>
    <row r="11393" customFormat="false" ht="12.75" hidden="false" customHeight="false" outlineLevel="0" collapsed="false">
      <c r="A11393" s="1" t="n">
        <v>6.161368721</v>
      </c>
      <c r="B11393" s="2" t="n">
        <v>0.0659259259259597</v>
      </c>
    </row>
    <row r="11394" customFormat="false" ht="12.75" hidden="false" customHeight="false" outlineLevel="0" collapsed="false">
      <c r="A11394" s="1" t="n">
        <v>6.161368316</v>
      </c>
      <c r="B11394" s="2" t="n">
        <v>0.0659317129629967</v>
      </c>
    </row>
    <row r="11395" customFormat="false" ht="12.75" hidden="false" customHeight="false" outlineLevel="0" collapsed="false">
      <c r="A11395" s="1" t="n">
        <v>6.161368246</v>
      </c>
      <c r="B11395" s="2" t="n">
        <v>0.0659375000000338</v>
      </c>
    </row>
    <row r="11396" customFormat="false" ht="12.75" hidden="false" customHeight="false" outlineLevel="0" collapsed="false">
      <c r="A11396" s="1" t="n">
        <v>6.161368193</v>
      </c>
      <c r="B11396" s="2" t="n">
        <v>0.0659432870370708</v>
      </c>
    </row>
    <row r="11397" customFormat="false" ht="12.75" hidden="false" customHeight="false" outlineLevel="0" collapsed="false">
      <c r="A11397" s="1" t="n">
        <v>6.161368703</v>
      </c>
      <c r="B11397" s="2" t="n">
        <v>0.0659490740741078</v>
      </c>
    </row>
    <row r="11398" customFormat="false" ht="12.75" hidden="false" customHeight="false" outlineLevel="0" collapsed="false">
      <c r="A11398" s="1" t="n">
        <v>6.161368316</v>
      </c>
      <c r="B11398" s="2" t="n">
        <v>0.0659548611111449</v>
      </c>
    </row>
    <row r="11399" customFormat="false" ht="12.75" hidden="false" customHeight="false" outlineLevel="0" collapsed="false">
      <c r="A11399" s="1" t="n">
        <v>6.161367894</v>
      </c>
      <c r="B11399" s="2" t="n">
        <v>0.0659606481481819</v>
      </c>
    </row>
    <row r="11400" customFormat="false" ht="12.75" hidden="false" customHeight="false" outlineLevel="0" collapsed="false">
      <c r="A11400" s="1" t="n">
        <v>6.161367947</v>
      </c>
      <c r="B11400" s="2" t="n">
        <v>0.065966435185219</v>
      </c>
    </row>
    <row r="11401" customFormat="false" ht="12.75" hidden="false" customHeight="false" outlineLevel="0" collapsed="false">
      <c r="A11401" s="1" t="n">
        <v>6.16136821</v>
      </c>
      <c r="B11401" s="2" t="n">
        <v>0.065972222222256</v>
      </c>
    </row>
    <row r="11402" customFormat="false" ht="12.75" hidden="false" customHeight="false" outlineLevel="0" collapsed="false">
      <c r="A11402" s="1" t="n">
        <v>6.161368052</v>
      </c>
      <c r="B11402" s="2" t="n">
        <v>0.065978009259293</v>
      </c>
    </row>
    <row r="11403" customFormat="false" ht="12.75" hidden="false" customHeight="false" outlineLevel="0" collapsed="false">
      <c r="A11403" s="1" t="n">
        <v>6.161368175</v>
      </c>
      <c r="B11403" s="2" t="n">
        <v>0.0659837962963301</v>
      </c>
    </row>
    <row r="11404" customFormat="false" ht="12.75" hidden="false" customHeight="false" outlineLevel="0" collapsed="false">
      <c r="A11404" s="1" t="n">
        <v>6.161368457</v>
      </c>
      <c r="B11404" s="2" t="n">
        <v>0.0659895833333671</v>
      </c>
    </row>
    <row r="11405" customFormat="false" ht="12.75" hidden="false" customHeight="false" outlineLevel="0" collapsed="false">
      <c r="A11405" s="1" t="n">
        <v>6.161368193</v>
      </c>
      <c r="B11405" s="2" t="n">
        <v>0.0659953703704041</v>
      </c>
    </row>
    <row r="11406" customFormat="false" ht="12.75" hidden="false" customHeight="false" outlineLevel="0" collapsed="false">
      <c r="A11406" s="1" t="n">
        <v>6.161368263</v>
      </c>
      <c r="B11406" s="2" t="n">
        <v>0.0660011574074412</v>
      </c>
    </row>
    <row r="11407" customFormat="false" ht="12.75" hidden="false" customHeight="false" outlineLevel="0" collapsed="false">
      <c r="A11407" s="1" t="n">
        <v>6.161368158</v>
      </c>
      <c r="B11407" s="2" t="n">
        <v>0.0660069444444782</v>
      </c>
    </row>
    <row r="11408" customFormat="false" ht="12.75" hidden="false" customHeight="false" outlineLevel="0" collapsed="false">
      <c r="A11408" s="1" t="n">
        <v>6.161368035</v>
      </c>
      <c r="B11408" s="2" t="n">
        <v>0.0660127314815153</v>
      </c>
    </row>
    <row r="11409" customFormat="false" ht="12.75" hidden="false" customHeight="false" outlineLevel="0" collapsed="false">
      <c r="A11409" s="1" t="n">
        <v>6.161368281</v>
      </c>
      <c r="B11409" s="2" t="n">
        <v>0.0660185185185523</v>
      </c>
    </row>
    <row r="11410" customFormat="false" ht="12.75" hidden="false" customHeight="false" outlineLevel="0" collapsed="false">
      <c r="A11410" s="1" t="n">
        <v>6.161368158</v>
      </c>
      <c r="B11410" s="2" t="n">
        <v>0.0660243055555894</v>
      </c>
    </row>
    <row r="11411" customFormat="false" ht="12.75" hidden="false" customHeight="false" outlineLevel="0" collapsed="false">
      <c r="A11411" s="1" t="n">
        <v>6.161368369</v>
      </c>
      <c r="B11411" s="2" t="n">
        <v>0.0660300925926264</v>
      </c>
    </row>
    <row r="11412" customFormat="false" ht="12.75" hidden="false" customHeight="false" outlineLevel="0" collapsed="false">
      <c r="A11412" s="1" t="n">
        <v>6.161368122</v>
      </c>
      <c r="B11412" s="2" t="n">
        <v>0.0660358796296634</v>
      </c>
    </row>
    <row r="11413" customFormat="false" ht="12.75" hidden="false" customHeight="false" outlineLevel="0" collapsed="false">
      <c r="A11413" s="1" t="n">
        <v>6.16136807</v>
      </c>
      <c r="B11413" s="2" t="n">
        <v>0.0660416666667005</v>
      </c>
    </row>
    <row r="11414" customFormat="false" ht="12.75" hidden="false" customHeight="false" outlineLevel="0" collapsed="false">
      <c r="A11414" s="1" t="n">
        <v>6.161367806</v>
      </c>
      <c r="B11414" s="2" t="n">
        <v>0.0660474537037375</v>
      </c>
    </row>
    <row r="11415" customFormat="false" ht="12.75" hidden="false" customHeight="false" outlineLevel="0" collapsed="false">
      <c r="A11415" s="1" t="n">
        <v>6.161367876</v>
      </c>
      <c r="B11415" s="2" t="n">
        <v>0.0660532407407746</v>
      </c>
    </row>
    <row r="11416" customFormat="false" ht="12.75" hidden="false" customHeight="false" outlineLevel="0" collapsed="false">
      <c r="A11416" s="1" t="n">
        <v>6.161368035</v>
      </c>
      <c r="B11416" s="2" t="n">
        <v>0.0660590277778116</v>
      </c>
    </row>
    <row r="11417" customFormat="false" ht="12.75" hidden="false" customHeight="false" outlineLevel="0" collapsed="false">
      <c r="A11417" s="1" t="n">
        <v>6.161367947</v>
      </c>
      <c r="B11417" s="2" t="n">
        <v>0.0660648148148486</v>
      </c>
    </row>
    <row r="11418" customFormat="false" ht="12.75" hidden="false" customHeight="false" outlineLevel="0" collapsed="false">
      <c r="A11418" s="1" t="n">
        <v>6.161368017</v>
      </c>
      <c r="B11418" s="2" t="n">
        <v>0.0660706018518857</v>
      </c>
    </row>
    <row r="11419" customFormat="false" ht="12.75" hidden="false" customHeight="false" outlineLevel="0" collapsed="false">
      <c r="A11419" s="1" t="n">
        <v>6.161368298</v>
      </c>
      <c r="B11419" s="2" t="n">
        <v>0.0660763888889227</v>
      </c>
    </row>
    <row r="11420" customFormat="false" ht="12.75" hidden="false" customHeight="false" outlineLevel="0" collapsed="false">
      <c r="A11420" s="1" t="n">
        <v>6.161368017</v>
      </c>
      <c r="B11420" s="2" t="n">
        <v>0.0660821759259598</v>
      </c>
    </row>
    <row r="11421" customFormat="false" ht="12.75" hidden="false" customHeight="false" outlineLevel="0" collapsed="false">
      <c r="A11421" s="1" t="n">
        <v>6.161368246</v>
      </c>
      <c r="B11421" s="2" t="n">
        <v>0.0660879629629968</v>
      </c>
    </row>
    <row r="11422" customFormat="false" ht="12.75" hidden="false" customHeight="false" outlineLevel="0" collapsed="false">
      <c r="A11422" s="1" t="n">
        <v>6.161367999</v>
      </c>
      <c r="B11422" s="2" t="n">
        <v>0.0660937500000338</v>
      </c>
    </row>
    <row r="11423" customFormat="false" ht="12.75" hidden="false" customHeight="false" outlineLevel="0" collapsed="false">
      <c r="A11423" s="1" t="n">
        <v>6.161368351</v>
      </c>
      <c r="B11423" s="2" t="n">
        <v>0.0660995370370709</v>
      </c>
    </row>
    <row r="11424" customFormat="false" ht="12.75" hidden="false" customHeight="false" outlineLevel="0" collapsed="false">
      <c r="A11424" s="1" t="n">
        <v>6.161368246</v>
      </c>
      <c r="B11424" s="2" t="n">
        <v>0.0661053240741079</v>
      </c>
    </row>
    <row r="11425" customFormat="false" ht="12.75" hidden="false" customHeight="false" outlineLevel="0" collapsed="false">
      <c r="A11425" s="1" t="n">
        <v>6.16136807</v>
      </c>
      <c r="B11425" s="2" t="n">
        <v>0.066111111111145</v>
      </c>
    </row>
    <row r="11426" customFormat="false" ht="12.75" hidden="false" customHeight="false" outlineLevel="0" collapsed="false">
      <c r="A11426" s="1" t="n">
        <v>6.161367771</v>
      </c>
      <c r="B11426" s="2" t="n">
        <v>0.066116898148182</v>
      </c>
    </row>
    <row r="11427" customFormat="false" ht="12.75" hidden="false" customHeight="false" outlineLevel="0" collapsed="false">
      <c r="A11427" s="1" t="n">
        <v>6.161368105</v>
      </c>
      <c r="B11427" s="2" t="n">
        <v>0.066122685185219</v>
      </c>
    </row>
    <row r="11428" customFormat="false" ht="12.75" hidden="false" customHeight="false" outlineLevel="0" collapsed="false">
      <c r="A11428" s="1" t="n">
        <v>6.161368158</v>
      </c>
      <c r="B11428" s="2" t="n">
        <v>0.0661284722222561</v>
      </c>
    </row>
    <row r="11429" customFormat="false" ht="12.75" hidden="false" customHeight="false" outlineLevel="0" collapsed="false">
      <c r="A11429" s="1" t="n">
        <v>6.161367964</v>
      </c>
      <c r="B11429" s="2" t="n">
        <v>0.0661342592592931</v>
      </c>
    </row>
    <row r="11430" customFormat="false" ht="12.75" hidden="false" customHeight="false" outlineLevel="0" collapsed="false">
      <c r="A11430" s="1" t="n">
        <v>6.161368474</v>
      </c>
      <c r="B11430" s="2" t="n">
        <v>0.0661400462963302</v>
      </c>
    </row>
    <row r="11431" customFormat="false" ht="12.75" hidden="false" customHeight="false" outlineLevel="0" collapsed="false">
      <c r="A11431" s="1" t="n">
        <v>6.161367841</v>
      </c>
      <c r="B11431" s="2" t="n">
        <v>0.0661458333333672</v>
      </c>
    </row>
    <row r="11432" customFormat="false" ht="12.75" hidden="false" customHeight="false" outlineLevel="0" collapsed="false">
      <c r="A11432" s="1" t="n">
        <v>6.161367911</v>
      </c>
      <c r="B11432" s="2" t="n">
        <v>0.0661516203704042</v>
      </c>
    </row>
    <row r="11433" customFormat="false" ht="12.75" hidden="false" customHeight="false" outlineLevel="0" collapsed="false">
      <c r="A11433" s="1" t="n">
        <v>6.161368175</v>
      </c>
      <c r="B11433" s="2" t="n">
        <v>0.0661574074074413</v>
      </c>
    </row>
    <row r="11434" customFormat="false" ht="12.75" hidden="false" customHeight="false" outlineLevel="0" collapsed="false">
      <c r="A11434" s="1" t="n">
        <v>6.161367964</v>
      </c>
      <c r="B11434" s="2" t="n">
        <v>0.0661631944444783</v>
      </c>
    </row>
    <row r="11435" customFormat="false" ht="12.75" hidden="false" customHeight="false" outlineLevel="0" collapsed="false">
      <c r="A11435" s="1" t="n">
        <v>6.161368105</v>
      </c>
      <c r="B11435" s="2" t="n">
        <v>0.0661689814815154</v>
      </c>
    </row>
    <row r="11436" customFormat="false" ht="12.75" hidden="false" customHeight="false" outlineLevel="0" collapsed="false">
      <c r="A11436" s="1" t="n">
        <v>6.161368281</v>
      </c>
      <c r="B11436" s="2" t="n">
        <v>0.0661747685185524</v>
      </c>
    </row>
    <row r="11437" customFormat="false" ht="12.75" hidden="false" customHeight="false" outlineLevel="0" collapsed="false">
      <c r="A11437" s="1" t="n">
        <v>6.161368457</v>
      </c>
      <c r="B11437" s="2" t="n">
        <v>0.0661805555555894</v>
      </c>
    </row>
    <row r="11438" customFormat="false" ht="12.75" hidden="false" customHeight="false" outlineLevel="0" collapsed="false">
      <c r="A11438" s="1" t="n">
        <v>6.161368298</v>
      </c>
      <c r="B11438" s="2" t="n">
        <v>0.0661863425926265</v>
      </c>
    </row>
    <row r="11439" customFormat="false" ht="12.75" hidden="false" customHeight="false" outlineLevel="0" collapsed="false">
      <c r="A11439" s="1" t="n">
        <v>6.161367947</v>
      </c>
      <c r="B11439" s="2" t="n">
        <v>0.0661921296296635</v>
      </c>
    </row>
    <row r="11440" customFormat="false" ht="12.75" hidden="false" customHeight="false" outlineLevel="0" collapsed="false">
      <c r="A11440" s="1" t="n">
        <v>6.161367999</v>
      </c>
      <c r="B11440" s="2" t="n">
        <v>0.0661979166667006</v>
      </c>
    </row>
    <row r="11441" customFormat="false" ht="12.75" hidden="false" customHeight="false" outlineLevel="0" collapsed="false">
      <c r="A11441" s="1" t="n">
        <v>6.161368122</v>
      </c>
      <c r="B11441" s="2" t="n">
        <v>0.0662037037037376</v>
      </c>
    </row>
    <row r="11442" customFormat="false" ht="12.75" hidden="false" customHeight="false" outlineLevel="0" collapsed="false">
      <c r="A11442" s="1" t="n">
        <v>6.161368298</v>
      </c>
      <c r="B11442" s="2" t="n">
        <v>0.0662094907407746</v>
      </c>
    </row>
    <row r="11443" customFormat="false" ht="12.75" hidden="false" customHeight="false" outlineLevel="0" collapsed="false">
      <c r="A11443" s="1" t="n">
        <v>6.16136851</v>
      </c>
      <c r="B11443" s="2" t="n">
        <v>0.0662152777778117</v>
      </c>
    </row>
    <row r="11444" customFormat="false" ht="12.75" hidden="false" customHeight="false" outlineLevel="0" collapsed="false">
      <c r="A11444" s="1" t="n">
        <v>6.161368228</v>
      </c>
      <c r="B11444" s="2" t="n">
        <v>0.0662210648148487</v>
      </c>
    </row>
    <row r="11445" customFormat="false" ht="12.75" hidden="false" customHeight="false" outlineLevel="0" collapsed="false">
      <c r="A11445" s="1" t="n">
        <v>6.161368087</v>
      </c>
      <c r="B11445" s="2" t="n">
        <v>0.0662268518518858</v>
      </c>
    </row>
    <row r="11446" customFormat="false" ht="12.75" hidden="false" customHeight="false" outlineLevel="0" collapsed="false">
      <c r="A11446" s="1" t="n">
        <v>6.161367947</v>
      </c>
      <c r="B11446" s="2" t="n">
        <v>0.0662326388889228</v>
      </c>
    </row>
    <row r="11447" customFormat="false" ht="12.75" hidden="false" customHeight="false" outlineLevel="0" collapsed="false">
      <c r="A11447" s="1" t="n">
        <v>6.161368052</v>
      </c>
      <c r="B11447" s="2" t="n">
        <v>0.0662384259259598</v>
      </c>
    </row>
    <row r="11448" customFormat="false" ht="12.75" hidden="false" customHeight="false" outlineLevel="0" collapsed="false">
      <c r="A11448" s="1" t="n">
        <v>6.161368193</v>
      </c>
      <c r="B11448" s="2" t="n">
        <v>0.0662442129629969</v>
      </c>
    </row>
    <row r="11449" customFormat="false" ht="12.75" hidden="false" customHeight="false" outlineLevel="0" collapsed="false">
      <c r="A11449" s="1" t="n">
        <v>6.161368457</v>
      </c>
      <c r="B11449" s="2" t="n">
        <v>0.0662500000000339</v>
      </c>
    </row>
    <row r="11450" customFormat="false" ht="12.75" hidden="false" customHeight="false" outlineLevel="0" collapsed="false">
      <c r="A11450" s="1" t="n">
        <v>6.161368562</v>
      </c>
      <c r="B11450" s="2" t="n">
        <v>0.066255787037071</v>
      </c>
    </row>
    <row r="11451" customFormat="false" ht="12.75" hidden="false" customHeight="false" outlineLevel="0" collapsed="false">
      <c r="A11451" s="1" t="n">
        <v>6.161368773</v>
      </c>
      <c r="B11451" s="2" t="n">
        <v>0.066261574074108</v>
      </c>
    </row>
    <row r="11452" customFormat="false" ht="12.75" hidden="false" customHeight="false" outlineLevel="0" collapsed="false">
      <c r="A11452" s="1" t="n">
        <v>6.16136851</v>
      </c>
      <c r="B11452" s="2" t="n">
        <v>0.066267361111145</v>
      </c>
    </row>
    <row r="11453" customFormat="false" ht="12.75" hidden="false" customHeight="false" outlineLevel="0" collapsed="false">
      <c r="A11453" s="1" t="n">
        <v>6.161368334</v>
      </c>
      <c r="B11453" s="2" t="n">
        <v>0.0662731481481821</v>
      </c>
    </row>
    <row r="11454" customFormat="false" ht="12.75" hidden="false" customHeight="false" outlineLevel="0" collapsed="false">
      <c r="A11454" s="1" t="n">
        <v>6.161368738</v>
      </c>
      <c r="B11454" s="2" t="n">
        <v>0.0662789351852191</v>
      </c>
    </row>
    <row r="11455" customFormat="false" ht="12.75" hidden="false" customHeight="false" outlineLevel="0" collapsed="false">
      <c r="A11455" s="1" t="n">
        <v>6.16136851</v>
      </c>
      <c r="B11455" s="2" t="n">
        <v>0.0662847222222562</v>
      </c>
    </row>
    <row r="11456" customFormat="false" ht="12.75" hidden="false" customHeight="false" outlineLevel="0" collapsed="false">
      <c r="A11456" s="1" t="n">
        <v>6.161368386</v>
      </c>
      <c r="B11456" s="2" t="n">
        <v>0.0662905092592932</v>
      </c>
    </row>
    <row r="11457" customFormat="false" ht="12.75" hidden="false" customHeight="false" outlineLevel="0" collapsed="false">
      <c r="A11457" s="1" t="n">
        <v>6.161368193</v>
      </c>
      <c r="B11457" s="2" t="n">
        <v>0.0662962962963302</v>
      </c>
    </row>
    <row r="11458" customFormat="false" ht="12.75" hidden="false" customHeight="false" outlineLevel="0" collapsed="false">
      <c r="A11458" s="1" t="n">
        <v>6.161368738</v>
      </c>
      <c r="B11458" s="2" t="n">
        <v>0.0663020833333673</v>
      </c>
    </row>
    <row r="11459" customFormat="false" ht="12.75" hidden="false" customHeight="false" outlineLevel="0" collapsed="false">
      <c r="A11459" s="1" t="n">
        <v>6.16136858</v>
      </c>
      <c r="B11459" s="2" t="n">
        <v>0.0663078703704043</v>
      </c>
    </row>
    <row r="11460" customFormat="false" ht="12.75" hidden="false" customHeight="false" outlineLevel="0" collapsed="false">
      <c r="A11460" s="1" t="n">
        <v>6.16136851</v>
      </c>
      <c r="B11460" s="2" t="n">
        <v>0.0663136574074414</v>
      </c>
    </row>
    <row r="11461" customFormat="false" ht="12.75" hidden="false" customHeight="false" outlineLevel="0" collapsed="false">
      <c r="A11461" s="1" t="n">
        <v>6.161368404</v>
      </c>
      <c r="B11461" s="2" t="n">
        <v>0.0663194444444784</v>
      </c>
    </row>
    <row r="11462" customFormat="false" ht="12.75" hidden="false" customHeight="false" outlineLevel="0" collapsed="false">
      <c r="A11462" s="1" t="n">
        <v>6.161368281</v>
      </c>
      <c r="B11462" s="2" t="n">
        <v>0.0663252314815154</v>
      </c>
    </row>
    <row r="11463" customFormat="false" ht="12.75" hidden="false" customHeight="false" outlineLevel="0" collapsed="false">
      <c r="A11463" s="1" t="n">
        <v>6.161368668</v>
      </c>
      <c r="B11463" s="2" t="n">
        <v>0.0663310185185525</v>
      </c>
    </row>
    <row r="11464" customFormat="false" ht="12.75" hidden="false" customHeight="false" outlineLevel="0" collapsed="false">
      <c r="A11464" s="1" t="n">
        <v>6.161368298</v>
      </c>
      <c r="B11464" s="2" t="n">
        <v>0.0663368055555895</v>
      </c>
    </row>
    <row r="11465" customFormat="false" ht="12.75" hidden="false" customHeight="false" outlineLevel="0" collapsed="false">
      <c r="A11465" s="1" t="n">
        <v>6.161368351</v>
      </c>
      <c r="B11465" s="2" t="n">
        <v>0.0663425925926266</v>
      </c>
    </row>
    <row r="11466" customFormat="false" ht="12.75" hidden="false" customHeight="false" outlineLevel="0" collapsed="false">
      <c r="A11466" s="1" t="n">
        <v>6.161368492</v>
      </c>
      <c r="B11466" s="2" t="n">
        <v>0.0663483796296636</v>
      </c>
    </row>
    <row r="11467" customFormat="false" ht="12.75" hidden="false" customHeight="false" outlineLevel="0" collapsed="false">
      <c r="A11467" s="1" t="n">
        <v>6.161367823</v>
      </c>
      <c r="B11467" s="2" t="n">
        <v>0.0663541666667006</v>
      </c>
    </row>
    <row r="11468" customFormat="false" ht="12.75" hidden="false" customHeight="false" outlineLevel="0" collapsed="false">
      <c r="A11468" s="1" t="n">
        <v>6.16136814</v>
      </c>
      <c r="B11468" s="2" t="n">
        <v>0.0663599537037377</v>
      </c>
    </row>
    <row r="11469" customFormat="false" ht="12.75" hidden="false" customHeight="false" outlineLevel="0" collapsed="false">
      <c r="A11469" s="1" t="n">
        <v>6.16136865</v>
      </c>
      <c r="B11469" s="2" t="n">
        <v>0.0663657407407747</v>
      </c>
    </row>
    <row r="11470" customFormat="false" ht="12.75" hidden="false" customHeight="false" outlineLevel="0" collapsed="false">
      <c r="A11470" s="1" t="n">
        <v>6.161368334</v>
      </c>
      <c r="B11470" s="2" t="n">
        <v>0.0663715277778118</v>
      </c>
    </row>
    <row r="11471" customFormat="false" ht="12.75" hidden="false" customHeight="false" outlineLevel="0" collapsed="false">
      <c r="A11471" s="1" t="n">
        <v>6.16136858</v>
      </c>
      <c r="B11471" s="2" t="n">
        <v>0.0663773148148488</v>
      </c>
    </row>
    <row r="11472" customFormat="false" ht="12.75" hidden="false" customHeight="false" outlineLevel="0" collapsed="false">
      <c r="A11472" s="1" t="n">
        <v>6.161368474</v>
      </c>
      <c r="B11472" s="2" t="n">
        <v>0.0663831018518858</v>
      </c>
    </row>
    <row r="11473" customFormat="false" ht="12.75" hidden="false" customHeight="false" outlineLevel="0" collapsed="false">
      <c r="A11473" s="1" t="n">
        <v>6.161367999</v>
      </c>
      <c r="B11473" s="2" t="n">
        <v>0.0663888888889229</v>
      </c>
    </row>
    <row r="11474" customFormat="false" ht="12.75" hidden="false" customHeight="false" outlineLevel="0" collapsed="false">
      <c r="A11474" s="1" t="n">
        <v>6.161367999</v>
      </c>
      <c r="B11474" s="2" t="n">
        <v>0.0663946759259599</v>
      </c>
    </row>
    <row r="11475" customFormat="false" ht="12.75" hidden="false" customHeight="false" outlineLevel="0" collapsed="false">
      <c r="A11475" s="1" t="n">
        <v>6.161368404</v>
      </c>
      <c r="B11475" s="2" t="n">
        <v>0.066400462962997</v>
      </c>
    </row>
    <row r="11476" customFormat="false" ht="12.75" hidden="false" customHeight="false" outlineLevel="0" collapsed="false">
      <c r="A11476" s="1" t="n">
        <v>6.16136807</v>
      </c>
      <c r="B11476" s="2" t="n">
        <v>0.066406250000034</v>
      </c>
    </row>
    <row r="11477" customFormat="false" ht="12.75" hidden="false" customHeight="false" outlineLevel="0" collapsed="false">
      <c r="A11477" s="1" t="n">
        <v>6.161368633</v>
      </c>
      <c r="B11477" s="2" t="n">
        <v>0.066412037037071</v>
      </c>
    </row>
    <row r="11478" customFormat="false" ht="12.75" hidden="false" customHeight="false" outlineLevel="0" collapsed="false">
      <c r="A11478" s="1" t="n">
        <v>6.161368386</v>
      </c>
      <c r="B11478" s="2" t="n">
        <v>0.0664178240741081</v>
      </c>
    </row>
    <row r="11479" customFormat="false" ht="12.75" hidden="false" customHeight="false" outlineLevel="0" collapsed="false">
      <c r="A11479" s="1" t="n">
        <v>6.16136821</v>
      </c>
      <c r="B11479" s="2" t="n">
        <v>0.0664236111111451</v>
      </c>
    </row>
    <row r="11480" customFormat="false" ht="12.75" hidden="false" customHeight="false" outlineLevel="0" collapsed="false">
      <c r="A11480" s="1" t="n">
        <v>6.161368351</v>
      </c>
      <c r="B11480" s="2" t="n">
        <v>0.0664293981481822</v>
      </c>
    </row>
    <row r="11481" customFormat="false" ht="12.75" hidden="false" customHeight="false" outlineLevel="0" collapsed="false">
      <c r="A11481" s="1" t="n">
        <v>6.161368439</v>
      </c>
      <c r="B11481" s="2" t="n">
        <v>0.0664351851852192</v>
      </c>
    </row>
    <row r="11482" customFormat="false" ht="12.75" hidden="false" customHeight="false" outlineLevel="0" collapsed="false">
      <c r="A11482" s="1" t="n">
        <v>6.161368562</v>
      </c>
      <c r="B11482" s="2" t="n">
        <v>0.0664409722222562</v>
      </c>
    </row>
    <row r="11483" customFormat="false" ht="12.75" hidden="false" customHeight="false" outlineLevel="0" collapsed="false">
      <c r="A11483" s="1" t="n">
        <v>6.161368228</v>
      </c>
      <c r="B11483" s="2" t="n">
        <v>0.0664467592592933</v>
      </c>
    </row>
    <row r="11484" customFormat="false" ht="12.75" hidden="false" customHeight="false" outlineLevel="0" collapsed="false">
      <c r="A11484" s="1" t="n">
        <v>6.161368246</v>
      </c>
      <c r="B11484" s="2" t="n">
        <v>0.0664525462963303</v>
      </c>
    </row>
    <row r="11485" customFormat="false" ht="12.75" hidden="false" customHeight="false" outlineLevel="0" collapsed="false">
      <c r="A11485" s="1" t="n">
        <v>6.161368298</v>
      </c>
      <c r="B11485" s="2" t="n">
        <v>0.0664583333333674</v>
      </c>
    </row>
    <row r="11486" customFormat="false" ht="12.75" hidden="false" customHeight="false" outlineLevel="0" collapsed="false">
      <c r="A11486" s="1" t="n">
        <v>6.161368703</v>
      </c>
      <c r="B11486" s="2" t="n">
        <v>0.0664641203704044</v>
      </c>
    </row>
    <row r="11487" customFormat="false" ht="12.75" hidden="false" customHeight="false" outlineLevel="0" collapsed="false">
      <c r="A11487" s="1" t="n">
        <v>6.161368334</v>
      </c>
      <c r="B11487" s="2" t="n">
        <v>0.0664699074074414</v>
      </c>
    </row>
    <row r="11488" customFormat="false" ht="12.75" hidden="false" customHeight="false" outlineLevel="0" collapsed="false">
      <c r="A11488" s="1" t="n">
        <v>6.161368316</v>
      </c>
      <c r="B11488" s="2" t="n">
        <v>0.0664756944444785</v>
      </c>
    </row>
    <row r="11489" customFormat="false" ht="12.75" hidden="false" customHeight="false" outlineLevel="0" collapsed="false">
      <c r="A11489" s="1" t="n">
        <v>6.161368809</v>
      </c>
      <c r="B11489" s="2" t="n">
        <v>0.0664814814815155</v>
      </c>
    </row>
    <row r="11490" customFormat="false" ht="12.75" hidden="false" customHeight="false" outlineLevel="0" collapsed="false">
      <c r="A11490" s="1" t="n">
        <v>6.161368386</v>
      </c>
      <c r="B11490" s="2" t="n">
        <v>0.0664872685185526</v>
      </c>
    </row>
    <row r="11491" customFormat="false" ht="12.75" hidden="false" customHeight="false" outlineLevel="0" collapsed="false">
      <c r="A11491" s="1" t="n">
        <v>6.161368562</v>
      </c>
      <c r="B11491" s="2" t="n">
        <v>0.0664930555555896</v>
      </c>
    </row>
    <row r="11492" customFormat="false" ht="12.75" hidden="false" customHeight="false" outlineLevel="0" collapsed="false">
      <c r="A11492" s="1" t="n">
        <v>6.161368369</v>
      </c>
      <c r="B11492" s="2" t="n">
        <v>0.0664988425926266</v>
      </c>
    </row>
    <row r="11493" customFormat="false" ht="12.75" hidden="false" customHeight="false" outlineLevel="0" collapsed="false">
      <c r="A11493" s="1" t="n">
        <v>6.161368422</v>
      </c>
      <c r="B11493" s="2" t="n">
        <v>0.0665046296296637</v>
      </c>
    </row>
    <row r="11494" customFormat="false" ht="12.75" hidden="false" customHeight="false" outlineLevel="0" collapsed="false">
      <c r="A11494" s="1" t="n">
        <v>6.16136851</v>
      </c>
      <c r="B11494" s="2" t="n">
        <v>0.0665104166667007</v>
      </c>
    </row>
    <row r="11495" customFormat="false" ht="12.75" hidden="false" customHeight="false" outlineLevel="0" collapsed="false">
      <c r="A11495" s="1" t="n">
        <v>6.161368263</v>
      </c>
      <c r="B11495" s="2" t="n">
        <v>0.0665162037037378</v>
      </c>
    </row>
    <row r="11496" customFormat="false" ht="12.75" hidden="false" customHeight="false" outlineLevel="0" collapsed="false">
      <c r="A11496" s="1" t="n">
        <v>6.161368087</v>
      </c>
      <c r="B11496" s="2" t="n">
        <v>0.0665219907407748</v>
      </c>
    </row>
    <row r="11497" customFormat="false" ht="12.75" hidden="false" customHeight="false" outlineLevel="0" collapsed="false">
      <c r="A11497" s="1" t="n">
        <v>6.161367894</v>
      </c>
      <c r="B11497" s="2" t="n">
        <v>0.0665277777778118</v>
      </c>
    </row>
    <row r="11498" customFormat="false" ht="12.75" hidden="false" customHeight="false" outlineLevel="0" collapsed="false">
      <c r="A11498" s="1" t="n">
        <v>6.161368615</v>
      </c>
      <c r="B11498" s="2" t="n">
        <v>0.0665335648148489</v>
      </c>
    </row>
    <row r="11499" customFormat="false" ht="12.75" hidden="false" customHeight="false" outlineLevel="0" collapsed="false">
      <c r="A11499" s="1" t="n">
        <v>6.16136821</v>
      </c>
      <c r="B11499" s="2" t="n">
        <v>0.0665393518518859</v>
      </c>
    </row>
    <row r="11500" customFormat="false" ht="12.75" hidden="false" customHeight="false" outlineLevel="0" collapsed="false">
      <c r="A11500" s="1" t="n">
        <v>6.161368334</v>
      </c>
      <c r="B11500" s="2" t="n">
        <v>0.066545138888923</v>
      </c>
    </row>
    <row r="11501" customFormat="false" ht="12.75" hidden="false" customHeight="false" outlineLevel="0" collapsed="false">
      <c r="A11501" s="1" t="n">
        <v>6.161368281</v>
      </c>
      <c r="B11501" s="2" t="n">
        <v>0.06655092592596</v>
      </c>
    </row>
    <row r="11502" customFormat="false" ht="12.75" hidden="false" customHeight="false" outlineLevel="0" collapsed="false">
      <c r="A11502" s="1" t="n">
        <v>6.161368263</v>
      </c>
      <c r="B11502" s="2" t="n">
        <v>0.066556712962997</v>
      </c>
    </row>
    <row r="11503" customFormat="false" ht="12.75" hidden="false" customHeight="false" outlineLevel="0" collapsed="false">
      <c r="A11503" s="1" t="n">
        <v>6.161368334</v>
      </c>
      <c r="B11503" s="2" t="n">
        <v>0.0665625000000341</v>
      </c>
    </row>
    <row r="11504" customFormat="false" ht="12.75" hidden="false" customHeight="false" outlineLevel="0" collapsed="false">
      <c r="A11504" s="1" t="n">
        <v>6.161368052</v>
      </c>
      <c r="B11504" s="2" t="n">
        <v>0.0665682870370711</v>
      </c>
    </row>
    <row r="11505" customFormat="false" ht="12.75" hidden="false" customHeight="false" outlineLevel="0" collapsed="false">
      <c r="A11505" s="1" t="n">
        <v>6.161368351</v>
      </c>
      <c r="B11505" s="2" t="n">
        <v>0.0665740740741082</v>
      </c>
    </row>
    <row r="11506" customFormat="false" ht="12.75" hidden="false" customHeight="false" outlineLevel="0" collapsed="false">
      <c r="A11506" s="1" t="n">
        <v>6.161368316</v>
      </c>
      <c r="B11506" s="2" t="n">
        <v>0.0665798611111452</v>
      </c>
    </row>
    <row r="11507" customFormat="false" ht="12.75" hidden="false" customHeight="false" outlineLevel="0" collapsed="false">
      <c r="A11507" s="1" t="n">
        <v>6.161368087</v>
      </c>
      <c r="B11507" s="2" t="n">
        <v>0.0665856481481822</v>
      </c>
    </row>
    <row r="11508" customFormat="false" ht="12.75" hidden="false" customHeight="false" outlineLevel="0" collapsed="false">
      <c r="A11508" s="1" t="n">
        <v>6.161368052</v>
      </c>
      <c r="B11508" s="2" t="n">
        <v>0.0665914351852193</v>
      </c>
    </row>
    <row r="11509" customFormat="false" ht="12.75" hidden="false" customHeight="false" outlineLevel="0" collapsed="false">
      <c r="A11509" s="1" t="n">
        <v>6.161367911</v>
      </c>
      <c r="B11509" s="2" t="n">
        <v>0.0665972222222563</v>
      </c>
    </row>
    <row r="11510" customFormat="false" ht="12.75" hidden="false" customHeight="false" outlineLevel="0" collapsed="false">
      <c r="A11510" s="1" t="n">
        <v>6.161368052</v>
      </c>
      <c r="B11510" s="2" t="n">
        <v>0.0666030092592934</v>
      </c>
    </row>
    <row r="11511" customFormat="false" ht="12.75" hidden="false" customHeight="false" outlineLevel="0" collapsed="false">
      <c r="A11511" s="1" t="n">
        <v>6.161368052</v>
      </c>
      <c r="B11511" s="2" t="n">
        <v>0.0666087962963304</v>
      </c>
    </row>
    <row r="11512" customFormat="false" ht="12.75" hidden="false" customHeight="false" outlineLevel="0" collapsed="false">
      <c r="A11512" s="1" t="n">
        <v>6.161367929</v>
      </c>
      <c r="B11512" s="2" t="n">
        <v>0.0666145833333674</v>
      </c>
    </row>
    <row r="11513" customFormat="false" ht="12.75" hidden="false" customHeight="false" outlineLevel="0" collapsed="false">
      <c r="A11513" s="1" t="n">
        <v>6.161368422</v>
      </c>
      <c r="B11513" s="2" t="n">
        <v>0.0666203703704045</v>
      </c>
    </row>
    <row r="11514" customFormat="false" ht="12.75" hidden="false" customHeight="false" outlineLevel="0" collapsed="false">
      <c r="A11514" s="1" t="n">
        <v>6.161368175</v>
      </c>
      <c r="B11514" s="2" t="n">
        <v>0.0666261574074415</v>
      </c>
    </row>
    <row r="11515" customFormat="false" ht="12.75" hidden="false" customHeight="false" outlineLevel="0" collapsed="false">
      <c r="A11515" s="1" t="n">
        <v>6.16136821</v>
      </c>
      <c r="B11515" s="2" t="n">
        <v>0.0666319444444785</v>
      </c>
    </row>
    <row r="11516" customFormat="false" ht="12.75" hidden="false" customHeight="false" outlineLevel="0" collapsed="false">
      <c r="A11516" s="1" t="n">
        <v>6.161368263</v>
      </c>
      <c r="B11516" s="2" t="n">
        <v>0.0666377314815156</v>
      </c>
    </row>
    <row r="11517" customFormat="false" ht="12.75" hidden="false" customHeight="false" outlineLevel="0" collapsed="false">
      <c r="A11517" s="1" t="n">
        <v>6.161368193</v>
      </c>
      <c r="B11517" s="2" t="n">
        <v>0.0666435185185526</v>
      </c>
    </row>
    <row r="11518" customFormat="false" ht="12.75" hidden="false" customHeight="false" outlineLevel="0" collapsed="false">
      <c r="A11518" s="1" t="n">
        <v>6.161368035</v>
      </c>
      <c r="B11518" s="2" t="n">
        <v>0.0666493055555897</v>
      </c>
    </row>
    <row r="11519" customFormat="false" ht="12.75" hidden="false" customHeight="false" outlineLevel="0" collapsed="false">
      <c r="A11519" s="1" t="n">
        <v>6.161368193</v>
      </c>
      <c r="B11519" s="2" t="n">
        <v>0.0666550925926267</v>
      </c>
    </row>
    <row r="11520" customFormat="false" ht="12.75" hidden="false" customHeight="false" outlineLevel="0" collapsed="false">
      <c r="A11520" s="1" t="n">
        <v>6.161368422</v>
      </c>
      <c r="B11520" s="2" t="n">
        <v>0.0666608796296638</v>
      </c>
    </row>
    <row r="11521" customFormat="false" ht="12.75" hidden="false" customHeight="false" outlineLevel="0" collapsed="false">
      <c r="A11521" s="1" t="n">
        <v>6.161368263</v>
      </c>
      <c r="B11521" s="2" t="n">
        <v>0.0666666666667008</v>
      </c>
    </row>
    <row r="11522" customFormat="false" ht="12.75" hidden="false" customHeight="false" outlineLevel="0" collapsed="false">
      <c r="A11522" s="1" t="n">
        <v>6.161368545</v>
      </c>
      <c r="B11522" s="2" t="n">
        <v>0.0666724537037378</v>
      </c>
    </row>
    <row r="11523" customFormat="false" ht="12.75" hidden="false" customHeight="false" outlineLevel="0" collapsed="false">
      <c r="A11523" s="1" t="n">
        <v>6.161368281</v>
      </c>
      <c r="B11523" s="2" t="n">
        <v>0.0666782407407749</v>
      </c>
    </row>
    <row r="11524" customFormat="false" ht="12.75" hidden="false" customHeight="false" outlineLevel="0" collapsed="false">
      <c r="A11524" s="1" t="n">
        <v>6.161368404</v>
      </c>
      <c r="B11524" s="2" t="n">
        <v>0.0666840277778119</v>
      </c>
    </row>
    <row r="11525" customFormat="false" ht="12.75" hidden="false" customHeight="false" outlineLevel="0" collapsed="false">
      <c r="A11525" s="1" t="n">
        <v>6.161368263</v>
      </c>
      <c r="B11525" s="2" t="n">
        <v>0.066689814814849</v>
      </c>
    </row>
    <row r="11526" customFormat="false" ht="12.75" hidden="false" customHeight="false" outlineLevel="0" collapsed="false">
      <c r="A11526" s="1" t="n">
        <v>6.161368281</v>
      </c>
      <c r="B11526" s="2" t="n">
        <v>0.066695601851886</v>
      </c>
    </row>
    <row r="11527" customFormat="false" ht="12.75" hidden="false" customHeight="false" outlineLevel="0" collapsed="false">
      <c r="A11527" s="1" t="n">
        <v>6.16136807</v>
      </c>
      <c r="B11527" s="2" t="n">
        <v>0.066701388888923</v>
      </c>
    </row>
    <row r="11528" customFormat="false" ht="12.75" hidden="false" customHeight="false" outlineLevel="0" collapsed="false">
      <c r="A11528" s="1" t="n">
        <v>6.161368017</v>
      </c>
      <c r="B11528" s="2" t="n">
        <v>0.0667071759259601</v>
      </c>
    </row>
    <row r="11529" customFormat="false" ht="12.75" hidden="false" customHeight="false" outlineLevel="0" collapsed="false">
      <c r="A11529" s="1" t="n">
        <v>6.161367964</v>
      </c>
      <c r="B11529" s="2" t="n">
        <v>0.0667129629629971</v>
      </c>
    </row>
    <row r="11530" customFormat="false" ht="12.75" hidden="false" customHeight="false" outlineLevel="0" collapsed="false">
      <c r="A11530" s="1" t="n">
        <v>6.161368369</v>
      </c>
      <c r="B11530" s="2" t="n">
        <v>0.0667187500000342</v>
      </c>
    </row>
    <row r="11531" customFormat="false" ht="12.75" hidden="false" customHeight="false" outlineLevel="0" collapsed="false">
      <c r="A11531" s="1" t="n">
        <v>6.161368246</v>
      </c>
      <c r="B11531" s="2" t="n">
        <v>0.0667245370370712</v>
      </c>
    </row>
    <row r="11532" customFormat="false" ht="12.75" hidden="false" customHeight="false" outlineLevel="0" collapsed="false">
      <c r="A11532" s="1" t="n">
        <v>6.161368492</v>
      </c>
      <c r="B11532" s="2" t="n">
        <v>0.0667303240741082</v>
      </c>
    </row>
    <row r="11533" customFormat="false" ht="12.75" hidden="false" customHeight="false" outlineLevel="0" collapsed="false">
      <c r="A11533" s="1" t="n">
        <v>6.161368298</v>
      </c>
      <c r="B11533" s="2" t="n">
        <v>0.0667361111111453</v>
      </c>
    </row>
    <row r="11534" customFormat="false" ht="12.75" hidden="false" customHeight="false" outlineLevel="0" collapsed="false">
      <c r="A11534" s="1" t="n">
        <v>6.161368334</v>
      </c>
      <c r="B11534" s="2" t="n">
        <v>0.0667418981481823</v>
      </c>
    </row>
    <row r="11535" customFormat="false" ht="12.75" hidden="false" customHeight="false" outlineLevel="0" collapsed="false">
      <c r="A11535" s="1" t="n">
        <v>6.161368633</v>
      </c>
      <c r="B11535" s="2" t="n">
        <v>0.0667476851852194</v>
      </c>
    </row>
    <row r="11536" customFormat="false" ht="12.75" hidden="false" customHeight="false" outlineLevel="0" collapsed="false">
      <c r="A11536" s="1" t="n">
        <v>6.161368193</v>
      </c>
      <c r="B11536" s="2" t="n">
        <v>0.0667534722222564</v>
      </c>
    </row>
    <row r="11537" customFormat="false" ht="12.75" hidden="false" customHeight="false" outlineLevel="0" collapsed="false">
      <c r="A11537" s="1" t="n">
        <v>6.161368017</v>
      </c>
      <c r="B11537" s="2" t="n">
        <v>0.0667592592592934</v>
      </c>
    </row>
    <row r="11538" customFormat="false" ht="12.75" hidden="false" customHeight="false" outlineLevel="0" collapsed="false">
      <c r="A11538" s="1" t="n">
        <v>6.161368562</v>
      </c>
      <c r="B11538" s="2" t="n">
        <v>0.0667650462963305</v>
      </c>
    </row>
    <row r="11539" customFormat="false" ht="12.75" hidden="false" customHeight="false" outlineLevel="0" collapsed="false">
      <c r="A11539" s="1" t="n">
        <v>6.161368562</v>
      </c>
      <c r="B11539" s="2" t="n">
        <v>0.0667708333333675</v>
      </c>
    </row>
    <row r="11540" customFormat="false" ht="12.75" hidden="false" customHeight="false" outlineLevel="0" collapsed="false">
      <c r="A11540" s="1" t="n">
        <v>6.16136858</v>
      </c>
      <c r="B11540" s="2" t="n">
        <v>0.0667766203704046</v>
      </c>
    </row>
    <row r="11541" customFormat="false" ht="12.75" hidden="false" customHeight="false" outlineLevel="0" collapsed="false">
      <c r="A11541" s="1" t="n">
        <v>6.161368351</v>
      </c>
      <c r="B11541" s="2" t="n">
        <v>0.0667824074074416</v>
      </c>
    </row>
    <row r="11542" customFormat="false" ht="12.75" hidden="false" customHeight="false" outlineLevel="0" collapsed="false">
      <c r="A11542" s="1" t="n">
        <v>6.161368721</v>
      </c>
      <c r="B11542" s="2" t="n">
        <v>0.0667881944444786</v>
      </c>
    </row>
    <row r="11543" customFormat="false" ht="12.75" hidden="false" customHeight="false" outlineLevel="0" collapsed="false">
      <c r="A11543" s="1" t="n">
        <v>6.161368263</v>
      </c>
      <c r="B11543" s="2" t="n">
        <v>0.0667939814815157</v>
      </c>
    </row>
    <row r="11544" customFormat="false" ht="12.75" hidden="false" customHeight="false" outlineLevel="0" collapsed="false">
      <c r="A11544" s="1" t="n">
        <v>6.161368281</v>
      </c>
      <c r="B11544" s="2" t="n">
        <v>0.0667997685185527</v>
      </c>
    </row>
    <row r="11545" customFormat="false" ht="12.75" hidden="false" customHeight="false" outlineLevel="0" collapsed="false">
      <c r="A11545" s="1" t="n">
        <v>6.16136814</v>
      </c>
      <c r="B11545" s="2" t="n">
        <v>0.0668055555555898</v>
      </c>
    </row>
    <row r="11546" customFormat="false" ht="12.75" hidden="false" customHeight="false" outlineLevel="0" collapsed="false">
      <c r="A11546" s="1" t="n">
        <v>6.161368281</v>
      </c>
      <c r="B11546" s="2" t="n">
        <v>0.0668113425926268</v>
      </c>
    </row>
    <row r="11547" customFormat="false" ht="12.75" hidden="false" customHeight="false" outlineLevel="0" collapsed="false">
      <c r="A11547" s="1" t="n">
        <v>6.161368351</v>
      </c>
      <c r="B11547" s="2" t="n">
        <v>0.0668171296296638</v>
      </c>
    </row>
    <row r="11548" customFormat="false" ht="12.75" hidden="false" customHeight="false" outlineLevel="0" collapsed="false">
      <c r="A11548" s="1" t="n">
        <v>6.161368228</v>
      </c>
      <c r="B11548" s="2" t="n">
        <v>0.0668229166667009</v>
      </c>
    </row>
    <row r="11549" customFormat="false" ht="12.75" hidden="false" customHeight="false" outlineLevel="0" collapsed="false">
      <c r="A11549" s="1" t="n">
        <v>6.161368422</v>
      </c>
      <c r="B11549" s="2" t="n">
        <v>0.0668287037037379</v>
      </c>
    </row>
    <row r="11550" customFormat="false" ht="12.75" hidden="false" customHeight="false" outlineLevel="0" collapsed="false">
      <c r="A11550" s="1" t="n">
        <v>6.161368457</v>
      </c>
      <c r="B11550" s="2" t="n">
        <v>0.066834490740775</v>
      </c>
    </row>
    <row r="11551" customFormat="false" ht="12.75" hidden="false" customHeight="false" outlineLevel="0" collapsed="false">
      <c r="A11551" s="1" t="n">
        <v>6.161368052</v>
      </c>
      <c r="B11551" s="2" t="n">
        <v>0.066840277777812</v>
      </c>
    </row>
    <row r="11552" customFormat="false" ht="12.75" hidden="false" customHeight="false" outlineLevel="0" collapsed="false">
      <c r="A11552" s="1" t="n">
        <v>6.161368562</v>
      </c>
      <c r="B11552" s="2" t="n">
        <v>0.066846064814849</v>
      </c>
    </row>
    <row r="11553" customFormat="false" ht="12.75" hidden="false" customHeight="false" outlineLevel="0" collapsed="false">
      <c r="A11553" s="1" t="n">
        <v>6.161368228</v>
      </c>
      <c r="B11553" s="2" t="n">
        <v>0.0668518518518861</v>
      </c>
    </row>
    <row r="11554" customFormat="false" ht="12.75" hidden="false" customHeight="false" outlineLevel="0" collapsed="false">
      <c r="A11554" s="1" t="n">
        <v>6.161368633</v>
      </c>
      <c r="B11554" s="2" t="n">
        <v>0.0668576388889231</v>
      </c>
    </row>
    <row r="11555" customFormat="false" ht="12.75" hidden="false" customHeight="false" outlineLevel="0" collapsed="false">
      <c r="A11555" s="1" t="n">
        <v>6.161368281</v>
      </c>
      <c r="B11555" s="2" t="n">
        <v>0.0668634259259602</v>
      </c>
    </row>
    <row r="11556" customFormat="false" ht="12.75" hidden="false" customHeight="false" outlineLevel="0" collapsed="false">
      <c r="A11556" s="1" t="n">
        <v>6.161368615</v>
      </c>
      <c r="B11556" s="2" t="n">
        <v>0.0668692129629972</v>
      </c>
    </row>
    <row r="11557" customFormat="false" ht="12.75" hidden="false" customHeight="false" outlineLevel="0" collapsed="false">
      <c r="A11557" s="1" t="n">
        <v>6.161368298</v>
      </c>
      <c r="B11557" s="2" t="n">
        <v>0.0668750000000342</v>
      </c>
    </row>
    <row r="11558" customFormat="false" ht="12.75" hidden="false" customHeight="false" outlineLevel="0" collapsed="false">
      <c r="A11558" s="1" t="n">
        <v>6.161368597</v>
      </c>
      <c r="B11558" s="2" t="n">
        <v>0.0668807870370713</v>
      </c>
    </row>
    <row r="11559" customFormat="false" ht="12.75" hidden="false" customHeight="false" outlineLevel="0" collapsed="false">
      <c r="A11559" s="1" t="n">
        <v>6.161368492</v>
      </c>
      <c r="B11559" s="2" t="n">
        <v>0.0668865740741083</v>
      </c>
    </row>
    <row r="11560" customFormat="false" ht="12.75" hidden="false" customHeight="false" outlineLevel="0" collapsed="false">
      <c r="A11560" s="1" t="n">
        <v>6.161368316</v>
      </c>
      <c r="B11560" s="2" t="n">
        <v>0.0668923611111454</v>
      </c>
    </row>
    <row r="11561" customFormat="false" ht="12.75" hidden="false" customHeight="false" outlineLevel="0" collapsed="false">
      <c r="A11561" s="1" t="n">
        <v>6.161368369</v>
      </c>
      <c r="B11561" s="2" t="n">
        <v>0.0668981481481824</v>
      </c>
    </row>
    <row r="11562" customFormat="false" ht="12.75" hidden="false" customHeight="false" outlineLevel="0" collapsed="false">
      <c r="A11562" s="1" t="n">
        <v>6.161368334</v>
      </c>
      <c r="B11562" s="2" t="n">
        <v>0.0669039351852194</v>
      </c>
    </row>
    <row r="11563" customFormat="false" ht="12.75" hidden="false" customHeight="false" outlineLevel="0" collapsed="false">
      <c r="A11563" s="1" t="n">
        <v>6.161368316</v>
      </c>
      <c r="B11563" s="2" t="n">
        <v>0.0669097222222565</v>
      </c>
    </row>
    <row r="11564" customFormat="false" ht="12.75" hidden="false" customHeight="false" outlineLevel="0" collapsed="false">
      <c r="A11564" s="1" t="n">
        <v>6.161368228</v>
      </c>
      <c r="B11564" s="2" t="n">
        <v>0.0669155092592935</v>
      </c>
    </row>
    <row r="11565" customFormat="false" ht="12.75" hidden="false" customHeight="false" outlineLevel="0" collapsed="false">
      <c r="A11565" s="1" t="n">
        <v>6.16136814</v>
      </c>
      <c r="B11565" s="2" t="n">
        <v>0.0669212962963306</v>
      </c>
    </row>
    <row r="11566" customFormat="false" ht="12.75" hidden="false" customHeight="false" outlineLevel="0" collapsed="false">
      <c r="A11566" s="1" t="n">
        <v>6.161368281</v>
      </c>
      <c r="B11566" s="2" t="n">
        <v>0.0669270833333676</v>
      </c>
    </row>
    <row r="11567" customFormat="false" ht="12.75" hidden="false" customHeight="false" outlineLevel="0" collapsed="false">
      <c r="A11567" s="1" t="n">
        <v>6.161368615</v>
      </c>
      <c r="B11567" s="2" t="n">
        <v>0.0669328703704046</v>
      </c>
    </row>
    <row r="11568" customFormat="false" ht="12.75" hidden="false" customHeight="false" outlineLevel="0" collapsed="false">
      <c r="A11568" s="1" t="n">
        <v>6.16136807</v>
      </c>
      <c r="B11568" s="2" t="n">
        <v>0.0669386574074417</v>
      </c>
    </row>
    <row r="11569" customFormat="false" ht="12.75" hidden="false" customHeight="false" outlineLevel="0" collapsed="false">
      <c r="A11569" s="1" t="n">
        <v>6.161368175</v>
      </c>
      <c r="B11569" s="2" t="n">
        <v>0.0669444444444787</v>
      </c>
    </row>
    <row r="11570" customFormat="false" ht="12.75" hidden="false" customHeight="false" outlineLevel="0" collapsed="false">
      <c r="A11570" s="1" t="n">
        <v>6.161368967</v>
      </c>
      <c r="B11570" s="2" t="n">
        <v>0.0669502314815158</v>
      </c>
    </row>
    <row r="11571" customFormat="false" ht="12.75" hidden="false" customHeight="false" outlineLevel="0" collapsed="false">
      <c r="A11571" s="1" t="n">
        <v>6.16136821</v>
      </c>
      <c r="B11571" s="2" t="n">
        <v>0.0669560185185528</v>
      </c>
    </row>
    <row r="11572" customFormat="false" ht="12.75" hidden="false" customHeight="false" outlineLevel="0" collapsed="false">
      <c r="A11572" s="1" t="n">
        <v>6.161368562</v>
      </c>
      <c r="B11572" s="2" t="n">
        <v>0.0669618055555898</v>
      </c>
    </row>
    <row r="11573" customFormat="false" ht="12.75" hidden="false" customHeight="false" outlineLevel="0" collapsed="false">
      <c r="A11573" s="1" t="n">
        <v>6.161368404</v>
      </c>
      <c r="B11573" s="2" t="n">
        <v>0.0669675925926269</v>
      </c>
    </row>
    <row r="11574" customFormat="false" ht="12.75" hidden="false" customHeight="false" outlineLevel="0" collapsed="false">
      <c r="A11574" s="1" t="n">
        <v>6.161368703</v>
      </c>
      <c r="B11574" s="2" t="n">
        <v>0.0669733796296639</v>
      </c>
    </row>
    <row r="11575" customFormat="false" ht="12.75" hidden="false" customHeight="false" outlineLevel="0" collapsed="false">
      <c r="A11575" s="1" t="n">
        <v>6.161368527</v>
      </c>
      <c r="B11575" s="2" t="n">
        <v>0.066979166666701</v>
      </c>
    </row>
    <row r="11576" customFormat="false" ht="12.75" hidden="false" customHeight="false" outlineLevel="0" collapsed="false">
      <c r="A11576" s="1" t="n">
        <v>6.16136807</v>
      </c>
      <c r="B11576" s="2" t="n">
        <v>0.066984953703738</v>
      </c>
    </row>
    <row r="11577" customFormat="false" ht="12.75" hidden="false" customHeight="false" outlineLevel="0" collapsed="false">
      <c r="A11577" s="1" t="n">
        <v>6.161368527</v>
      </c>
      <c r="B11577" s="2" t="n">
        <v>0.066990740740775</v>
      </c>
    </row>
    <row r="11578" customFormat="false" ht="12.75" hidden="false" customHeight="false" outlineLevel="0" collapsed="false">
      <c r="A11578" s="1" t="n">
        <v>6.161368756</v>
      </c>
      <c r="B11578" s="2" t="n">
        <v>0.0669965277778121</v>
      </c>
    </row>
    <row r="11579" customFormat="false" ht="12.75" hidden="false" customHeight="false" outlineLevel="0" collapsed="false">
      <c r="A11579" s="1" t="n">
        <v>6.161368562</v>
      </c>
      <c r="B11579" s="2" t="n">
        <v>0.0670023148148491</v>
      </c>
    </row>
    <row r="11580" customFormat="false" ht="12.75" hidden="false" customHeight="false" outlineLevel="0" collapsed="false">
      <c r="A11580" s="1" t="n">
        <v>6.161368492</v>
      </c>
      <c r="B11580" s="2" t="n">
        <v>0.0670081018518862</v>
      </c>
    </row>
    <row r="11581" customFormat="false" ht="12.75" hidden="false" customHeight="false" outlineLevel="0" collapsed="false">
      <c r="A11581" s="1" t="n">
        <v>6.161368228</v>
      </c>
      <c r="B11581" s="2" t="n">
        <v>0.0670138888889232</v>
      </c>
    </row>
    <row r="11582" customFormat="false" ht="12.75" hidden="false" customHeight="false" outlineLevel="0" collapsed="false">
      <c r="A11582" s="1" t="n">
        <v>6.161368597</v>
      </c>
      <c r="B11582" s="2" t="n">
        <v>0.0670196759259602</v>
      </c>
    </row>
    <row r="11583" customFormat="false" ht="12.75" hidden="false" customHeight="false" outlineLevel="0" collapsed="false">
      <c r="A11583" s="1" t="n">
        <v>6.161368035</v>
      </c>
      <c r="B11583" s="2" t="n">
        <v>0.0670254629629973</v>
      </c>
    </row>
    <row r="11584" customFormat="false" ht="12.75" hidden="false" customHeight="false" outlineLevel="0" collapsed="false">
      <c r="A11584" s="1" t="n">
        <v>6.161368668</v>
      </c>
      <c r="B11584" s="2" t="n">
        <v>0.0670312500000343</v>
      </c>
    </row>
    <row r="11585" customFormat="false" ht="12.75" hidden="false" customHeight="false" outlineLevel="0" collapsed="false">
      <c r="A11585" s="1" t="n">
        <v>6.161368263</v>
      </c>
      <c r="B11585" s="2" t="n">
        <v>0.0670370370370714</v>
      </c>
    </row>
    <row r="11586" customFormat="false" ht="12.75" hidden="false" customHeight="false" outlineLevel="0" collapsed="false">
      <c r="A11586" s="1" t="n">
        <v>6.16136858</v>
      </c>
      <c r="B11586" s="2" t="n">
        <v>0.0670428240741084</v>
      </c>
    </row>
    <row r="11587" customFormat="false" ht="12.75" hidden="false" customHeight="false" outlineLevel="0" collapsed="false">
      <c r="A11587" s="1" t="n">
        <v>6.161368545</v>
      </c>
      <c r="B11587" s="2" t="n">
        <v>0.0670486111111454</v>
      </c>
    </row>
    <row r="11588" customFormat="false" ht="12.75" hidden="false" customHeight="false" outlineLevel="0" collapsed="false">
      <c r="A11588" s="1" t="n">
        <v>6.161368597</v>
      </c>
      <c r="B11588" s="2" t="n">
        <v>0.0670543981481825</v>
      </c>
    </row>
    <row r="11589" customFormat="false" ht="12.75" hidden="false" customHeight="false" outlineLevel="0" collapsed="false">
      <c r="A11589" s="1" t="n">
        <v>6.161368298</v>
      </c>
      <c r="B11589" s="2" t="n">
        <v>0.0670601851852195</v>
      </c>
    </row>
    <row r="11590" customFormat="false" ht="12.75" hidden="false" customHeight="false" outlineLevel="0" collapsed="false">
      <c r="A11590" s="1" t="n">
        <v>6.161368738</v>
      </c>
      <c r="B11590" s="2" t="n">
        <v>0.0670659722222566</v>
      </c>
    </row>
    <row r="11591" customFormat="false" ht="12.75" hidden="false" customHeight="false" outlineLevel="0" collapsed="false">
      <c r="A11591" s="1" t="n">
        <v>6.161368334</v>
      </c>
      <c r="B11591" s="2" t="n">
        <v>0.0670717592592936</v>
      </c>
    </row>
    <row r="11592" customFormat="false" ht="12.75" hidden="false" customHeight="false" outlineLevel="0" collapsed="false">
      <c r="A11592" s="1" t="n">
        <v>6.161368826</v>
      </c>
      <c r="B11592" s="2" t="n">
        <v>0.0670775462963306</v>
      </c>
    </row>
    <row r="11593" customFormat="false" ht="12.75" hidden="false" customHeight="false" outlineLevel="0" collapsed="false">
      <c r="A11593" s="1" t="n">
        <v>6.161368668</v>
      </c>
      <c r="B11593" s="2" t="n">
        <v>0.0670833333333677</v>
      </c>
    </row>
    <row r="11594" customFormat="false" ht="12.75" hidden="false" customHeight="false" outlineLevel="0" collapsed="false">
      <c r="A11594" s="1" t="n">
        <v>6.161368404</v>
      </c>
      <c r="B11594" s="2" t="n">
        <v>0.0670891203704047</v>
      </c>
    </row>
    <row r="11595" customFormat="false" ht="12.75" hidden="false" customHeight="false" outlineLevel="0" collapsed="false">
      <c r="A11595" s="1" t="n">
        <v>6.161368246</v>
      </c>
      <c r="B11595" s="2" t="n">
        <v>0.0670949074074418</v>
      </c>
    </row>
    <row r="11596" customFormat="false" ht="12.75" hidden="false" customHeight="false" outlineLevel="0" collapsed="false">
      <c r="A11596" s="1" t="n">
        <v>6.161368035</v>
      </c>
      <c r="B11596" s="2" t="n">
        <v>0.0671006944444788</v>
      </c>
    </row>
    <row r="11597" customFormat="false" ht="12.75" hidden="false" customHeight="false" outlineLevel="0" collapsed="false">
      <c r="A11597" s="1" t="n">
        <v>6.16136851</v>
      </c>
      <c r="B11597" s="2" t="n">
        <v>0.0671064814815158</v>
      </c>
    </row>
    <row r="11598" customFormat="false" ht="12.75" hidden="false" customHeight="false" outlineLevel="0" collapsed="false">
      <c r="A11598" s="1" t="n">
        <v>6.161368334</v>
      </c>
      <c r="B11598" s="2" t="n">
        <v>0.0671122685185529</v>
      </c>
    </row>
    <row r="11599" customFormat="false" ht="12.75" hidden="false" customHeight="false" outlineLevel="0" collapsed="false">
      <c r="A11599" s="1" t="n">
        <v>6.161368439</v>
      </c>
      <c r="B11599" s="2" t="n">
        <v>0.0671180555555899</v>
      </c>
    </row>
    <row r="11600" customFormat="false" ht="12.75" hidden="false" customHeight="false" outlineLevel="0" collapsed="false">
      <c r="A11600" s="1" t="n">
        <v>6.161368281</v>
      </c>
      <c r="B11600" s="2" t="n">
        <v>0.067123842592627</v>
      </c>
    </row>
    <row r="11601" customFormat="false" ht="12.75" hidden="false" customHeight="false" outlineLevel="0" collapsed="false">
      <c r="A11601" s="1" t="n">
        <v>6.161368246</v>
      </c>
      <c r="B11601" s="2" t="n">
        <v>0.067129629629664</v>
      </c>
    </row>
    <row r="11602" customFormat="false" ht="12.75" hidden="false" customHeight="false" outlineLevel="0" collapsed="false">
      <c r="A11602" s="1" t="n">
        <v>6.161368685</v>
      </c>
      <c r="B11602" s="2" t="n">
        <v>0.067135416666701</v>
      </c>
    </row>
    <row r="11603" customFormat="false" ht="12.75" hidden="false" customHeight="false" outlineLevel="0" collapsed="false">
      <c r="A11603" s="1" t="n">
        <v>6.161367982</v>
      </c>
      <c r="B11603" s="2" t="n">
        <v>0.0671412037037381</v>
      </c>
    </row>
    <row r="11604" customFormat="false" ht="12.75" hidden="false" customHeight="false" outlineLevel="0" collapsed="false">
      <c r="A11604" s="1" t="n">
        <v>6.161368052</v>
      </c>
      <c r="B11604" s="2" t="n">
        <v>0.0671469907407751</v>
      </c>
    </row>
    <row r="11605" customFormat="false" ht="12.75" hidden="false" customHeight="false" outlineLevel="0" collapsed="false">
      <c r="A11605" s="1" t="n">
        <v>6.161368457</v>
      </c>
      <c r="B11605" s="2" t="n">
        <v>0.0671527777778122</v>
      </c>
    </row>
    <row r="11606" customFormat="false" ht="12.75" hidden="false" customHeight="false" outlineLevel="0" collapsed="false">
      <c r="A11606" s="1" t="n">
        <v>6.161368545</v>
      </c>
      <c r="B11606" s="2" t="n">
        <v>0.0671585648148492</v>
      </c>
    </row>
    <row r="11607" customFormat="false" ht="12.75" hidden="false" customHeight="false" outlineLevel="0" collapsed="false">
      <c r="A11607" s="1" t="n">
        <v>6.16136851</v>
      </c>
      <c r="B11607" s="2" t="n">
        <v>0.0671643518518862</v>
      </c>
    </row>
    <row r="11608" customFormat="false" ht="12.75" hidden="false" customHeight="false" outlineLevel="0" collapsed="false">
      <c r="A11608" s="1" t="n">
        <v>6.161368193</v>
      </c>
      <c r="B11608" s="2" t="n">
        <v>0.0671701388889233</v>
      </c>
    </row>
    <row r="11609" customFormat="false" ht="12.75" hidden="false" customHeight="false" outlineLevel="0" collapsed="false">
      <c r="A11609" s="1" t="n">
        <v>6.161368633</v>
      </c>
      <c r="B11609" s="2" t="n">
        <v>0.0671759259259603</v>
      </c>
    </row>
    <row r="11610" customFormat="false" ht="12.75" hidden="false" customHeight="false" outlineLevel="0" collapsed="false">
      <c r="A11610" s="1" t="n">
        <v>6.16136858</v>
      </c>
      <c r="B11610" s="2" t="n">
        <v>0.0671817129629974</v>
      </c>
    </row>
    <row r="11611" customFormat="false" ht="12.75" hidden="false" customHeight="false" outlineLevel="0" collapsed="false">
      <c r="A11611" s="1" t="n">
        <v>6.161368263</v>
      </c>
      <c r="B11611" s="2" t="n">
        <v>0.0671875000000344</v>
      </c>
    </row>
    <row r="11612" customFormat="false" ht="12.75" hidden="false" customHeight="false" outlineLevel="0" collapsed="false">
      <c r="A11612" s="1" t="n">
        <v>6.161368087</v>
      </c>
      <c r="B11612" s="2" t="n">
        <v>0.0671932870370714</v>
      </c>
    </row>
    <row r="11613" customFormat="false" ht="12.75" hidden="false" customHeight="false" outlineLevel="0" collapsed="false">
      <c r="A11613" s="1" t="n">
        <v>6.161368298</v>
      </c>
      <c r="B11613" s="2" t="n">
        <v>0.0671990740741085</v>
      </c>
    </row>
    <row r="11614" customFormat="false" ht="12.75" hidden="false" customHeight="false" outlineLevel="0" collapsed="false">
      <c r="A11614" s="1" t="n">
        <v>6.161368193</v>
      </c>
      <c r="B11614" s="2" t="n">
        <v>0.0672048611111455</v>
      </c>
    </row>
    <row r="11615" customFormat="false" ht="12.75" hidden="false" customHeight="false" outlineLevel="0" collapsed="false">
      <c r="A11615" s="1" t="n">
        <v>6.161368386</v>
      </c>
      <c r="B11615" s="2" t="n">
        <v>0.0672106481481826</v>
      </c>
    </row>
    <row r="11616" customFormat="false" ht="12.75" hidden="false" customHeight="false" outlineLevel="0" collapsed="false">
      <c r="A11616" s="1" t="n">
        <v>6.16136851</v>
      </c>
      <c r="B11616" s="2" t="n">
        <v>0.0672164351852196</v>
      </c>
    </row>
    <row r="11617" customFormat="false" ht="12.75" hidden="false" customHeight="false" outlineLevel="0" collapsed="false">
      <c r="A11617" s="1" t="n">
        <v>6.161368351</v>
      </c>
      <c r="B11617" s="2" t="n">
        <v>0.0672222222222566</v>
      </c>
    </row>
    <row r="11618" customFormat="false" ht="12.75" hidden="false" customHeight="false" outlineLevel="0" collapsed="false">
      <c r="A11618" s="1" t="n">
        <v>6.161368703</v>
      </c>
      <c r="B11618" s="2" t="n">
        <v>0.0672280092592937</v>
      </c>
    </row>
    <row r="11619" customFormat="false" ht="12.75" hidden="false" customHeight="false" outlineLevel="0" collapsed="false">
      <c r="A11619" s="1" t="n">
        <v>6.161368527</v>
      </c>
      <c r="B11619" s="2" t="n">
        <v>0.0672337962963307</v>
      </c>
    </row>
    <row r="11620" customFormat="false" ht="12.75" hidden="false" customHeight="false" outlineLevel="0" collapsed="false">
      <c r="A11620" s="1" t="n">
        <v>6.161368457</v>
      </c>
      <c r="B11620" s="2" t="n">
        <v>0.0672395833333678</v>
      </c>
    </row>
    <row r="11621" customFormat="false" ht="12.75" hidden="false" customHeight="false" outlineLevel="0" collapsed="false">
      <c r="A11621" s="1" t="n">
        <v>6.161368334</v>
      </c>
      <c r="B11621" s="2" t="n">
        <v>0.0672453703704048</v>
      </c>
    </row>
    <row r="11622" customFormat="false" ht="12.75" hidden="false" customHeight="false" outlineLevel="0" collapsed="false">
      <c r="A11622" s="1" t="n">
        <v>6.161368527</v>
      </c>
      <c r="B11622" s="2" t="n">
        <v>0.0672511574074418</v>
      </c>
    </row>
    <row r="11623" customFormat="false" ht="12.75" hidden="false" customHeight="false" outlineLevel="0" collapsed="false">
      <c r="A11623" s="1" t="n">
        <v>6.161368369</v>
      </c>
      <c r="B11623" s="2" t="n">
        <v>0.0672569444444789</v>
      </c>
    </row>
    <row r="11624" customFormat="false" ht="12.75" hidden="false" customHeight="false" outlineLevel="0" collapsed="false">
      <c r="A11624" s="1" t="n">
        <v>6.161368193</v>
      </c>
      <c r="B11624" s="2" t="n">
        <v>0.0672627314815159</v>
      </c>
    </row>
    <row r="11625" customFormat="false" ht="12.75" hidden="false" customHeight="false" outlineLevel="0" collapsed="false">
      <c r="A11625" s="1" t="n">
        <v>6.161368298</v>
      </c>
      <c r="B11625" s="2" t="n">
        <v>0.0672685185185529</v>
      </c>
    </row>
    <row r="11626" customFormat="false" ht="12.75" hidden="false" customHeight="false" outlineLevel="0" collapsed="false">
      <c r="A11626" s="1" t="n">
        <v>6.161368422</v>
      </c>
      <c r="B11626" s="2" t="n">
        <v>0.06727430555559</v>
      </c>
    </row>
    <row r="11627" customFormat="false" ht="12.75" hidden="false" customHeight="false" outlineLevel="0" collapsed="false">
      <c r="A11627" s="1" t="n">
        <v>6.161368457</v>
      </c>
      <c r="B11627" s="2" t="n">
        <v>0.067280092592627</v>
      </c>
    </row>
    <row r="11628" customFormat="false" ht="12.75" hidden="false" customHeight="false" outlineLevel="0" collapsed="false">
      <c r="A11628" s="1" t="n">
        <v>6.161368545</v>
      </c>
      <c r="B11628" s="2" t="n">
        <v>0.0672858796296641</v>
      </c>
    </row>
    <row r="11629" customFormat="false" ht="12.75" hidden="false" customHeight="false" outlineLevel="0" collapsed="false">
      <c r="A11629" s="1" t="n">
        <v>6.161368474</v>
      </c>
      <c r="B11629" s="2" t="n">
        <v>0.0672916666667011</v>
      </c>
    </row>
    <row r="11630" customFormat="false" ht="12.75" hidden="false" customHeight="false" outlineLevel="0" collapsed="false">
      <c r="A11630" s="1" t="n">
        <v>6.161368369</v>
      </c>
      <c r="B11630" s="2" t="n">
        <v>0.0672974537037382</v>
      </c>
    </row>
    <row r="11631" customFormat="false" ht="12.75" hidden="false" customHeight="false" outlineLevel="0" collapsed="false">
      <c r="A11631" s="1" t="n">
        <v>6.161368668</v>
      </c>
      <c r="B11631" s="2" t="n">
        <v>0.0673032407407752</v>
      </c>
    </row>
    <row r="11632" customFormat="false" ht="12.75" hidden="false" customHeight="false" outlineLevel="0" collapsed="false">
      <c r="A11632" s="1" t="n">
        <v>6.161368474</v>
      </c>
      <c r="B11632" s="2" t="n">
        <v>0.0673090277778122</v>
      </c>
    </row>
    <row r="11633" customFormat="false" ht="12.75" hidden="false" customHeight="false" outlineLevel="0" collapsed="false">
      <c r="A11633" s="1" t="n">
        <v>6.161368457</v>
      </c>
      <c r="B11633" s="2" t="n">
        <v>0.0673148148148493</v>
      </c>
    </row>
    <row r="11634" customFormat="false" ht="12.75" hidden="false" customHeight="false" outlineLevel="0" collapsed="false">
      <c r="A11634" s="1" t="n">
        <v>6.161368527</v>
      </c>
      <c r="B11634" s="2" t="n">
        <v>0.0673206018518863</v>
      </c>
    </row>
    <row r="11635" customFormat="false" ht="12.75" hidden="false" customHeight="false" outlineLevel="0" collapsed="false">
      <c r="A11635" s="1" t="n">
        <v>6.161368246</v>
      </c>
      <c r="B11635" s="2" t="n">
        <v>0.0673263888889234</v>
      </c>
    </row>
    <row r="11636" customFormat="false" ht="12.75" hidden="false" customHeight="false" outlineLevel="0" collapsed="false">
      <c r="A11636" s="1" t="n">
        <v>6.161368597</v>
      </c>
      <c r="B11636" s="2" t="n">
        <v>0.0673321759259604</v>
      </c>
    </row>
    <row r="11637" customFormat="false" ht="12.75" hidden="false" customHeight="false" outlineLevel="0" collapsed="false">
      <c r="A11637" s="1" t="n">
        <v>6.161368087</v>
      </c>
      <c r="B11637" s="2" t="n">
        <v>0.0673379629629974</v>
      </c>
    </row>
    <row r="11638" customFormat="false" ht="12.75" hidden="false" customHeight="false" outlineLevel="0" collapsed="false">
      <c r="A11638" s="1" t="n">
        <v>6.161368492</v>
      </c>
      <c r="B11638" s="2" t="n">
        <v>0.0673437500000345</v>
      </c>
    </row>
    <row r="11639" customFormat="false" ht="12.75" hidden="false" customHeight="false" outlineLevel="0" collapsed="false">
      <c r="A11639" s="1" t="n">
        <v>6.16136858</v>
      </c>
      <c r="B11639" s="2" t="n">
        <v>0.0673495370370715</v>
      </c>
    </row>
    <row r="11640" customFormat="false" ht="12.75" hidden="false" customHeight="false" outlineLevel="0" collapsed="false">
      <c r="A11640" s="1" t="n">
        <v>6.161368316</v>
      </c>
      <c r="B11640" s="2" t="n">
        <v>0.0673553240741086</v>
      </c>
    </row>
    <row r="11641" customFormat="false" ht="12.75" hidden="false" customHeight="false" outlineLevel="0" collapsed="false">
      <c r="A11641" s="1" t="n">
        <v>6.161368369</v>
      </c>
      <c r="B11641" s="2" t="n">
        <v>0.0673611111111456</v>
      </c>
    </row>
    <row r="11642" customFormat="false" ht="12.75" hidden="false" customHeight="false" outlineLevel="0" collapsed="false">
      <c r="A11642" s="1" t="n">
        <v>6.161368386</v>
      </c>
      <c r="B11642" s="2" t="n">
        <v>0.0673668981481826</v>
      </c>
    </row>
    <row r="11643" customFormat="false" ht="12.75" hidden="false" customHeight="false" outlineLevel="0" collapsed="false">
      <c r="A11643" s="1" t="n">
        <v>6.161368369</v>
      </c>
      <c r="B11643" s="2" t="n">
        <v>0.0673726851852197</v>
      </c>
    </row>
    <row r="11644" customFormat="false" ht="12.75" hidden="false" customHeight="false" outlineLevel="0" collapsed="false">
      <c r="A11644" s="1" t="n">
        <v>6.16136821</v>
      </c>
      <c r="B11644" s="2" t="n">
        <v>0.0673784722222567</v>
      </c>
    </row>
    <row r="11645" customFormat="false" ht="12.75" hidden="false" customHeight="false" outlineLevel="0" collapsed="false">
      <c r="A11645" s="1" t="n">
        <v>6.161368351</v>
      </c>
      <c r="B11645" s="2" t="n">
        <v>0.0673842592592938</v>
      </c>
    </row>
    <row r="11646" customFormat="false" ht="12.75" hidden="false" customHeight="false" outlineLevel="0" collapsed="false">
      <c r="A11646" s="1" t="n">
        <v>6.161368298</v>
      </c>
      <c r="B11646" s="2" t="n">
        <v>0.0673900462963308</v>
      </c>
    </row>
    <row r="11647" customFormat="false" ht="12.75" hidden="false" customHeight="false" outlineLevel="0" collapsed="false">
      <c r="A11647" s="1" t="n">
        <v>6.161368298</v>
      </c>
      <c r="B11647" s="2" t="n">
        <v>0.0673958333333678</v>
      </c>
    </row>
    <row r="11648" customFormat="false" ht="12.75" hidden="false" customHeight="false" outlineLevel="0" collapsed="false">
      <c r="A11648" s="1" t="n">
        <v>6.161368545</v>
      </c>
      <c r="B11648" s="2" t="n">
        <v>0.0674016203704049</v>
      </c>
    </row>
    <row r="11649" customFormat="false" ht="12.75" hidden="false" customHeight="false" outlineLevel="0" collapsed="false">
      <c r="A11649" s="1" t="n">
        <v>6.161368439</v>
      </c>
      <c r="B11649" s="2" t="n">
        <v>0.0674074074074419</v>
      </c>
    </row>
    <row r="11650" customFormat="false" ht="12.75" hidden="false" customHeight="false" outlineLevel="0" collapsed="false">
      <c r="A11650" s="1" t="n">
        <v>6.161368404</v>
      </c>
      <c r="B11650" s="2" t="n">
        <v>0.0674131944444789</v>
      </c>
    </row>
    <row r="11651" customFormat="false" ht="12.75" hidden="false" customHeight="false" outlineLevel="0" collapsed="false">
      <c r="A11651" s="1" t="n">
        <v>6.161368122</v>
      </c>
      <c r="B11651" s="2" t="n">
        <v>0.067418981481516</v>
      </c>
    </row>
    <row r="11652" customFormat="false" ht="12.75" hidden="false" customHeight="false" outlineLevel="0" collapsed="false">
      <c r="A11652" s="1" t="n">
        <v>6.161368298</v>
      </c>
      <c r="B11652" s="2" t="n">
        <v>0.067424768518553</v>
      </c>
    </row>
    <row r="11653" customFormat="false" ht="12.75" hidden="false" customHeight="false" outlineLevel="0" collapsed="false">
      <c r="A11653" s="1" t="n">
        <v>6.161368035</v>
      </c>
      <c r="B11653" s="2" t="n">
        <v>0.0674305555555901</v>
      </c>
    </row>
    <row r="11654" customFormat="false" ht="12.75" hidden="false" customHeight="false" outlineLevel="0" collapsed="false">
      <c r="A11654" s="1" t="n">
        <v>6.161368527</v>
      </c>
      <c r="B11654" s="2" t="n">
        <v>0.0674363425926271</v>
      </c>
    </row>
    <row r="11655" customFormat="false" ht="12.75" hidden="false" customHeight="false" outlineLevel="0" collapsed="false">
      <c r="A11655" s="1" t="n">
        <v>6.161368562</v>
      </c>
      <c r="B11655" s="2" t="n">
        <v>0.0674421296296642</v>
      </c>
    </row>
    <row r="11656" customFormat="false" ht="12.75" hidden="false" customHeight="false" outlineLevel="0" collapsed="false">
      <c r="A11656" s="1" t="n">
        <v>6.161368175</v>
      </c>
      <c r="B11656" s="2" t="n">
        <v>0.0674479166667012</v>
      </c>
    </row>
    <row r="11657" customFormat="false" ht="12.75" hidden="false" customHeight="false" outlineLevel="0" collapsed="false">
      <c r="A11657" s="1" t="n">
        <v>6.161368281</v>
      </c>
      <c r="B11657" s="2" t="n">
        <v>0.0674537037037382</v>
      </c>
    </row>
    <row r="11658" customFormat="false" ht="12.75" hidden="false" customHeight="false" outlineLevel="0" collapsed="false">
      <c r="A11658" s="1" t="n">
        <v>6.161368158</v>
      </c>
      <c r="B11658" s="2" t="n">
        <v>0.0674594907407753</v>
      </c>
    </row>
    <row r="11659" customFormat="false" ht="12.75" hidden="false" customHeight="false" outlineLevel="0" collapsed="false">
      <c r="A11659" s="1" t="n">
        <v>6.161368527</v>
      </c>
      <c r="B11659" s="2" t="n">
        <v>0.0674652777778123</v>
      </c>
    </row>
    <row r="11660" customFormat="false" ht="12.75" hidden="false" customHeight="false" outlineLevel="0" collapsed="false">
      <c r="A11660" s="1" t="n">
        <v>6.16136851</v>
      </c>
      <c r="B11660" s="2" t="n">
        <v>0.0674710648148494</v>
      </c>
    </row>
    <row r="11661" customFormat="false" ht="12.75" hidden="false" customHeight="false" outlineLevel="0" collapsed="false">
      <c r="A11661" s="1" t="n">
        <v>6.161368492</v>
      </c>
      <c r="B11661" s="2" t="n">
        <v>0.0674768518518864</v>
      </c>
    </row>
    <row r="11662" customFormat="false" ht="12.75" hidden="false" customHeight="false" outlineLevel="0" collapsed="false">
      <c r="A11662" s="1" t="n">
        <v>6.161368316</v>
      </c>
      <c r="B11662" s="2" t="n">
        <v>0.0674826388889234</v>
      </c>
    </row>
    <row r="11663" customFormat="false" ht="12.75" hidden="false" customHeight="false" outlineLevel="0" collapsed="false">
      <c r="A11663" s="1" t="n">
        <v>6.161368422</v>
      </c>
      <c r="B11663" s="2" t="n">
        <v>0.0674884259259605</v>
      </c>
    </row>
    <row r="11664" customFormat="false" ht="12.75" hidden="false" customHeight="false" outlineLevel="0" collapsed="false">
      <c r="A11664" s="1" t="n">
        <v>6.161368457</v>
      </c>
      <c r="B11664" s="2" t="n">
        <v>0.0674942129629975</v>
      </c>
    </row>
    <row r="11665" customFormat="false" ht="12.75" hidden="false" customHeight="false" outlineLevel="0" collapsed="false">
      <c r="A11665" s="1" t="n">
        <v>6.161368633</v>
      </c>
      <c r="B11665" s="2" t="n">
        <v>0.0675000000000346</v>
      </c>
    </row>
    <row r="11666" customFormat="false" ht="12.75" hidden="false" customHeight="false" outlineLevel="0" collapsed="false">
      <c r="A11666" s="1" t="n">
        <v>6.161368545</v>
      </c>
      <c r="B11666" s="2" t="n">
        <v>0.0675057870370716</v>
      </c>
    </row>
    <row r="11667" customFormat="false" ht="12.75" hidden="false" customHeight="false" outlineLevel="0" collapsed="false">
      <c r="A11667" s="1" t="n">
        <v>6.161368685</v>
      </c>
      <c r="B11667" s="2" t="n">
        <v>0.0675115740741086</v>
      </c>
    </row>
    <row r="11668" customFormat="false" ht="12.75" hidden="false" customHeight="false" outlineLevel="0" collapsed="false">
      <c r="A11668" s="1" t="n">
        <v>6.161368351</v>
      </c>
      <c r="B11668" s="2" t="n">
        <v>0.0675173611111457</v>
      </c>
    </row>
    <row r="11669" customFormat="false" ht="12.75" hidden="false" customHeight="false" outlineLevel="0" collapsed="false">
      <c r="A11669" s="1" t="n">
        <v>6.161368685</v>
      </c>
      <c r="B11669" s="2" t="n">
        <v>0.0675231481481827</v>
      </c>
    </row>
    <row r="11670" customFormat="false" ht="12.75" hidden="false" customHeight="false" outlineLevel="0" collapsed="false">
      <c r="A11670" s="1" t="n">
        <v>6.161368175</v>
      </c>
      <c r="B11670" s="2" t="n">
        <v>0.0675289351852198</v>
      </c>
    </row>
    <row r="11671" customFormat="false" ht="12.75" hidden="false" customHeight="false" outlineLevel="0" collapsed="false">
      <c r="A11671" s="1" t="n">
        <v>6.161368404</v>
      </c>
      <c r="B11671" s="2" t="n">
        <v>0.0675347222222568</v>
      </c>
    </row>
    <row r="11672" customFormat="false" ht="12.75" hidden="false" customHeight="false" outlineLevel="0" collapsed="false">
      <c r="A11672" s="1" t="n">
        <v>6.161368298</v>
      </c>
      <c r="B11672" s="2" t="n">
        <v>0.0675405092592938</v>
      </c>
    </row>
    <row r="11673" customFormat="false" ht="12.75" hidden="false" customHeight="false" outlineLevel="0" collapsed="false">
      <c r="A11673" s="1" t="n">
        <v>6.161368457</v>
      </c>
      <c r="B11673" s="2" t="n">
        <v>0.0675462962963309</v>
      </c>
    </row>
    <row r="11674" customFormat="false" ht="12.75" hidden="false" customHeight="false" outlineLevel="0" collapsed="false">
      <c r="A11674" s="1" t="n">
        <v>6.16136851</v>
      </c>
      <c r="B11674" s="2" t="n">
        <v>0.0675520833333679</v>
      </c>
    </row>
    <row r="11675" customFormat="false" ht="12.75" hidden="false" customHeight="false" outlineLevel="0" collapsed="false">
      <c r="A11675" s="1" t="n">
        <v>6.161368685</v>
      </c>
      <c r="B11675" s="2" t="n">
        <v>0.067557870370405</v>
      </c>
    </row>
    <row r="11676" customFormat="false" ht="12.75" hidden="false" customHeight="false" outlineLevel="0" collapsed="false">
      <c r="A11676" s="1" t="n">
        <v>6.161368087</v>
      </c>
      <c r="B11676" s="2" t="n">
        <v>0.067563657407442</v>
      </c>
    </row>
    <row r="11677" customFormat="false" ht="12.75" hidden="false" customHeight="false" outlineLevel="0" collapsed="false">
      <c r="A11677" s="1" t="n">
        <v>6.161368334</v>
      </c>
      <c r="B11677" s="2" t="n">
        <v>0.067569444444479</v>
      </c>
    </row>
    <row r="11678" customFormat="false" ht="12.75" hidden="false" customHeight="false" outlineLevel="0" collapsed="false">
      <c r="A11678" s="1" t="n">
        <v>6.161368193</v>
      </c>
      <c r="B11678" s="2" t="n">
        <v>0.0675752314815161</v>
      </c>
    </row>
    <row r="11679" customFormat="false" ht="12.75" hidden="false" customHeight="false" outlineLevel="0" collapsed="false">
      <c r="A11679" s="1" t="n">
        <v>6.161368246</v>
      </c>
      <c r="B11679" s="2" t="n">
        <v>0.0675810185185531</v>
      </c>
    </row>
    <row r="11680" customFormat="false" ht="12.75" hidden="false" customHeight="false" outlineLevel="0" collapsed="false">
      <c r="A11680" s="1" t="n">
        <v>6.161367647</v>
      </c>
      <c r="B11680" s="2" t="n">
        <v>0.0675868055555902</v>
      </c>
    </row>
    <row r="11681" customFormat="false" ht="12.75" hidden="false" customHeight="false" outlineLevel="0" collapsed="false">
      <c r="A11681" s="1" t="n">
        <v>6.161368052</v>
      </c>
      <c r="B11681" s="2" t="n">
        <v>0.0675925925926272</v>
      </c>
    </row>
    <row r="11682" customFormat="false" ht="12.75" hidden="false" customHeight="false" outlineLevel="0" collapsed="false">
      <c r="A11682" s="1" t="n">
        <v>6.161368105</v>
      </c>
      <c r="B11682" s="2" t="n">
        <v>0.0675983796296642</v>
      </c>
    </row>
    <row r="11683" customFormat="false" ht="12.75" hidden="false" customHeight="false" outlineLevel="0" collapsed="false">
      <c r="A11683" s="1" t="n">
        <v>6.161368369</v>
      </c>
      <c r="B11683" s="2" t="n">
        <v>0.0676041666667013</v>
      </c>
    </row>
    <row r="11684" customFormat="false" ht="12.75" hidden="false" customHeight="false" outlineLevel="0" collapsed="false">
      <c r="A11684" s="1" t="n">
        <v>6.161368193</v>
      </c>
      <c r="B11684" s="2" t="n">
        <v>0.0676099537037383</v>
      </c>
    </row>
    <row r="11685" customFormat="false" ht="12.75" hidden="false" customHeight="false" outlineLevel="0" collapsed="false">
      <c r="A11685" s="1" t="n">
        <v>6.161368087</v>
      </c>
      <c r="B11685" s="2" t="n">
        <v>0.0676157407407754</v>
      </c>
    </row>
    <row r="11686" customFormat="false" ht="12.75" hidden="false" customHeight="false" outlineLevel="0" collapsed="false">
      <c r="A11686" s="1" t="n">
        <v>6.161368562</v>
      </c>
      <c r="B11686" s="2" t="n">
        <v>0.0676215277778124</v>
      </c>
    </row>
    <row r="11687" customFormat="false" ht="12.75" hidden="false" customHeight="false" outlineLevel="0" collapsed="false">
      <c r="A11687" s="1" t="n">
        <v>6.161368175</v>
      </c>
      <c r="B11687" s="2" t="n">
        <v>0.0676273148148494</v>
      </c>
    </row>
    <row r="11688" customFormat="false" ht="12.75" hidden="false" customHeight="false" outlineLevel="0" collapsed="false">
      <c r="A11688" s="1" t="n">
        <v>6.161368633</v>
      </c>
      <c r="B11688" s="2" t="n">
        <v>0.0676331018518865</v>
      </c>
    </row>
    <row r="11689" customFormat="false" ht="12.75" hidden="false" customHeight="false" outlineLevel="0" collapsed="false">
      <c r="A11689" s="1" t="n">
        <v>6.161368228</v>
      </c>
      <c r="B11689" s="2" t="n">
        <v>0.0676388888889235</v>
      </c>
    </row>
    <row r="11690" customFormat="false" ht="12.75" hidden="false" customHeight="false" outlineLevel="0" collapsed="false">
      <c r="A11690" s="1" t="n">
        <v>6.161368474</v>
      </c>
      <c r="B11690" s="2" t="n">
        <v>0.0676446759259606</v>
      </c>
    </row>
    <row r="11691" customFormat="false" ht="12.75" hidden="false" customHeight="false" outlineLevel="0" collapsed="false">
      <c r="A11691" s="1" t="n">
        <v>6.161368685</v>
      </c>
      <c r="B11691" s="2" t="n">
        <v>0.0676504629629976</v>
      </c>
    </row>
    <row r="11692" customFormat="false" ht="12.75" hidden="false" customHeight="false" outlineLevel="0" collapsed="false">
      <c r="A11692" s="1" t="n">
        <v>6.161368298</v>
      </c>
      <c r="B11692" s="2" t="n">
        <v>0.0676562500000346</v>
      </c>
    </row>
    <row r="11693" customFormat="false" ht="12.75" hidden="false" customHeight="false" outlineLevel="0" collapsed="false">
      <c r="A11693" s="1" t="n">
        <v>6.161367823</v>
      </c>
      <c r="B11693" s="2" t="n">
        <v>0.0676620370370717</v>
      </c>
    </row>
    <row r="11694" customFormat="false" ht="12.75" hidden="false" customHeight="false" outlineLevel="0" collapsed="false">
      <c r="A11694" s="1" t="n">
        <v>6.161368122</v>
      </c>
      <c r="B11694" s="2" t="n">
        <v>0.0676678240741087</v>
      </c>
    </row>
    <row r="11695" customFormat="false" ht="12.75" hidden="false" customHeight="false" outlineLevel="0" collapsed="false">
      <c r="A11695" s="1" t="n">
        <v>6.161368298</v>
      </c>
      <c r="B11695" s="2" t="n">
        <v>0.0676736111111458</v>
      </c>
    </row>
    <row r="11696" customFormat="false" ht="12.75" hidden="false" customHeight="false" outlineLevel="0" collapsed="false">
      <c r="A11696" s="1" t="n">
        <v>6.161368457</v>
      </c>
      <c r="B11696" s="2" t="n">
        <v>0.0676793981481828</v>
      </c>
    </row>
    <row r="11697" customFormat="false" ht="12.75" hidden="false" customHeight="false" outlineLevel="0" collapsed="false">
      <c r="A11697" s="1" t="n">
        <v>6.161367929</v>
      </c>
      <c r="B11697" s="2" t="n">
        <v>0.0676851851852198</v>
      </c>
    </row>
    <row r="11698" customFormat="false" ht="12.75" hidden="false" customHeight="false" outlineLevel="0" collapsed="false">
      <c r="A11698" s="1" t="n">
        <v>6.16136807</v>
      </c>
      <c r="B11698" s="2" t="n">
        <v>0.0676909722222569</v>
      </c>
    </row>
    <row r="11699" customFormat="false" ht="12.75" hidden="false" customHeight="false" outlineLevel="0" collapsed="false">
      <c r="A11699" s="1" t="n">
        <v>6.161367823</v>
      </c>
      <c r="B11699" s="2" t="n">
        <v>0.0676967592592939</v>
      </c>
    </row>
    <row r="11700" customFormat="false" ht="12.75" hidden="false" customHeight="false" outlineLevel="0" collapsed="false">
      <c r="A11700" s="1" t="n">
        <v>6.161368316</v>
      </c>
      <c r="B11700" s="2" t="n">
        <v>0.067702546296331</v>
      </c>
    </row>
    <row r="11701" customFormat="false" ht="12.75" hidden="false" customHeight="false" outlineLevel="0" collapsed="false">
      <c r="A11701" s="1" t="n">
        <v>6.16136807</v>
      </c>
      <c r="B11701" s="2" t="n">
        <v>0.067708333333368</v>
      </c>
    </row>
    <row r="11702" customFormat="false" ht="12.75" hidden="false" customHeight="false" outlineLevel="0" collapsed="false">
      <c r="A11702" s="1" t="n">
        <v>6.161368615</v>
      </c>
      <c r="B11702" s="2" t="n">
        <v>0.067714120370405</v>
      </c>
    </row>
    <row r="11703" customFormat="false" ht="12.75" hidden="false" customHeight="false" outlineLevel="0" collapsed="false">
      <c r="A11703" s="1" t="n">
        <v>6.161368386</v>
      </c>
      <c r="B11703" s="2" t="n">
        <v>0.0677199074074421</v>
      </c>
    </row>
    <row r="11704" customFormat="false" ht="12.75" hidden="false" customHeight="false" outlineLevel="0" collapsed="false">
      <c r="A11704" s="1" t="n">
        <v>6.161368246</v>
      </c>
      <c r="B11704" s="2" t="n">
        <v>0.0677256944444791</v>
      </c>
    </row>
    <row r="11705" customFormat="false" ht="12.75" hidden="false" customHeight="false" outlineLevel="0" collapsed="false">
      <c r="A11705" s="1" t="n">
        <v>6.161368281</v>
      </c>
      <c r="B11705" s="2" t="n">
        <v>0.0677314814815162</v>
      </c>
    </row>
    <row r="11706" customFormat="false" ht="12.75" hidden="false" customHeight="false" outlineLevel="0" collapsed="false">
      <c r="A11706" s="1" t="n">
        <v>6.161368246</v>
      </c>
      <c r="B11706" s="2" t="n">
        <v>0.0677372685185532</v>
      </c>
    </row>
    <row r="11707" customFormat="false" ht="12.75" hidden="false" customHeight="false" outlineLevel="0" collapsed="false">
      <c r="A11707" s="1" t="n">
        <v>6.161368298</v>
      </c>
      <c r="B11707" s="2" t="n">
        <v>0.0677430555555902</v>
      </c>
    </row>
    <row r="11708" customFormat="false" ht="12.75" hidden="false" customHeight="false" outlineLevel="0" collapsed="false">
      <c r="A11708" s="1" t="n">
        <v>6.161368105</v>
      </c>
      <c r="B11708" s="2" t="n">
        <v>0.0677488425926273</v>
      </c>
    </row>
    <row r="11709" customFormat="false" ht="12.75" hidden="false" customHeight="false" outlineLevel="0" collapsed="false">
      <c r="A11709" s="1" t="n">
        <v>6.161368298</v>
      </c>
      <c r="B11709" s="2" t="n">
        <v>0.0677546296296643</v>
      </c>
    </row>
    <row r="11710" customFormat="false" ht="12.75" hidden="false" customHeight="false" outlineLevel="0" collapsed="false">
      <c r="A11710" s="1" t="n">
        <v>6.161368457</v>
      </c>
      <c r="B11710" s="2" t="n">
        <v>0.0677604166667014</v>
      </c>
    </row>
    <row r="11711" customFormat="false" ht="12.75" hidden="false" customHeight="false" outlineLevel="0" collapsed="false">
      <c r="A11711" s="1" t="n">
        <v>6.161368721</v>
      </c>
      <c r="B11711" s="2" t="n">
        <v>0.0677662037037384</v>
      </c>
    </row>
    <row r="11712" customFormat="false" ht="12.75" hidden="false" customHeight="false" outlineLevel="0" collapsed="false">
      <c r="A11712" s="1" t="n">
        <v>6.161368351</v>
      </c>
      <c r="B11712" s="2" t="n">
        <v>0.0677719907407754</v>
      </c>
    </row>
    <row r="11713" customFormat="false" ht="12.75" hidden="false" customHeight="false" outlineLevel="0" collapsed="false">
      <c r="A11713" s="1" t="n">
        <v>6.161368914</v>
      </c>
      <c r="B11713" s="2" t="n">
        <v>0.0677777777778125</v>
      </c>
    </row>
    <row r="11714" customFormat="false" ht="12.75" hidden="false" customHeight="false" outlineLevel="0" collapsed="false">
      <c r="A11714" s="1" t="n">
        <v>6.161368281</v>
      </c>
      <c r="B11714" s="2" t="n">
        <v>0.0677835648148495</v>
      </c>
    </row>
    <row r="11715" customFormat="false" ht="12.75" hidden="false" customHeight="false" outlineLevel="0" collapsed="false">
      <c r="A11715" s="1" t="n">
        <v>6.161368035</v>
      </c>
      <c r="B11715" s="2" t="n">
        <v>0.0677893518518866</v>
      </c>
    </row>
    <row r="11716" customFormat="false" ht="12.75" hidden="false" customHeight="false" outlineLevel="0" collapsed="false">
      <c r="A11716" s="1" t="n">
        <v>6.161368439</v>
      </c>
      <c r="B11716" s="2" t="n">
        <v>0.0677951388889236</v>
      </c>
    </row>
    <row r="11717" customFormat="false" ht="12.75" hidden="false" customHeight="false" outlineLevel="0" collapsed="false">
      <c r="A11717" s="1" t="n">
        <v>6.161368386</v>
      </c>
      <c r="B11717" s="2" t="n">
        <v>0.0678009259259606</v>
      </c>
    </row>
    <row r="11718" customFormat="false" ht="12.75" hidden="false" customHeight="false" outlineLevel="0" collapsed="false">
      <c r="A11718" s="1" t="n">
        <v>6.161368422</v>
      </c>
      <c r="B11718" s="2" t="n">
        <v>0.0678067129629977</v>
      </c>
    </row>
    <row r="11719" customFormat="false" ht="12.75" hidden="false" customHeight="false" outlineLevel="0" collapsed="false">
      <c r="A11719" s="1" t="n">
        <v>6.161368351</v>
      </c>
      <c r="B11719" s="2" t="n">
        <v>0.0678125000000347</v>
      </c>
    </row>
    <row r="11720" customFormat="false" ht="12.75" hidden="false" customHeight="false" outlineLevel="0" collapsed="false">
      <c r="A11720" s="1" t="n">
        <v>6.161368369</v>
      </c>
      <c r="B11720" s="2" t="n">
        <v>0.0678182870370718</v>
      </c>
    </row>
    <row r="11721" customFormat="false" ht="12.75" hidden="false" customHeight="false" outlineLevel="0" collapsed="false">
      <c r="A11721" s="1" t="n">
        <v>6.161368369</v>
      </c>
      <c r="B11721" s="2" t="n">
        <v>0.0678240740741088</v>
      </c>
    </row>
    <row r="11722" customFormat="false" ht="12.75" hidden="false" customHeight="false" outlineLevel="0" collapsed="false">
      <c r="A11722" s="1" t="n">
        <v>6.161368281</v>
      </c>
      <c r="B11722" s="2" t="n">
        <v>0.0678298611111458</v>
      </c>
    </row>
    <row r="11723" customFormat="false" ht="12.75" hidden="false" customHeight="false" outlineLevel="0" collapsed="false">
      <c r="A11723" s="1" t="n">
        <v>6.161368492</v>
      </c>
      <c r="B11723" s="2" t="n">
        <v>0.0678356481481829</v>
      </c>
    </row>
    <row r="11724" customFormat="false" ht="12.75" hidden="false" customHeight="false" outlineLevel="0" collapsed="false">
      <c r="A11724" s="1" t="n">
        <v>6.161368492</v>
      </c>
      <c r="B11724" s="2" t="n">
        <v>0.0678414351852199</v>
      </c>
    </row>
    <row r="11725" customFormat="false" ht="12.75" hidden="false" customHeight="false" outlineLevel="0" collapsed="false">
      <c r="A11725" s="1" t="n">
        <v>6.161368422</v>
      </c>
      <c r="B11725" s="2" t="n">
        <v>0.067847222222257</v>
      </c>
    </row>
    <row r="11726" customFormat="false" ht="12.75" hidden="false" customHeight="false" outlineLevel="0" collapsed="false">
      <c r="A11726" s="1" t="n">
        <v>6.161368457</v>
      </c>
      <c r="B11726" s="2" t="n">
        <v>0.067853009259294</v>
      </c>
    </row>
    <row r="11727" customFormat="false" ht="12.75" hidden="false" customHeight="false" outlineLevel="0" collapsed="false">
      <c r="A11727" s="1" t="n">
        <v>6.161368492</v>
      </c>
      <c r="B11727" s="2" t="n">
        <v>0.067858796296331</v>
      </c>
    </row>
    <row r="11728" customFormat="false" ht="12.75" hidden="false" customHeight="false" outlineLevel="0" collapsed="false">
      <c r="A11728" s="1" t="n">
        <v>6.161368404</v>
      </c>
      <c r="B11728" s="2" t="n">
        <v>0.0678645833333681</v>
      </c>
    </row>
    <row r="11729" customFormat="false" ht="12.75" hidden="false" customHeight="false" outlineLevel="0" collapsed="false">
      <c r="A11729" s="1" t="n">
        <v>6.161368351</v>
      </c>
      <c r="B11729" s="2" t="n">
        <v>0.0678703703704051</v>
      </c>
    </row>
    <row r="11730" customFormat="false" ht="12.75" hidden="false" customHeight="false" outlineLevel="0" collapsed="false">
      <c r="A11730" s="1" t="n">
        <v>6.161368246</v>
      </c>
      <c r="B11730" s="2" t="n">
        <v>0.0678761574074422</v>
      </c>
    </row>
    <row r="11731" customFormat="false" ht="12.75" hidden="false" customHeight="false" outlineLevel="0" collapsed="false">
      <c r="A11731" s="1" t="n">
        <v>6.161368193</v>
      </c>
      <c r="B11731" s="2" t="n">
        <v>0.0678819444444792</v>
      </c>
    </row>
    <row r="11732" customFormat="false" ht="12.75" hidden="false" customHeight="false" outlineLevel="0" collapsed="false">
      <c r="A11732" s="1" t="n">
        <v>6.161368087</v>
      </c>
      <c r="B11732" s="2" t="n">
        <v>0.0678877314815162</v>
      </c>
    </row>
    <row r="11733" customFormat="false" ht="12.75" hidden="false" customHeight="false" outlineLevel="0" collapsed="false">
      <c r="A11733" s="1" t="n">
        <v>6.161368175</v>
      </c>
      <c r="B11733" s="2" t="n">
        <v>0.0678935185185533</v>
      </c>
    </row>
    <row r="11734" customFormat="false" ht="12.75" hidden="false" customHeight="false" outlineLevel="0" collapsed="false">
      <c r="A11734" s="1" t="n">
        <v>6.161368052</v>
      </c>
      <c r="B11734" s="2" t="n">
        <v>0.0678993055555903</v>
      </c>
    </row>
    <row r="11735" customFormat="false" ht="12.75" hidden="false" customHeight="false" outlineLevel="0" collapsed="false">
      <c r="A11735" s="1" t="n">
        <v>6.161368228</v>
      </c>
      <c r="B11735" s="2" t="n">
        <v>0.0679050925926274</v>
      </c>
    </row>
    <row r="11736" customFormat="false" ht="12.75" hidden="false" customHeight="false" outlineLevel="0" collapsed="false">
      <c r="A11736" s="1" t="n">
        <v>6.161368334</v>
      </c>
      <c r="B11736" s="2" t="n">
        <v>0.0679108796296644</v>
      </c>
    </row>
    <row r="11737" customFormat="false" ht="12.75" hidden="false" customHeight="false" outlineLevel="0" collapsed="false">
      <c r="A11737" s="1" t="n">
        <v>6.161368562</v>
      </c>
      <c r="B11737" s="2" t="n">
        <v>0.0679166666667014</v>
      </c>
    </row>
    <row r="11738" customFormat="false" ht="12.75" hidden="false" customHeight="false" outlineLevel="0" collapsed="false">
      <c r="A11738" s="1" t="n">
        <v>6.161368175</v>
      </c>
      <c r="B11738" s="2" t="n">
        <v>0.0679224537037385</v>
      </c>
    </row>
    <row r="11739" customFormat="false" ht="12.75" hidden="false" customHeight="false" outlineLevel="0" collapsed="false">
      <c r="A11739" s="1" t="n">
        <v>6.161368017</v>
      </c>
      <c r="B11739" s="2" t="n">
        <v>0.0679282407407755</v>
      </c>
    </row>
    <row r="11740" customFormat="false" ht="12.75" hidden="false" customHeight="false" outlineLevel="0" collapsed="false">
      <c r="A11740" s="1" t="n">
        <v>6.161368404</v>
      </c>
      <c r="B11740" s="2" t="n">
        <v>0.0679340277778126</v>
      </c>
    </row>
    <row r="11741" customFormat="false" ht="12.75" hidden="false" customHeight="false" outlineLevel="0" collapsed="false">
      <c r="A11741" s="1" t="n">
        <v>6.161368193</v>
      </c>
      <c r="B11741" s="2" t="n">
        <v>0.0679398148148496</v>
      </c>
    </row>
    <row r="11742" customFormat="false" ht="12.75" hidden="false" customHeight="false" outlineLevel="0" collapsed="false">
      <c r="A11742" s="1" t="n">
        <v>6.161368668</v>
      </c>
      <c r="B11742" s="2" t="n">
        <v>0.0679456018518866</v>
      </c>
    </row>
    <row r="11743" customFormat="false" ht="12.75" hidden="false" customHeight="false" outlineLevel="0" collapsed="false">
      <c r="A11743" s="1" t="n">
        <v>6.161368158</v>
      </c>
      <c r="B11743" s="2" t="n">
        <v>0.0679513888889237</v>
      </c>
    </row>
    <row r="11744" customFormat="false" ht="12.75" hidden="false" customHeight="false" outlineLevel="0" collapsed="false">
      <c r="A11744" s="1" t="n">
        <v>6.161368334</v>
      </c>
      <c r="B11744" s="2" t="n">
        <v>0.0679571759259607</v>
      </c>
    </row>
    <row r="11745" customFormat="false" ht="12.75" hidden="false" customHeight="false" outlineLevel="0" collapsed="false">
      <c r="A11745" s="1" t="n">
        <v>6.16136858</v>
      </c>
      <c r="B11745" s="2" t="n">
        <v>0.0679629629629978</v>
      </c>
    </row>
    <row r="11746" customFormat="false" ht="12.75" hidden="false" customHeight="false" outlineLevel="0" collapsed="false">
      <c r="A11746" s="1" t="n">
        <v>6.161368298</v>
      </c>
      <c r="B11746" s="2" t="n">
        <v>0.0679687500000348</v>
      </c>
    </row>
    <row r="11747" customFormat="false" ht="12.75" hidden="false" customHeight="false" outlineLevel="0" collapsed="false">
      <c r="A11747" s="1" t="n">
        <v>6.161368422</v>
      </c>
      <c r="B11747" s="2" t="n">
        <v>0.0679745370370718</v>
      </c>
    </row>
    <row r="11748" customFormat="false" ht="12.75" hidden="false" customHeight="false" outlineLevel="0" collapsed="false">
      <c r="A11748" s="1" t="n">
        <v>6.161368351</v>
      </c>
      <c r="B11748" s="2" t="n">
        <v>0.0679803240741089</v>
      </c>
    </row>
    <row r="11749" customFormat="false" ht="12.75" hidden="false" customHeight="false" outlineLevel="0" collapsed="false">
      <c r="A11749" s="1" t="n">
        <v>6.16136807</v>
      </c>
      <c r="B11749" s="2" t="n">
        <v>0.0679861111111459</v>
      </c>
    </row>
    <row r="11750" customFormat="false" ht="12.75" hidden="false" customHeight="false" outlineLevel="0" collapsed="false">
      <c r="A11750" s="1" t="n">
        <v>6.161368439</v>
      </c>
      <c r="B11750" s="2" t="n">
        <v>0.067991898148183</v>
      </c>
    </row>
    <row r="11751" customFormat="false" ht="12.75" hidden="false" customHeight="false" outlineLevel="0" collapsed="false">
      <c r="A11751" s="1" t="n">
        <v>6.161368281</v>
      </c>
      <c r="B11751" s="2" t="n">
        <v>0.06799768518522</v>
      </c>
    </row>
    <row r="11752" customFormat="false" ht="12.75" hidden="false" customHeight="false" outlineLevel="0" collapsed="false">
      <c r="A11752" s="1" t="n">
        <v>6.161368298</v>
      </c>
      <c r="B11752" s="2" t="n">
        <v>0.068003472222257</v>
      </c>
    </row>
    <row r="11753" customFormat="false" ht="12.75" hidden="false" customHeight="false" outlineLevel="0" collapsed="false">
      <c r="A11753" s="1" t="n">
        <v>6.161368369</v>
      </c>
      <c r="B11753" s="2" t="n">
        <v>0.0680092592592941</v>
      </c>
    </row>
    <row r="11754" customFormat="false" ht="12.75" hidden="false" customHeight="false" outlineLevel="0" collapsed="false">
      <c r="A11754" s="1" t="n">
        <v>6.161368193</v>
      </c>
      <c r="B11754" s="2" t="n">
        <v>0.0680150462963311</v>
      </c>
    </row>
    <row r="11755" customFormat="false" ht="12.75" hidden="false" customHeight="false" outlineLevel="0" collapsed="false">
      <c r="A11755" s="1" t="n">
        <v>6.16136851</v>
      </c>
      <c r="B11755" s="2" t="n">
        <v>0.0680208333333682</v>
      </c>
    </row>
    <row r="11756" customFormat="false" ht="12.75" hidden="false" customHeight="false" outlineLevel="0" collapsed="false">
      <c r="A11756" s="1" t="n">
        <v>6.161368369</v>
      </c>
      <c r="B11756" s="2" t="n">
        <v>0.0680266203704052</v>
      </c>
    </row>
    <row r="11757" customFormat="false" ht="12.75" hidden="false" customHeight="false" outlineLevel="0" collapsed="false">
      <c r="A11757" s="1" t="n">
        <v>6.161368439</v>
      </c>
      <c r="B11757" s="2" t="n">
        <v>0.0680324074074422</v>
      </c>
    </row>
    <row r="11758" customFormat="false" ht="12.75" hidden="false" customHeight="false" outlineLevel="0" collapsed="false">
      <c r="A11758" s="1" t="n">
        <v>6.161368298</v>
      </c>
      <c r="B11758" s="2" t="n">
        <v>0.0680381944444793</v>
      </c>
    </row>
    <row r="11759" customFormat="false" ht="12.75" hidden="false" customHeight="false" outlineLevel="0" collapsed="false">
      <c r="A11759" s="1" t="n">
        <v>6.161368369</v>
      </c>
      <c r="B11759" s="2" t="n">
        <v>0.0680439814815163</v>
      </c>
    </row>
    <row r="11760" customFormat="false" ht="12.75" hidden="false" customHeight="false" outlineLevel="0" collapsed="false">
      <c r="A11760" s="1" t="n">
        <v>6.16136851</v>
      </c>
      <c r="B11760" s="2" t="n">
        <v>0.0680497685185533</v>
      </c>
    </row>
    <row r="11761" customFormat="false" ht="12.75" hidden="false" customHeight="false" outlineLevel="0" collapsed="false">
      <c r="A11761" s="1" t="n">
        <v>6.161368193</v>
      </c>
      <c r="B11761" s="2" t="n">
        <v>0.0680555555555904</v>
      </c>
    </row>
    <row r="11762" customFormat="false" ht="12.75" hidden="false" customHeight="false" outlineLevel="0" collapsed="false">
      <c r="A11762" s="1" t="n">
        <v>6.161368246</v>
      </c>
      <c r="B11762" s="2" t="n">
        <v>0.0680613425926274</v>
      </c>
    </row>
    <row r="11763" customFormat="false" ht="12.75" hidden="false" customHeight="false" outlineLevel="0" collapsed="false">
      <c r="A11763" s="1" t="n">
        <v>6.161368668</v>
      </c>
      <c r="B11763" s="2" t="n">
        <v>0.0680671296296645</v>
      </c>
    </row>
    <row r="11764" customFormat="false" ht="12.75" hidden="false" customHeight="false" outlineLevel="0" collapsed="false">
      <c r="A11764" s="1" t="n">
        <v>6.161368386</v>
      </c>
      <c r="B11764" s="2" t="n">
        <v>0.0680729166667015</v>
      </c>
    </row>
    <row r="11765" customFormat="false" ht="12.75" hidden="false" customHeight="false" outlineLevel="0" collapsed="false">
      <c r="A11765" s="1" t="n">
        <v>6.161368158</v>
      </c>
      <c r="B11765" s="2" t="n">
        <v>0.0680787037037386</v>
      </c>
    </row>
    <row r="11766" customFormat="false" ht="12.75" hidden="false" customHeight="false" outlineLevel="0" collapsed="false">
      <c r="A11766" s="1" t="n">
        <v>6.161368527</v>
      </c>
      <c r="B11766" s="2" t="n">
        <v>0.0680844907407756</v>
      </c>
    </row>
    <row r="11767" customFormat="false" ht="12.75" hidden="false" customHeight="false" outlineLevel="0" collapsed="false">
      <c r="A11767" s="1" t="n">
        <v>6.161368052</v>
      </c>
      <c r="B11767" s="2" t="n">
        <v>0.0680902777778126</v>
      </c>
    </row>
    <row r="11768" customFormat="false" ht="12.75" hidden="false" customHeight="false" outlineLevel="0" collapsed="false">
      <c r="A11768" s="1" t="n">
        <v>6.161368386</v>
      </c>
      <c r="B11768" s="2" t="n">
        <v>0.0680960648148497</v>
      </c>
    </row>
    <row r="11769" customFormat="false" ht="12.75" hidden="false" customHeight="false" outlineLevel="0" collapsed="false">
      <c r="A11769" s="1" t="n">
        <v>6.161368017</v>
      </c>
      <c r="B11769" s="2" t="n">
        <v>0.0681018518518867</v>
      </c>
    </row>
    <row r="11770" customFormat="false" ht="12.75" hidden="false" customHeight="false" outlineLevel="0" collapsed="false">
      <c r="A11770" s="1" t="n">
        <v>6.16136821</v>
      </c>
      <c r="B11770" s="2" t="n">
        <v>0.0681076388889238</v>
      </c>
    </row>
    <row r="11771" customFormat="false" ht="12.75" hidden="false" customHeight="false" outlineLevel="0" collapsed="false">
      <c r="A11771" s="1" t="n">
        <v>6.161368386</v>
      </c>
      <c r="B11771" s="2" t="n">
        <v>0.0681134259259608</v>
      </c>
    </row>
    <row r="11772" customFormat="false" ht="12.75" hidden="false" customHeight="false" outlineLevel="0" collapsed="false">
      <c r="A11772" s="1" t="n">
        <v>6.161368087</v>
      </c>
      <c r="B11772" s="2" t="n">
        <v>0.0681192129629978</v>
      </c>
    </row>
    <row r="11773" customFormat="false" ht="12.75" hidden="false" customHeight="false" outlineLevel="0" collapsed="false">
      <c r="A11773" s="1" t="n">
        <v>6.161368562</v>
      </c>
      <c r="B11773" s="2" t="n">
        <v>0.0681250000000349</v>
      </c>
    </row>
    <row r="11774" customFormat="false" ht="12.75" hidden="false" customHeight="false" outlineLevel="0" collapsed="false">
      <c r="A11774" s="1" t="n">
        <v>6.161367982</v>
      </c>
      <c r="B11774" s="2" t="n">
        <v>0.0681307870370719</v>
      </c>
    </row>
    <row r="11775" customFormat="false" ht="12.75" hidden="false" customHeight="false" outlineLevel="0" collapsed="false">
      <c r="A11775" s="1" t="n">
        <v>6.16136865</v>
      </c>
      <c r="B11775" s="2" t="n">
        <v>0.068136574074109</v>
      </c>
    </row>
    <row r="11776" customFormat="false" ht="12.75" hidden="false" customHeight="false" outlineLevel="0" collapsed="false">
      <c r="A11776" s="1" t="n">
        <v>6.161368175</v>
      </c>
      <c r="B11776" s="2" t="n">
        <v>0.068142361111146</v>
      </c>
    </row>
    <row r="11777" customFormat="false" ht="12.75" hidden="false" customHeight="false" outlineLevel="0" collapsed="false">
      <c r="A11777" s="1" t="n">
        <v>6.161368422</v>
      </c>
      <c r="B11777" s="2" t="n">
        <v>0.068148148148183</v>
      </c>
    </row>
    <row r="11778" customFormat="false" ht="12.75" hidden="false" customHeight="false" outlineLevel="0" collapsed="false">
      <c r="A11778" s="1" t="n">
        <v>6.161368351</v>
      </c>
      <c r="B11778" s="2" t="n">
        <v>0.0681539351852201</v>
      </c>
    </row>
    <row r="11779" customFormat="false" ht="12.75" hidden="false" customHeight="false" outlineLevel="0" collapsed="false">
      <c r="A11779" s="1" t="n">
        <v>6.161368175</v>
      </c>
      <c r="B11779" s="2" t="n">
        <v>0.0681597222222571</v>
      </c>
    </row>
    <row r="11780" customFormat="false" ht="12.75" hidden="false" customHeight="false" outlineLevel="0" collapsed="false">
      <c r="A11780" s="1" t="n">
        <v>6.161368404</v>
      </c>
      <c r="B11780" s="2" t="n">
        <v>0.0681655092592942</v>
      </c>
    </row>
    <row r="11781" customFormat="false" ht="12.75" hidden="false" customHeight="false" outlineLevel="0" collapsed="false">
      <c r="A11781" s="1" t="n">
        <v>6.161368721</v>
      </c>
      <c r="B11781" s="2" t="n">
        <v>0.0681712962963312</v>
      </c>
    </row>
    <row r="11782" customFormat="false" ht="12.75" hidden="false" customHeight="false" outlineLevel="0" collapsed="false">
      <c r="A11782" s="1" t="n">
        <v>6.161368369</v>
      </c>
      <c r="B11782" s="2" t="n">
        <v>0.0681770833333682</v>
      </c>
    </row>
    <row r="11783" customFormat="false" ht="12.75" hidden="false" customHeight="false" outlineLevel="0" collapsed="false">
      <c r="A11783" s="1" t="n">
        <v>6.161368633</v>
      </c>
      <c r="B11783" s="2" t="n">
        <v>0.0681828703704053</v>
      </c>
    </row>
    <row r="11784" customFormat="false" ht="12.75" hidden="false" customHeight="false" outlineLevel="0" collapsed="false">
      <c r="A11784" s="1" t="n">
        <v>6.161368633</v>
      </c>
      <c r="B11784" s="2" t="n">
        <v>0.0681886574074423</v>
      </c>
    </row>
    <row r="11785" customFormat="false" ht="12.75" hidden="false" customHeight="false" outlineLevel="0" collapsed="false">
      <c r="A11785" s="1" t="n">
        <v>6.161368668</v>
      </c>
      <c r="B11785" s="2" t="n">
        <v>0.0681944444444794</v>
      </c>
    </row>
    <row r="11786" customFormat="false" ht="12.75" hidden="false" customHeight="false" outlineLevel="0" collapsed="false">
      <c r="A11786" s="1" t="n">
        <v>6.161368386</v>
      </c>
      <c r="B11786" s="2" t="n">
        <v>0.0682002314815164</v>
      </c>
    </row>
    <row r="11787" customFormat="false" ht="12.75" hidden="false" customHeight="false" outlineLevel="0" collapsed="false">
      <c r="A11787" s="1" t="n">
        <v>6.161368791</v>
      </c>
      <c r="B11787" s="2" t="n">
        <v>0.0682060185185534</v>
      </c>
    </row>
    <row r="11788" customFormat="false" ht="12.75" hidden="false" customHeight="false" outlineLevel="0" collapsed="false">
      <c r="A11788" s="1" t="n">
        <v>6.161368738</v>
      </c>
      <c r="B11788" s="2" t="n">
        <v>0.0682118055555905</v>
      </c>
    </row>
    <row r="11789" customFormat="false" ht="12.75" hidden="false" customHeight="false" outlineLevel="0" collapsed="false">
      <c r="A11789" s="1" t="n">
        <v>6.16136821</v>
      </c>
      <c r="B11789" s="2" t="n">
        <v>0.0682175925926275</v>
      </c>
    </row>
    <row r="11790" customFormat="false" ht="12.75" hidden="false" customHeight="false" outlineLevel="0" collapsed="false">
      <c r="A11790" s="1" t="n">
        <v>6.161368527</v>
      </c>
      <c r="B11790" s="2" t="n">
        <v>0.0682233796296646</v>
      </c>
    </row>
    <row r="11791" customFormat="false" ht="12.75" hidden="false" customHeight="false" outlineLevel="0" collapsed="false">
      <c r="A11791" s="1" t="n">
        <v>6.161368738</v>
      </c>
      <c r="B11791" s="2" t="n">
        <v>0.0682291666667016</v>
      </c>
    </row>
    <row r="11792" customFormat="false" ht="12.75" hidden="false" customHeight="false" outlineLevel="0" collapsed="false">
      <c r="A11792" s="1" t="n">
        <v>6.161368298</v>
      </c>
      <c r="B11792" s="2" t="n">
        <v>0.0682349537037386</v>
      </c>
    </row>
    <row r="11793" customFormat="false" ht="12.75" hidden="false" customHeight="false" outlineLevel="0" collapsed="false">
      <c r="A11793" s="1" t="n">
        <v>6.161368228</v>
      </c>
      <c r="B11793" s="2" t="n">
        <v>0.0682407407407757</v>
      </c>
    </row>
    <row r="11794" customFormat="false" ht="12.75" hidden="false" customHeight="false" outlineLevel="0" collapsed="false">
      <c r="A11794" s="1" t="n">
        <v>6.161368668</v>
      </c>
      <c r="B11794" s="2" t="n">
        <v>0.0682465277778127</v>
      </c>
    </row>
    <row r="11795" customFormat="false" ht="12.75" hidden="false" customHeight="false" outlineLevel="0" collapsed="false">
      <c r="A11795" s="1" t="n">
        <v>6.161368703</v>
      </c>
      <c r="B11795" s="2" t="n">
        <v>0.0682523148148498</v>
      </c>
    </row>
    <row r="11796" customFormat="false" ht="12.75" hidden="false" customHeight="false" outlineLevel="0" collapsed="false">
      <c r="A11796" s="1" t="n">
        <v>6.161368369</v>
      </c>
      <c r="B11796" s="2" t="n">
        <v>0.0682581018518868</v>
      </c>
    </row>
    <row r="11797" customFormat="false" ht="12.75" hidden="false" customHeight="false" outlineLevel="0" collapsed="false">
      <c r="A11797" s="1" t="n">
        <v>6.161368422</v>
      </c>
      <c r="B11797" s="2" t="n">
        <v>0.0682638888889238</v>
      </c>
    </row>
    <row r="11798" customFormat="false" ht="12.75" hidden="false" customHeight="false" outlineLevel="0" collapsed="false">
      <c r="A11798" s="1" t="n">
        <v>6.161368298</v>
      </c>
      <c r="B11798" s="2" t="n">
        <v>0.0682696759259609</v>
      </c>
    </row>
    <row r="11799" customFormat="false" ht="12.75" hidden="false" customHeight="false" outlineLevel="0" collapsed="false">
      <c r="A11799" s="1" t="n">
        <v>6.161368527</v>
      </c>
      <c r="B11799" s="2" t="n">
        <v>0.0682754629629979</v>
      </c>
    </row>
    <row r="11800" customFormat="false" ht="12.75" hidden="false" customHeight="false" outlineLevel="0" collapsed="false">
      <c r="A11800" s="1" t="n">
        <v>6.161368492</v>
      </c>
      <c r="B11800" s="2" t="n">
        <v>0.068281250000035</v>
      </c>
    </row>
    <row r="11801" customFormat="false" ht="12.75" hidden="false" customHeight="false" outlineLevel="0" collapsed="false">
      <c r="A11801" s="1" t="n">
        <v>6.161368316</v>
      </c>
      <c r="B11801" s="2" t="n">
        <v>0.068287037037072</v>
      </c>
    </row>
    <row r="11802" customFormat="false" ht="12.75" hidden="false" customHeight="false" outlineLevel="0" collapsed="false">
      <c r="A11802" s="1" t="n">
        <v>6.161368791</v>
      </c>
      <c r="B11802" s="2" t="n">
        <v>0.068292824074109</v>
      </c>
    </row>
    <row r="11803" customFormat="false" ht="12.75" hidden="false" customHeight="false" outlineLevel="0" collapsed="false">
      <c r="A11803" s="1" t="n">
        <v>6.161368474</v>
      </c>
      <c r="B11803" s="2" t="n">
        <v>0.0682986111111461</v>
      </c>
    </row>
    <row r="11804" customFormat="false" ht="12.75" hidden="false" customHeight="false" outlineLevel="0" collapsed="false">
      <c r="A11804" s="1" t="n">
        <v>6.161368791</v>
      </c>
      <c r="B11804" s="2" t="n">
        <v>0.0683043981481831</v>
      </c>
    </row>
    <row r="11805" customFormat="false" ht="12.75" hidden="false" customHeight="false" outlineLevel="0" collapsed="false">
      <c r="A11805" s="1" t="n">
        <v>6.161368721</v>
      </c>
      <c r="B11805" s="2" t="n">
        <v>0.0683101851852202</v>
      </c>
    </row>
    <row r="11806" customFormat="false" ht="12.75" hidden="false" customHeight="false" outlineLevel="0" collapsed="false">
      <c r="A11806" s="1" t="n">
        <v>6.161368263</v>
      </c>
      <c r="B11806" s="2" t="n">
        <v>0.0683159722222572</v>
      </c>
    </row>
    <row r="11807" customFormat="false" ht="12.75" hidden="false" customHeight="false" outlineLevel="0" collapsed="false">
      <c r="A11807" s="1" t="n">
        <v>6.16136865</v>
      </c>
      <c r="B11807" s="2" t="n">
        <v>0.0683217592592942</v>
      </c>
    </row>
    <row r="11808" customFormat="false" ht="12.75" hidden="false" customHeight="false" outlineLevel="0" collapsed="false">
      <c r="A11808" s="1" t="n">
        <v>6.161368545</v>
      </c>
      <c r="B11808" s="2" t="n">
        <v>0.0683275462963313</v>
      </c>
    </row>
    <row r="11809" customFormat="false" ht="12.75" hidden="false" customHeight="false" outlineLevel="0" collapsed="false">
      <c r="A11809" s="1" t="n">
        <v>6.16136858</v>
      </c>
      <c r="B11809" s="2" t="n">
        <v>0.0683333333333683</v>
      </c>
    </row>
    <row r="11810" customFormat="false" ht="12.75" hidden="false" customHeight="false" outlineLevel="0" collapsed="false">
      <c r="A11810" s="1" t="n">
        <v>6.161368298</v>
      </c>
      <c r="B11810" s="2" t="n">
        <v>0.0683391203704054</v>
      </c>
    </row>
    <row r="11811" customFormat="false" ht="12.75" hidden="false" customHeight="false" outlineLevel="0" collapsed="false">
      <c r="A11811" s="1" t="n">
        <v>6.161368773</v>
      </c>
      <c r="B11811" s="2" t="n">
        <v>0.0683449074074424</v>
      </c>
    </row>
    <row r="11812" customFormat="false" ht="12.75" hidden="false" customHeight="false" outlineLevel="0" collapsed="false">
      <c r="A11812" s="1" t="n">
        <v>6.161368316</v>
      </c>
      <c r="B11812" s="2" t="n">
        <v>0.0683506944444794</v>
      </c>
    </row>
    <row r="11813" customFormat="false" ht="12.75" hidden="false" customHeight="false" outlineLevel="0" collapsed="false">
      <c r="A11813" s="1" t="n">
        <v>6.161367823</v>
      </c>
      <c r="B11813" s="2" t="n">
        <v>0.0683564814815165</v>
      </c>
    </row>
    <row r="11814" customFormat="false" ht="12.75" hidden="false" customHeight="false" outlineLevel="0" collapsed="false">
      <c r="A11814" s="1" t="n">
        <v>6.16136858</v>
      </c>
      <c r="B11814" s="2" t="n">
        <v>0.0683622685185535</v>
      </c>
    </row>
    <row r="11815" customFormat="false" ht="12.75" hidden="false" customHeight="false" outlineLevel="0" collapsed="false">
      <c r="A11815" s="1" t="n">
        <v>6.161368457</v>
      </c>
      <c r="B11815" s="2" t="n">
        <v>0.0683680555555906</v>
      </c>
    </row>
    <row r="11816" customFormat="false" ht="12.75" hidden="false" customHeight="false" outlineLevel="0" collapsed="false">
      <c r="A11816" s="1" t="n">
        <v>6.161367894</v>
      </c>
      <c r="B11816" s="2" t="n">
        <v>0.0683738425926276</v>
      </c>
    </row>
    <row r="11817" customFormat="false" ht="12.75" hidden="false" customHeight="false" outlineLevel="0" collapsed="false">
      <c r="A11817" s="1" t="n">
        <v>6.161368615</v>
      </c>
      <c r="B11817" s="2" t="n">
        <v>0.0683796296296646</v>
      </c>
    </row>
    <row r="11818" customFormat="false" ht="12.75" hidden="false" customHeight="false" outlineLevel="0" collapsed="false">
      <c r="A11818" s="1" t="n">
        <v>6.161368281</v>
      </c>
      <c r="B11818" s="2" t="n">
        <v>0.0683854166667017</v>
      </c>
    </row>
    <row r="11819" customFormat="false" ht="12.75" hidden="false" customHeight="false" outlineLevel="0" collapsed="false">
      <c r="A11819" s="1" t="n">
        <v>6.161368404</v>
      </c>
      <c r="B11819" s="2" t="n">
        <v>0.0683912037037387</v>
      </c>
    </row>
    <row r="11820" customFormat="false" ht="12.75" hidden="false" customHeight="false" outlineLevel="0" collapsed="false">
      <c r="A11820" s="1" t="n">
        <v>6.161368597</v>
      </c>
      <c r="B11820" s="2" t="n">
        <v>0.0683969907407758</v>
      </c>
    </row>
    <row r="11821" customFormat="false" ht="12.75" hidden="false" customHeight="false" outlineLevel="0" collapsed="false">
      <c r="A11821" s="1" t="n">
        <v>6.161368316</v>
      </c>
      <c r="B11821" s="2" t="n">
        <v>0.0684027777778128</v>
      </c>
    </row>
    <row r="11822" customFormat="false" ht="12.75" hidden="false" customHeight="false" outlineLevel="0" collapsed="false">
      <c r="A11822" s="1" t="n">
        <v>6.16136858</v>
      </c>
      <c r="B11822" s="2" t="n">
        <v>0.0684085648148498</v>
      </c>
    </row>
    <row r="11823" customFormat="false" ht="12.75" hidden="false" customHeight="false" outlineLevel="0" collapsed="false">
      <c r="A11823" s="1" t="n">
        <v>6.16136807</v>
      </c>
      <c r="B11823" s="2" t="n">
        <v>0.0684143518518869</v>
      </c>
    </row>
    <row r="11824" customFormat="false" ht="12.75" hidden="false" customHeight="false" outlineLevel="0" collapsed="false">
      <c r="A11824" s="1" t="n">
        <v>6.161368158</v>
      </c>
      <c r="B11824" s="2" t="n">
        <v>0.0684201388889239</v>
      </c>
    </row>
    <row r="11825" customFormat="false" ht="12.75" hidden="false" customHeight="false" outlineLevel="0" collapsed="false">
      <c r="A11825" s="1" t="n">
        <v>6.161368527</v>
      </c>
      <c r="B11825" s="2" t="n">
        <v>0.068425925925961</v>
      </c>
    </row>
    <row r="11826" customFormat="false" ht="12.75" hidden="false" customHeight="false" outlineLevel="0" collapsed="false">
      <c r="A11826" s="1" t="n">
        <v>6.161368386</v>
      </c>
      <c r="B11826" s="2" t="n">
        <v>0.068431712962998</v>
      </c>
    </row>
    <row r="11827" customFormat="false" ht="12.75" hidden="false" customHeight="false" outlineLevel="0" collapsed="false">
      <c r="A11827" s="1" t="n">
        <v>6.16136814</v>
      </c>
      <c r="B11827" s="2" t="n">
        <v>0.068437500000035</v>
      </c>
    </row>
    <row r="11828" customFormat="false" ht="12.75" hidden="false" customHeight="false" outlineLevel="0" collapsed="false">
      <c r="A11828" s="1" t="n">
        <v>6.161368351</v>
      </c>
      <c r="B11828" s="2" t="n">
        <v>0.0684432870370721</v>
      </c>
    </row>
    <row r="11829" customFormat="false" ht="12.75" hidden="false" customHeight="false" outlineLevel="0" collapsed="false">
      <c r="A11829" s="1" t="n">
        <v>6.161368334</v>
      </c>
      <c r="B11829" s="2" t="n">
        <v>0.0684490740741091</v>
      </c>
    </row>
    <row r="11830" customFormat="false" ht="12.75" hidden="false" customHeight="false" outlineLevel="0" collapsed="false">
      <c r="A11830" s="1" t="n">
        <v>6.161368422</v>
      </c>
      <c r="B11830" s="2" t="n">
        <v>0.0684548611111462</v>
      </c>
    </row>
    <row r="11831" customFormat="false" ht="12.75" hidden="false" customHeight="false" outlineLevel="0" collapsed="false">
      <c r="A11831" s="1" t="n">
        <v>6.161368668</v>
      </c>
      <c r="B11831" s="2" t="n">
        <v>0.0684606481481832</v>
      </c>
    </row>
    <row r="11832" customFormat="false" ht="12.75" hidden="false" customHeight="false" outlineLevel="0" collapsed="false">
      <c r="A11832" s="1" t="n">
        <v>6.161368369</v>
      </c>
      <c r="B11832" s="2" t="n">
        <v>0.0684664351852202</v>
      </c>
    </row>
    <row r="11833" customFormat="false" ht="12.75" hidden="false" customHeight="false" outlineLevel="0" collapsed="false">
      <c r="A11833" s="1" t="n">
        <v>6.161368087</v>
      </c>
      <c r="B11833" s="2" t="n">
        <v>0.0684722222222573</v>
      </c>
    </row>
    <row r="11834" customFormat="false" ht="12.75" hidden="false" customHeight="false" outlineLevel="0" collapsed="false">
      <c r="A11834" s="1" t="n">
        <v>6.161368228</v>
      </c>
      <c r="B11834" s="2" t="n">
        <v>0.0684780092592943</v>
      </c>
    </row>
    <row r="11835" customFormat="false" ht="12.75" hidden="false" customHeight="false" outlineLevel="0" collapsed="false">
      <c r="A11835" s="1" t="n">
        <v>6.161368193</v>
      </c>
      <c r="B11835" s="2" t="n">
        <v>0.0684837962963314</v>
      </c>
    </row>
    <row r="11836" customFormat="false" ht="12.75" hidden="false" customHeight="false" outlineLevel="0" collapsed="false">
      <c r="A11836" s="1" t="n">
        <v>6.161368351</v>
      </c>
      <c r="B11836" s="2" t="n">
        <v>0.0684895833333684</v>
      </c>
    </row>
    <row r="11837" customFormat="false" ht="12.75" hidden="false" customHeight="false" outlineLevel="0" collapsed="false">
      <c r="A11837" s="1" t="n">
        <v>6.161368281</v>
      </c>
      <c r="B11837" s="2" t="n">
        <v>0.0684953703704054</v>
      </c>
    </row>
    <row r="11838" customFormat="false" ht="12.75" hidden="false" customHeight="false" outlineLevel="0" collapsed="false">
      <c r="A11838" s="1" t="n">
        <v>6.161368246</v>
      </c>
      <c r="B11838" s="2" t="n">
        <v>0.0685011574074425</v>
      </c>
    </row>
    <row r="11839" customFormat="false" ht="12.75" hidden="false" customHeight="false" outlineLevel="0" collapsed="false">
      <c r="A11839" s="1" t="n">
        <v>6.161368527</v>
      </c>
      <c r="B11839" s="2" t="n">
        <v>0.0685069444444795</v>
      </c>
    </row>
    <row r="11840" customFormat="false" ht="12.75" hidden="false" customHeight="false" outlineLevel="0" collapsed="false">
      <c r="A11840" s="1" t="n">
        <v>6.161368422</v>
      </c>
      <c r="B11840" s="2" t="n">
        <v>0.0685127314815166</v>
      </c>
    </row>
    <row r="11841" customFormat="false" ht="12.75" hidden="false" customHeight="false" outlineLevel="0" collapsed="false">
      <c r="A11841" s="1" t="n">
        <v>6.161368316</v>
      </c>
      <c r="B11841" s="2" t="n">
        <v>0.0685185185185536</v>
      </c>
    </row>
    <row r="11842" customFormat="false" ht="12.75" hidden="false" customHeight="false" outlineLevel="0" collapsed="false">
      <c r="A11842" s="1" t="n">
        <v>6.161368492</v>
      </c>
      <c r="B11842" s="2" t="n">
        <v>0.0685243055555906</v>
      </c>
    </row>
    <row r="11843" customFormat="false" ht="12.75" hidden="false" customHeight="false" outlineLevel="0" collapsed="false">
      <c r="A11843" s="1" t="n">
        <v>6.161368791</v>
      </c>
      <c r="B11843" s="2" t="n">
        <v>0.0685300925926277</v>
      </c>
    </row>
    <row r="11844" customFormat="false" ht="12.75" hidden="false" customHeight="false" outlineLevel="0" collapsed="false">
      <c r="A11844" s="1" t="n">
        <v>6.161368527</v>
      </c>
      <c r="B11844" s="2" t="n">
        <v>0.0685358796296647</v>
      </c>
    </row>
    <row r="11845" customFormat="false" ht="12.75" hidden="false" customHeight="false" outlineLevel="0" collapsed="false">
      <c r="A11845" s="1" t="n">
        <v>6.161368298</v>
      </c>
      <c r="B11845" s="2" t="n">
        <v>0.0685416666667018</v>
      </c>
    </row>
    <row r="11846" customFormat="false" ht="12.75" hidden="false" customHeight="false" outlineLevel="0" collapsed="false">
      <c r="A11846" s="1" t="n">
        <v>6.161368633</v>
      </c>
      <c r="B11846" s="2" t="n">
        <v>0.0685474537037388</v>
      </c>
    </row>
    <row r="11847" customFormat="false" ht="12.75" hidden="false" customHeight="false" outlineLevel="0" collapsed="false">
      <c r="A11847" s="1" t="n">
        <v>6.161368597</v>
      </c>
      <c r="B11847" s="2" t="n">
        <v>0.0685532407407758</v>
      </c>
    </row>
    <row r="11848" customFormat="false" ht="12.75" hidden="false" customHeight="false" outlineLevel="0" collapsed="false">
      <c r="A11848" s="1" t="n">
        <v>6.161367999</v>
      </c>
      <c r="B11848" s="2" t="n">
        <v>0.0685590277778129</v>
      </c>
    </row>
    <row r="11849" customFormat="false" ht="12.75" hidden="false" customHeight="false" outlineLevel="0" collapsed="false">
      <c r="A11849" s="1" t="n">
        <v>6.161367911</v>
      </c>
      <c r="B11849" s="2" t="n">
        <v>0.0685648148148499</v>
      </c>
    </row>
    <row r="11850" customFormat="false" ht="12.75" hidden="false" customHeight="false" outlineLevel="0" collapsed="false">
      <c r="A11850" s="1" t="n">
        <v>6.161368052</v>
      </c>
      <c r="B11850" s="2" t="n">
        <v>0.068570601851887</v>
      </c>
    </row>
    <row r="11851" customFormat="false" ht="12.75" hidden="false" customHeight="false" outlineLevel="0" collapsed="false">
      <c r="A11851" s="1" t="n">
        <v>6.161368369</v>
      </c>
      <c r="B11851" s="2" t="n">
        <v>0.068576388888924</v>
      </c>
    </row>
    <row r="11852" customFormat="false" ht="12.75" hidden="false" customHeight="false" outlineLevel="0" collapsed="false">
      <c r="A11852" s="1" t="n">
        <v>6.161368334</v>
      </c>
      <c r="B11852" s="2" t="n">
        <v>0.068582175925961</v>
      </c>
    </row>
    <row r="11853" customFormat="false" ht="12.75" hidden="false" customHeight="false" outlineLevel="0" collapsed="false">
      <c r="A11853" s="1" t="n">
        <v>6.161368263</v>
      </c>
      <c r="B11853" s="2" t="n">
        <v>0.0685879629629981</v>
      </c>
    </row>
    <row r="11854" customFormat="false" ht="12.75" hidden="false" customHeight="false" outlineLevel="0" collapsed="false">
      <c r="A11854" s="1" t="n">
        <v>6.161368263</v>
      </c>
      <c r="B11854" s="2" t="n">
        <v>0.0685937500000351</v>
      </c>
    </row>
    <row r="11855" customFormat="false" ht="12.75" hidden="false" customHeight="false" outlineLevel="0" collapsed="false">
      <c r="A11855" s="1" t="n">
        <v>6.161368597</v>
      </c>
      <c r="B11855" s="2" t="n">
        <v>0.0685995370370722</v>
      </c>
    </row>
    <row r="11856" customFormat="false" ht="12.75" hidden="false" customHeight="false" outlineLevel="0" collapsed="false">
      <c r="A11856" s="1" t="n">
        <v>6.161368685</v>
      </c>
      <c r="B11856" s="2" t="n">
        <v>0.0686053240741092</v>
      </c>
    </row>
    <row r="11857" customFormat="false" ht="12.75" hidden="false" customHeight="false" outlineLevel="0" collapsed="false">
      <c r="A11857" s="1" t="n">
        <v>6.161368422</v>
      </c>
      <c r="B11857" s="2" t="n">
        <v>0.0686111111111462</v>
      </c>
    </row>
    <row r="11858" customFormat="false" ht="12.75" hidden="false" customHeight="false" outlineLevel="0" collapsed="false">
      <c r="A11858" s="1" t="n">
        <v>6.161368474</v>
      </c>
      <c r="B11858" s="2" t="n">
        <v>0.0686168981481833</v>
      </c>
    </row>
    <row r="11859" customFormat="false" ht="12.75" hidden="false" customHeight="false" outlineLevel="0" collapsed="false">
      <c r="A11859" s="1" t="n">
        <v>6.16136814</v>
      </c>
      <c r="B11859" s="2" t="n">
        <v>0.0686226851852203</v>
      </c>
    </row>
    <row r="11860" customFormat="false" ht="12.75" hidden="false" customHeight="false" outlineLevel="0" collapsed="false">
      <c r="A11860" s="1" t="n">
        <v>6.161368422</v>
      </c>
      <c r="B11860" s="2" t="n">
        <v>0.0686284722222574</v>
      </c>
    </row>
    <row r="11861" customFormat="false" ht="12.75" hidden="false" customHeight="false" outlineLevel="0" collapsed="false">
      <c r="A11861" s="1" t="n">
        <v>6.161368246</v>
      </c>
      <c r="B11861" s="2" t="n">
        <v>0.0686342592592944</v>
      </c>
    </row>
    <row r="11862" customFormat="false" ht="12.75" hidden="false" customHeight="false" outlineLevel="0" collapsed="false">
      <c r="A11862" s="1" t="n">
        <v>6.16136851</v>
      </c>
      <c r="B11862" s="2" t="n">
        <v>0.0686400462963314</v>
      </c>
    </row>
    <row r="11863" customFormat="false" ht="12.75" hidden="false" customHeight="false" outlineLevel="0" collapsed="false">
      <c r="A11863" s="1" t="n">
        <v>6.161368298</v>
      </c>
      <c r="B11863" s="2" t="n">
        <v>0.0686458333333685</v>
      </c>
    </row>
    <row r="11864" customFormat="false" ht="12.75" hidden="false" customHeight="false" outlineLevel="0" collapsed="false">
      <c r="A11864" s="1" t="n">
        <v>6.161368228</v>
      </c>
      <c r="B11864" s="2" t="n">
        <v>0.0686516203704055</v>
      </c>
    </row>
    <row r="11865" customFormat="false" ht="12.75" hidden="false" customHeight="false" outlineLevel="0" collapsed="false">
      <c r="A11865" s="1" t="n">
        <v>6.161368369</v>
      </c>
      <c r="B11865" s="2" t="n">
        <v>0.0686574074074426</v>
      </c>
    </row>
    <row r="11866" customFormat="false" ht="12.75" hidden="false" customHeight="false" outlineLevel="0" collapsed="false">
      <c r="A11866" s="1" t="n">
        <v>6.161368492</v>
      </c>
      <c r="B11866" s="2" t="n">
        <v>0.0686631944444796</v>
      </c>
    </row>
    <row r="11867" customFormat="false" ht="12.75" hidden="false" customHeight="false" outlineLevel="0" collapsed="false">
      <c r="A11867" s="1" t="n">
        <v>6.161368457</v>
      </c>
      <c r="B11867" s="2" t="n">
        <v>0.0686689814815166</v>
      </c>
    </row>
    <row r="11868" customFormat="false" ht="12.75" hidden="false" customHeight="false" outlineLevel="0" collapsed="false">
      <c r="A11868" s="1" t="n">
        <v>6.161367947</v>
      </c>
      <c r="B11868" s="2" t="n">
        <v>0.0686747685185537</v>
      </c>
    </row>
    <row r="11869" customFormat="false" ht="12.75" hidden="false" customHeight="false" outlineLevel="0" collapsed="false">
      <c r="A11869" s="1" t="n">
        <v>6.161368175</v>
      </c>
      <c r="B11869" s="2" t="n">
        <v>0.0686805555555907</v>
      </c>
    </row>
    <row r="11870" customFormat="false" ht="12.75" hidden="false" customHeight="false" outlineLevel="0" collapsed="false">
      <c r="A11870" s="1" t="n">
        <v>6.161368316</v>
      </c>
      <c r="B11870" s="2" t="n">
        <v>0.0686863425926277</v>
      </c>
    </row>
    <row r="11871" customFormat="false" ht="12.75" hidden="false" customHeight="false" outlineLevel="0" collapsed="false">
      <c r="A11871" s="1" t="n">
        <v>6.161368474</v>
      </c>
      <c r="B11871" s="2" t="n">
        <v>0.0686921296296648</v>
      </c>
    </row>
    <row r="11872" customFormat="false" ht="12.75" hidden="false" customHeight="false" outlineLevel="0" collapsed="false">
      <c r="A11872" s="1" t="n">
        <v>6.161368087</v>
      </c>
      <c r="B11872" s="2" t="n">
        <v>0.0686979166667018</v>
      </c>
    </row>
    <row r="11873" customFormat="false" ht="12.75" hidden="false" customHeight="false" outlineLevel="0" collapsed="false">
      <c r="A11873" s="1" t="n">
        <v>6.161368316</v>
      </c>
      <c r="B11873" s="2" t="n">
        <v>0.0687037037037389</v>
      </c>
    </row>
    <row r="11874" customFormat="false" ht="12.75" hidden="false" customHeight="false" outlineLevel="0" collapsed="false">
      <c r="A11874" s="1" t="n">
        <v>6.161368263</v>
      </c>
      <c r="B11874" s="2" t="n">
        <v>0.0687094907407759</v>
      </c>
    </row>
    <row r="11875" customFormat="false" ht="12.75" hidden="false" customHeight="false" outlineLevel="0" collapsed="false">
      <c r="A11875" s="1" t="n">
        <v>6.16136851</v>
      </c>
      <c r="B11875" s="2" t="n">
        <v>0.068715277777813</v>
      </c>
    </row>
    <row r="11876" customFormat="false" ht="12.75" hidden="false" customHeight="false" outlineLevel="0" collapsed="false">
      <c r="A11876" s="1" t="n">
        <v>6.161368474</v>
      </c>
      <c r="B11876" s="2" t="n">
        <v>0.06872106481485</v>
      </c>
    </row>
    <row r="11877" customFormat="false" ht="12.75" hidden="false" customHeight="false" outlineLevel="0" collapsed="false">
      <c r="A11877" s="1" t="n">
        <v>6.161368316</v>
      </c>
      <c r="B11877" s="2" t="n">
        <v>0.068726851851887</v>
      </c>
    </row>
    <row r="11878" customFormat="false" ht="12.75" hidden="false" customHeight="false" outlineLevel="0" collapsed="false">
      <c r="A11878" s="1" t="n">
        <v>6.161368422</v>
      </c>
      <c r="B11878" s="2" t="n">
        <v>0.0687326388889241</v>
      </c>
    </row>
    <row r="11879" customFormat="false" ht="12.75" hidden="false" customHeight="false" outlineLevel="0" collapsed="false">
      <c r="A11879" s="1" t="n">
        <v>6.161368404</v>
      </c>
      <c r="B11879" s="2" t="n">
        <v>0.0687384259259611</v>
      </c>
    </row>
    <row r="11880" customFormat="false" ht="12.75" hidden="false" customHeight="false" outlineLevel="0" collapsed="false">
      <c r="A11880" s="1" t="n">
        <v>6.161367876</v>
      </c>
      <c r="B11880" s="2" t="n">
        <v>0.0687442129629982</v>
      </c>
    </row>
    <row r="11881" customFormat="false" ht="12.75" hidden="false" customHeight="false" outlineLevel="0" collapsed="false">
      <c r="A11881" s="1" t="n">
        <v>6.161367876</v>
      </c>
      <c r="B11881" s="2" t="n">
        <v>0.0687500000000352</v>
      </c>
    </row>
    <row r="11882" customFormat="false" ht="12.75" hidden="false" customHeight="false" outlineLevel="0" collapsed="false">
      <c r="A11882" s="1" t="n">
        <v>6.161367999</v>
      </c>
      <c r="B11882" s="2" t="n">
        <v>0.0687557870370722</v>
      </c>
    </row>
    <row r="11883" customFormat="false" ht="12.75" hidden="false" customHeight="false" outlineLevel="0" collapsed="false">
      <c r="A11883" s="1" t="n">
        <v>6.161368228</v>
      </c>
      <c r="B11883" s="2" t="n">
        <v>0.0687615740741093</v>
      </c>
    </row>
    <row r="11884" customFormat="false" ht="12.75" hidden="false" customHeight="false" outlineLevel="0" collapsed="false">
      <c r="A11884" s="1" t="n">
        <v>6.161367982</v>
      </c>
      <c r="B11884" s="2" t="n">
        <v>0.0687673611111463</v>
      </c>
    </row>
    <row r="11885" customFormat="false" ht="12.75" hidden="false" customHeight="false" outlineLevel="0" collapsed="false">
      <c r="A11885" s="1" t="n">
        <v>6.161368246</v>
      </c>
      <c r="B11885" s="2" t="n">
        <v>0.0687731481481834</v>
      </c>
    </row>
    <row r="11886" customFormat="false" ht="12.75" hidden="false" customHeight="false" outlineLevel="0" collapsed="false">
      <c r="A11886" s="1" t="n">
        <v>6.16136851</v>
      </c>
      <c r="B11886" s="2" t="n">
        <v>0.0687789351852204</v>
      </c>
    </row>
    <row r="11887" customFormat="false" ht="12.75" hidden="false" customHeight="false" outlineLevel="0" collapsed="false">
      <c r="A11887" s="1" t="n">
        <v>6.161368492</v>
      </c>
      <c r="B11887" s="2" t="n">
        <v>0.0687847222222574</v>
      </c>
    </row>
    <row r="11888" customFormat="false" ht="12.75" hidden="false" customHeight="false" outlineLevel="0" collapsed="false">
      <c r="A11888" s="1" t="n">
        <v>6.161368721</v>
      </c>
      <c r="B11888" s="2" t="n">
        <v>0.0687905092592945</v>
      </c>
    </row>
    <row r="11889" customFormat="false" ht="12.75" hidden="false" customHeight="false" outlineLevel="0" collapsed="false">
      <c r="A11889" s="1" t="n">
        <v>6.161368298</v>
      </c>
      <c r="B11889" s="2" t="n">
        <v>0.0687962962963315</v>
      </c>
    </row>
    <row r="11890" customFormat="false" ht="12.75" hidden="false" customHeight="false" outlineLevel="0" collapsed="false">
      <c r="A11890" s="1" t="n">
        <v>6.161367947</v>
      </c>
      <c r="B11890" s="2" t="n">
        <v>0.0688020833333686</v>
      </c>
    </row>
    <row r="11891" customFormat="false" ht="12.75" hidden="false" customHeight="false" outlineLevel="0" collapsed="false">
      <c r="A11891" s="1" t="n">
        <v>6.161367982</v>
      </c>
      <c r="B11891" s="2" t="n">
        <v>0.0688078703704056</v>
      </c>
    </row>
    <row r="11892" customFormat="false" ht="12.75" hidden="false" customHeight="false" outlineLevel="0" collapsed="false">
      <c r="A11892" s="1" t="n">
        <v>6.161368404</v>
      </c>
      <c r="B11892" s="2" t="n">
        <v>0.0688136574074426</v>
      </c>
    </row>
    <row r="11893" customFormat="false" ht="12.75" hidden="false" customHeight="false" outlineLevel="0" collapsed="false">
      <c r="A11893" s="1" t="n">
        <v>6.161368492</v>
      </c>
      <c r="B11893" s="2" t="n">
        <v>0.0688194444444797</v>
      </c>
    </row>
    <row r="11894" customFormat="false" ht="12.75" hidden="false" customHeight="false" outlineLevel="0" collapsed="false">
      <c r="A11894" s="1" t="n">
        <v>6.161368316</v>
      </c>
      <c r="B11894" s="2" t="n">
        <v>0.0688252314815167</v>
      </c>
    </row>
    <row r="11895" customFormat="false" ht="12.75" hidden="false" customHeight="false" outlineLevel="0" collapsed="false">
      <c r="A11895" s="1" t="n">
        <v>6.161368193</v>
      </c>
      <c r="B11895" s="2" t="n">
        <v>0.0688310185185537</v>
      </c>
    </row>
    <row r="11896" customFormat="false" ht="12.75" hidden="false" customHeight="false" outlineLevel="0" collapsed="false">
      <c r="A11896" s="1" t="n">
        <v>6.161368422</v>
      </c>
      <c r="B11896" s="2" t="n">
        <v>0.0688368055555908</v>
      </c>
    </row>
    <row r="11897" customFormat="false" ht="12.75" hidden="false" customHeight="false" outlineLevel="0" collapsed="false">
      <c r="A11897" s="1" t="n">
        <v>6.161368386</v>
      </c>
      <c r="B11897" s="2" t="n">
        <v>0.0688425925926278</v>
      </c>
    </row>
    <row r="11898" customFormat="false" ht="12.75" hidden="false" customHeight="false" outlineLevel="0" collapsed="false">
      <c r="A11898" s="1" t="n">
        <v>6.161368422</v>
      </c>
      <c r="B11898" s="2" t="n">
        <v>0.0688483796296649</v>
      </c>
    </row>
    <row r="11899" customFormat="false" ht="12.75" hidden="false" customHeight="false" outlineLevel="0" collapsed="false">
      <c r="A11899" s="1" t="n">
        <v>6.161368721</v>
      </c>
      <c r="B11899" s="2" t="n">
        <v>0.0688541666667019</v>
      </c>
    </row>
    <row r="11900" customFormat="false" ht="12.75" hidden="false" customHeight="false" outlineLevel="0" collapsed="false">
      <c r="A11900" s="1" t="n">
        <v>6.161368826</v>
      </c>
      <c r="B11900" s="2" t="n">
        <v>0.068859953703739</v>
      </c>
    </row>
    <row r="11901" customFormat="false" ht="12.75" hidden="false" customHeight="false" outlineLevel="0" collapsed="false">
      <c r="A11901" s="1" t="n">
        <v>6.161368615</v>
      </c>
      <c r="B11901" s="2" t="n">
        <v>0.068865740740776</v>
      </c>
    </row>
    <row r="11902" customFormat="false" ht="12.75" hidden="false" customHeight="false" outlineLevel="0" collapsed="false">
      <c r="A11902" s="1" t="n">
        <v>6.161368474</v>
      </c>
      <c r="B11902" s="2" t="n">
        <v>0.068871527777813</v>
      </c>
    </row>
    <row r="11903" customFormat="false" ht="12.75" hidden="false" customHeight="false" outlineLevel="0" collapsed="false">
      <c r="A11903" s="1" t="n">
        <v>6.161368316</v>
      </c>
      <c r="B11903" s="2" t="n">
        <v>0.0688773148148501</v>
      </c>
    </row>
    <row r="11904" customFormat="false" ht="12.75" hidden="false" customHeight="false" outlineLevel="0" collapsed="false">
      <c r="A11904" s="1" t="n">
        <v>6.161368122</v>
      </c>
      <c r="B11904" s="2" t="n">
        <v>0.0688831018518871</v>
      </c>
    </row>
    <row r="11905" customFormat="false" ht="12.75" hidden="false" customHeight="false" outlineLevel="0" collapsed="false">
      <c r="A11905" s="1" t="n">
        <v>6.161368422</v>
      </c>
      <c r="B11905" s="2" t="n">
        <v>0.0688888888889242</v>
      </c>
    </row>
    <row r="11906" customFormat="false" ht="12.75" hidden="false" customHeight="false" outlineLevel="0" collapsed="false">
      <c r="A11906" s="1" t="n">
        <v>6.161368492</v>
      </c>
      <c r="B11906" s="2" t="n">
        <v>0.0688946759259612</v>
      </c>
    </row>
    <row r="11907" customFormat="false" ht="12.75" hidden="false" customHeight="false" outlineLevel="0" collapsed="false">
      <c r="A11907" s="1" t="n">
        <v>6.161368298</v>
      </c>
      <c r="B11907" s="2" t="n">
        <v>0.0689004629629982</v>
      </c>
    </row>
    <row r="11908" customFormat="false" ht="12.75" hidden="false" customHeight="false" outlineLevel="0" collapsed="false">
      <c r="A11908" s="1" t="n">
        <v>6.16136821</v>
      </c>
      <c r="B11908" s="2" t="n">
        <v>0.0689062500000353</v>
      </c>
    </row>
    <row r="11909" customFormat="false" ht="12.75" hidden="false" customHeight="false" outlineLevel="0" collapsed="false">
      <c r="A11909" s="1" t="n">
        <v>6.161368439</v>
      </c>
      <c r="B11909" s="2" t="n">
        <v>0.0689120370370723</v>
      </c>
    </row>
    <row r="11910" customFormat="false" ht="12.75" hidden="false" customHeight="false" outlineLevel="0" collapsed="false">
      <c r="A11910" s="1" t="n">
        <v>6.161368562</v>
      </c>
      <c r="B11910" s="2" t="n">
        <v>0.0689178240741094</v>
      </c>
    </row>
    <row r="11911" customFormat="false" ht="12.75" hidden="false" customHeight="false" outlineLevel="0" collapsed="false">
      <c r="A11911" s="1" t="n">
        <v>6.161368492</v>
      </c>
      <c r="B11911" s="2" t="n">
        <v>0.0689236111111464</v>
      </c>
    </row>
    <row r="11912" customFormat="false" ht="12.75" hidden="false" customHeight="false" outlineLevel="0" collapsed="false">
      <c r="A11912" s="1" t="n">
        <v>6.161368246</v>
      </c>
      <c r="B11912" s="2" t="n">
        <v>0.0689293981481834</v>
      </c>
    </row>
    <row r="11913" customFormat="false" ht="12.75" hidden="false" customHeight="false" outlineLevel="0" collapsed="false">
      <c r="A11913" s="1" t="n">
        <v>6.161368263</v>
      </c>
      <c r="B11913" s="2" t="n">
        <v>0.0689351851852205</v>
      </c>
    </row>
    <row r="11914" customFormat="false" ht="12.75" hidden="false" customHeight="false" outlineLevel="0" collapsed="false">
      <c r="A11914" s="1" t="n">
        <v>6.16136807</v>
      </c>
      <c r="B11914" s="2" t="n">
        <v>0.0689409722222575</v>
      </c>
    </row>
    <row r="11915" customFormat="false" ht="12.75" hidden="false" customHeight="false" outlineLevel="0" collapsed="false">
      <c r="A11915" s="1" t="n">
        <v>6.161368122</v>
      </c>
      <c r="B11915" s="2" t="n">
        <v>0.0689467592592946</v>
      </c>
    </row>
    <row r="11916" customFormat="false" ht="12.75" hidden="false" customHeight="false" outlineLevel="0" collapsed="false">
      <c r="A11916" s="1" t="n">
        <v>6.161368122</v>
      </c>
      <c r="B11916" s="2" t="n">
        <v>0.0689525462963316</v>
      </c>
    </row>
    <row r="11917" customFormat="false" ht="12.75" hidden="false" customHeight="false" outlineLevel="0" collapsed="false">
      <c r="A11917" s="1" t="n">
        <v>6.161368351</v>
      </c>
      <c r="B11917" s="2" t="n">
        <v>0.0689583333333686</v>
      </c>
    </row>
    <row r="11918" customFormat="false" ht="12.75" hidden="false" customHeight="false" outlineLevel="0" collapsed="false">
      <c r="A11918" s="1" t="n">
        <v>6.161368422</v>
      </c>
      <c r="B11918" s="2" t="n">
        <v>0.0689641203704057</v>
      </c>
    </row>
    <row r="11919" customFormat="false" ht="12.75" hidden="false" customHeight="false" outlineLevel="0" collapsed="false">
      <c r="A11919" s="1" t="n">
        <v>6.161368562</v>
      </c>
      <c r="B11919" s="2" t="n">
        <v>0.0689699074074427</v>
      </c>
    </row>
    <row r="11920" customFormat="false" ht="12.75" hidden="false" customHeight="false" outlineLevel="0" collapsed="false">
      <c r="A11920" s="1" t="n">
        <v>6.161368035</v>
      </c>
      <c r="B11920" s="2" t="n">
        <v>0.0689756944444798</v>
      </c>
    </row>
    <row r="11921" customFormat="false" ht="12.75" hidden="false" customHeight="false" outlineLevel="0" collapsed="false">
      <c r="A11921" s="1" t="n">
        <v>6.16136821</v>
      </c>
      <c r="B11921" s="2" t="n">
        <v>0.0689814814815168</v>
      </c>
    </row>
    <row r="11922" customFormat="false" ht="12.75" hidden="false" customHeight="false" outlineLevel="0" collapsed="false">
      <c r="A11922" s="1" t="n">
        <v>6.161368562</v>
      </c>
      <c r="B11922" s="2" t="n">
        <v>0.0689872685185538</v>
      </c>
    </row>
    <row r="11923" customFormat="false" ht="12.75" hidden="false" customHeight="false" outlineLevel="0" collapsed="false">
      <c r="A11923" s="1" t="n">
        <v>6.161368386</v>
      </c>
      <c r="B11923" s="2" t="n">
        <v>0.0689930555555909</v>
      </c>
    </row>
    <row r="11924" customFormat="false" ht="12.75" hidden="false" customHeight="false" outlineLevel="0" collapsed="false">
      <c r="A11924" s="1" t="n">
        <v>6.161368298</v>
      </c>
      <c r="B11924" s="2" t="n">
        <v>0.0689988425926279</v>
      </c>
    </row>
    <row r="11925" customFormat="false" ht="12.75" hidden="false" customHeight="false" outlineLevel="0" collapsed="false">
      <c r="A11925" s="1" t="n">
        <v>6.161368351</v>
      </c>
      <c r="B11925" s="2" t="n">
        <v>0.069004629629665</v>
      </c>
    </row>
    <row r="11926" customFormat="false" ht="12.75" hidden="false" customHeight="false" outlineLevel="0" collapsed="false">
      <c r="A11926" s="1" t="n">
        <v>6.161368404</v>
      </c>
      <c r="B11926" s="2" t="n">
        <v>0.069010416666702</v>
      </c>
    </row>
    <row r="11927" customFormat="false" ht="12.75" hidden="false" customHeight="false" outlineLevel="0" collapsed="false">
      <c r="A11927" s="1" t="n">
        <v>6.161368615</v>
      </c>
      <c r="B11927" s="2" t="n">
        <v>0.069016203703739</v>
      </c>
    </row>
    <row r="11928" customFormat="false" ht="12.75" hidden="false" customHeight="false" outlineLevel="0" collapsed="false">
      <c r="A11928" s="1" t="n">
        <v>6.161368474</v>
      </c>
      <c r="B11928" s="2" t="n">
        <v>0.0690219907407761</v>
      </c>
    </row>
    <row r="11929" customFormat="false" ht="12.75" hidden="false" customHeight="false" outlineLevel="0" collapsed="false">
      <c r="A11929" s="1" t="n">
        <v>6.161368404</v>
      </c>
      <c r="B11929" s="2" t="n">
        <v>0.0690277777778131</v>
      </c>
    </row>
    <row r="11930" customFormat="false" ht="12.75" hidden="false" customHeight="false" outlineLevel="0" collapsed="false">
      <c r="A11930" s="1" t="n">
        <v>6.161368721</v>
      </c>
      <c r="B11930" s="2" t="n">
        <v>0.0690335648148502</v>
      </c>
    </row>
    <row r="11931" customFormat="false" ht="12.75" hidden="false" customHeight="false" outlineLevel="0" collapsed="false">
      <c r="A11931" s="1" t="n">
        <v>6.161368052</v>
      </c>
      <c r="B11931" s="2" t="n">
        <v>0.0690393518518872</v>
      </c>
    </row>
    <row r="11932" customFormat="false" ht="12.75" hidden="false" customHeight="false" outlineLevel="0" collapsed="false">
      <c r="A11932" s="1" t="n">
        <v>6.161368246</v>
      </c>
      <c r="B11932" s="2" t="n">
        <v>0.0690451388889242</v>
      </c>
    </row>
    <row r="11933" customFormat="false" ht="12.75" hidden="false" customHeight="false" outlineLevel="0" collapsed="false">
      <c r="A11933" s="1" t="n">
        <v>6.161368685</v>
      </c>
      <c r="B11933" s="2" t="n">
        <v>0.0690509259259613</v>
      </c>
    </row>
    <row r="11934" customFormat="false" ht="12.75" hidden="false" customHeight="false" outlineLevel="0" collapsed="false">
      <c r="A11934" s="1" t="n">
        <v>6.161368545</v>
      </c>
      <c r="B11934" s="2" t="n">
        <v>0.0690567129629983</v>
      </c>
    </row>
    <row r="11935" customFormat="false" ht="12.75" hidden="false" customHeight="false" outlineLevel="0" collapsed="false">
      <c r="A11935" s="1" t="n">
        <v>6.161368756</v>
      </c>
      <c r="B11935" s="2" t="n">
        <v>0.0690625000000354</v>
      </c>
    </row>
    <row r="11936" customFormat="false" ht="12.75" hidden="false" customHeight="false" outlineLevel="0" collapsed="false">
      <c r="A11936" s="1" t="n">
        <v>6.16136865</v>
      </c>
      <c r="B11936" s="2" t="n">
        <v>0.0690682870370724</v>
      </c>
    </row>
    <row r="11937" customFormat="false" ht="12.75" hidden="false" customHeight="false" outlineLevel="0" collapsed="false">
      <c r="A11937" s="1" t="n">
        <v>6.161368685</v>
      </c>
      <c r="B11937" s="2" t="n">
        <v>0.0690740740741094</v>
      </c>
    </row>
    <row r="11938" customFormat="false" ht="12.75" hidden="false" customHeight="false" outlineLevel="0" collapsed="false">
      <c r="A11938" s="1" t="n">
        <v>6.161368985</v>
      </c>
      <c r="B11938" s="2" t="n">
        <v>0.0690798611111465</v>
      </c>
    </row>
    <row r="11939" customFormat="false" ht="12.75" hidden="false" customHeight="false" outlineLevel="0" collapsed="false">
      <c r="A11939" s="1" t="n">
        <v>6.161368527</v>
      </c>
      <c r="B11939" s="2" t="n">
        <v>0.0690856481481835</v>
      </c>
    </row>
    <row r="11940" customFormat="false" ht="12.75" hidden="false" customHeight="false" outlineLevel="0" collapsed="false">
      <c r="A11940" s="1" t="n">
        <v>6.161368562</v>
      </c>
      <c r="B11940" s="2" t="n">
        <v>0.0690914351852206</v>
      </c>
    </row>
    <row r="11941" customFormat="false" ht="12.75" hidden="false" customHeight="false" outlineLevel="0" collapsed="false">
      <c r="A11941" s="1" t="n">
        <v>6.161368369</v>
      </c>
      <c r="B11941" s="2" t="n">
        <v>0.0690972222222576</v>
      </c>
    </row>
    <row r="11942" customFormat="false" ht="12.75" hidden="false" customHeight="false" outlineLevel="0" collapsed="false">
      <c r="A11942" s="1" t="n">
        <v>6.161368721</v>
      </c>
      <c r="B11942" s="2" t="n">
        <v>0.0691030092592946</v>
      </c>
    </row>
    <row r="11943" customFormat="false" ht="12.75" hidden="false" customHeight="false" outlineLevel="0" collapsed="false">
      <c r="A11943" s="1" t="n">
        <v>6.161368527</v>
      </c>
      <c r="B11943" s="2" t="n">
        <v>0.0691087962963317</v>
      </c>
    </row>
    <row r="11944" customFormat="false" ht="12.75" hidden="false" customHeight="false" outlineLevel="0" collapsed="false">
      <c r="A11944" s="1" t="n">
        <v>6.161368756</v>
      </c>
      <c r="B11944" s="2" t="n">
        <v>0.0691145833333687</v>
      </c>
    </row>
    <row r="11945" customFormat="false" ht="12.75" hidden="false" customHeight="false" outlineLevel="0" collapsed="false">
      <c r="A11945" s="1" t="n">
        <v>6.161368897</v>
      </c>
      <c r="B11945" s="2" t="n">
        <v>0.0691203703704058</v>
      </c>
    </row>
    <row r="11946" customFormat="false" ht="12.75" hidden="false" customHeight="false" outlineLevel="0" collapsed="false">
      <c r="A11946" s="1" t="n">
        <v>6.161368597</v>
      </c>
      <c r="B11946" s="2" t="n">
        <v>0.0691261574074428</v>
      </c>
    </row>
    <row r="11947" customFormat="false" ht="12.75" hidden="false" customHeight="false" outlineLevel="0" collapsed="false">
      <c r="A11947" s="1" t="n">
        <v>6.161368422</v>
      </c>
      <c r="B11947" s="2" t="n">
        <v>0.0691319444444798</v>
      </c>
    </row>
    <row r="11948" customFormat="false" ht="12.75" hidden="false" customHeight="false" outlineLevel="0" collapsed="false">
      <c r="A11948" s="1" t="n">
        <v>6.161368457</v>
      </c>
      <c r="B11948" s="2" t="n">
        <v>0.0691377314815169</v>
      </c>
    </row>
    <row r="11949" customFormat="false" ht="12.75" hidden="false" customHeight="false" outlineLevel="0" collapsed="false">
      <c r="A11949" s="1" t="n">
        <v>6.16136851</v>
      </c>
      <c r="B11949" s="2" t="n">
        <v>0.0691435185185539</v>
      </c>
    </row>
    <row r="11950" customFormat="false" ht="12.75" hidden="false" customHeight="false" outlineLevel="0" collapsed="false">
      <c r="A11950" s="1" t="n">
        <v>6.161368316</v>
      </c>
      <c r="B11950" s="2" t="n">
        <v>0.069149305555591</v>
      </c>
    </row>
    <row r="11951" customFormat="false" ht="12.75" hidden="false" customHeight="false" outlineLevel="0" collapsed="false">
      <c r="A11951" s="1" t="n">
        <v>6.161368052</v>
      </c>
      <c r="B11951" s="2" t="n">
        <v>0.069155092592628</v>
      </c>
    </row>
    <row r="11952" customFormat="false" ht="12.75" hidden="false" customHeight="false" outlineLevel="0" collapsed="false">
      <c r="A11952" s="1" t="n">
        <v>6.161368861</v>
      </c>
      <c r="B11952" s="2" t="n">
        <v>0.069160879629665</v>
      </c>
    </row>
    <row r="11953" customFormat="false" ht="12.75" hidden="false" customHeight="false" outlineLevel="0" collapsed="false">
      <c r="A11953" s="1" t="n">
        <v>6.161368334</v>
      </c>
      <c r="B11953" s="2" t="n">
        <v>0.0691666666667021</v>
      </c>
    </row>
    <row r="11954" customFormat="false" ht="12.75" hidden="false" customHeight="false" outlineLevel="0" collapsed="false">
      <c r="A11954" s="1" t="n">
        <v>6.161368597</v>
      </c>
      <c r="B11954" s="2" t="n">
        <v>0.0691724537037391</v>
      </c>
    </row>
    <row r="11955" customFormat="false" ht="12.75" hidden="false" customHeight="false" outlineLevel="0" collapsed="false">
      <c r="A11955" s="1" t="n">
        <v>6.161368492</v>
      </c>
      <c r="B11955" s="2" t="n">
        <v>0.0691782407407762</v>
      </c>
    </row>
    <row r="11956" customFormat="false" ht="12.75" hidden="false" customHeight="false" outlineLevel="0" collapsed="false">
      <c r="A11956" s="1" t="n">
        <v>6.161368316</v>
      </c>
      <c r="B11956" s="2" t="n">
        <v>0.0691840277778132</v>
      </c>
    </row>
    <row r="11957" customFormat="false" ht="12.75" hidden="false" customHeight="false" outlineLevel="0" collapsed="false">
      <c r="A11957" s="1" t="n">
        <v>6.161368457</v>
      </c>
      <c r="B11957" s="2" t="n">
        <v>0.0691898148148502</v>
      </c>
    </row>
    <row r="11958" customFormat="false" ht="12.75" hidden="false" customHeight="false" outlineLevel="0" collapsed="false">
      <c r="A11958" s="1" t="n">
        <v>6.161368844</v>
      </c>
      <c r="B11958" s="2" t="n">
        <v>0.0691956018518873</v>
      </c>
    </row>
    <row r="11959" customFormat="false" ht="12.75" hidden="false" customHeight="false" outlineLevel="0" collapsed="false">
      <c r="A11959" s="1" t="n">
        <v>6.16136865</v>
      </c>
      <c r="B11959" s="2" t="n">
        <v>0.0692013888889243</v>
      </c>
    </row>
    <row r="11960" customFormat="false" ht="12.75" hidden="false" customHeight="false" outlineLevel="0" collapsed="false">
      <c r="A11960" s="1" t="n">
        <v>6.161368158</v>
      </c>
      <c r="B11960" s="2" t="n">
        <v>0.0692071759259614</v>
      </c>
    </row>
    <row r="11961" customFormat="false" ht="12.75" hidden="false" customHeight="false" outlineLevel="0" collapsed="false">
      <c r="A11961" s="1" t="n">
        <v>6.161368404</v>
      </c>
      <c r="B11961" s="2" t="n">
        <v>0.0692129629629984</v>
      </c>
    </row>
    <row r="11962" customFormat="false" ht="12.75" hidden="false" customHeight="false" outlineLevel="0" collapsed="false">
      <c r="A11962" s="1" t="n">
        <v>6.161368527</v>
      </c>
      <c r="B11962" s="2" t="n">
        <v>0.0692187500000354</v>
      </c>
    </row>
    <row r="11963" customFormat="false" ht="12.75" hidden="false" customHeight="false" outlineLevel="0" collapsed="false">
      <c r="A11963" s="1" t="n">
        <v>6.161368334</v>
      </c>
      <c r="B11963" s="2" t="n">
        <v>0.0692245370370725</v>
      </c>
    </row>
    <row r="11964" customFormat="false" ht="12.75" hidden="false" customHeight="false" outlineLevel="0" collapsed="false">
      <c r="A11964" s="1" t="n">
        <v>6.16136851</v>
      </c>
      <c r="B11964" s="2" t="n">
        <v>0.0692303240741095</v>
      </c>
    </row>
    <row r="11965" customFormat="false" ht="12.75" hidden="false" customHeight="false" outlineLevel="0" collapsed="false">
      <c r="A11965" s="1" t="n">
        <v>6.161368351</v>
      </c>
      <c r="B11965" s="2" t="n">
        <v>0.0692361111111466</v>
      </c>
    </row>
    <row r="11966" customFormat="false" ht="12.75" hidden="false" customHeight="false" outlineLevel="0" collapsed="false">
      <c r="A11966" s="1" t="n">
        <v>6.161368492</v>
      </c>
      <c r="B11966" s="2" t="n">
        <v>0.0692418981481836</v>
      </c>
    </row>
    <row r="11967" customFormat="false" ht="12.75" hidden="false" customHeight="false" outlineLevel="0" collapsed="false">
      <c r="A11967" s="1" t="n">
        <v>6.161368527</v>
      </c>
      <c r="B11967" s="2" t="n">
        <v>0.0692476851852206</v>
      </c>
    </row>
    <row r="11968" customFormat="false" ht="12.75" hidden="false" customHeight="false" outlineLevel="0" collapsed="false">
      <c r="A11968" s="1" t="n">
        <v>6.161368597</v>
      </c>
      <c r="B11968" s="2" t="n">
        <v>0.0692534722222577</v>
      </c>
    </row>
    <row r="11969" customFormat="false" ht="12.75" hidden="false" customHeight="false" outlineLevel="0" collapsed="false">
      <c r="A11969" s="1" t="n">
        <v>6.161368246</v>
      </c>
      <c r="B11969" s="2" t="n">
        <v>0.0692592592592947</v>
      </c>
    </row>
    <row r="11970" customFormat="false" ht="12.75" hidden="false" customHeight="false" outlineLevel="0" collapsed="false">
      <c r="A11970" s="1" t="n">
        <v>6.161368492</v>
      </c>
      <c r="B11970" s="2" t="n">
        <v>0.0692650462963318</v>
      </c>
    </row>
    <row r="11971" customFormat="false" ht="12.75" hidden="false" customHeight="false" outlineLevel="0" collapsed="false">
      <c r="A11971" s="1" t="n">
        <v>6.161368422</v>
      </c>
      <c r="B11971" s="2" t="n">
        <v>0.0692708333333688</v>
      </c>
    </row>
    <row r="11972" customFormat="false" ht="12.75" hidden="false" customHeight="false" outlineLevel="0" collapsed="false">
      <c r="A11972" s="1" t="n">
        <v>6.161368422</v>
      </c>
      <c r="B11972" s="2" t="n">
        <v>0.0692766203704058</v>
      </c>
    </row>
    <row r="11973" customFormat="false" ht="12.75" hidden="false" customHeight="false" outlineLevel="0" collapsed="false">
      <c r="A11973" s="1" t="n">
        <v>6.161368404</v>
      </c>
      <c r="B11973" s="2" t="n">
        <v>0.0692824074074429</v>
      </c>
    </row>
    <row r="11974" customFormat="false" ht="12.75" hidden="false" customHeight="false" outlineLevel="0" collapsed="false">
      <c r="A11974" s="1" t="n">
        <v>6.161368844</v>
      </c>
      <c r="B11974" s="2" t="n">
        <v>0.0692881944444799</v>
      </c>
    </row>
    <row r="11975" customFormat="false" ht="12.75" hidden="false" customHeight="false" outlineLevel="0" collapsed="false">
      <c r="A11975" s="1" t="n">
        <v>6.161368773</v>
      </c>
      <c r="B11975" s="2" t="n">
        <v>0.069293981481517</v>
      </c>
    </row>
    <row r="11976" customFormat="false" ht="12.75" hidden="false" customHeight="false" outlineLevel="0" collapsed="false">
      <c r="A11976" s="1" t="n">
        <v>6.161368492</v>
      </c>
      <c r="B11976" s="2" t="n">
        <v>0.069299768518554</v>
      </c>
    </row>
    <row r="11977" customFormat="false" ht="12.75" hidden="false" customHeight="false" outlineLevel="0" collapsed="false">
      <c r="A11977" s="1" t="n">
        <v>6.161368105</v>
      </c>
      <c r="B11977" s="2" t="n">
        <v>0.069305555555591</v>
      </c>
    </row>
    <row r="11978" customFormat="false" ht="12.75" hidden="false" customHeight="false" outlineLevel="0" collapsed="false">
      <c r="A11978" s="1" t="n">
        <v>6.161368246</v>
      </c>
      <c r="B11978" s="2" t="n">
        <v>0.0693113425926281</v>
      </c>
    </row>
    <row r="11979" customFormat="false" ht="12.75" hidden="false" customHeight="false" outlineLevel="0" collapsed="false">
      <c r="A11979" s="1" t="n">
        <v>6.161368334</v>
      </c>
      <c r="B11979" s="2" t="n">
        <v>0.0693171296296651</v>
      </c>
    </row>
    <row r="11980" customFormat="false" ht="12.75" hidden="false" customHeight="false" outlineLevel="0" collapsed="false">
      <c r="A11980" s="1" t="n">
        <v>6.161368492</v>
      </c>
      <c r="B11980" s="2" t="n">
        <v>0.0693229166667022</v>
      </c>
    </row>
    <row r="11981" customFormat="false" ht="12.75" hidden="false" customHeight="false" outlineLevel="0" collapsed="false">
      <c r="A11981" s="1" t="n">
        <v>6.16136851</v>
      </c>
      <c r="B11981" s="2" t="n">
        <v>0.0693287037037392</v>
      </c>
    </row>
    <row r="11982" customFormat="false" ht="12.75" hidden="false" customHeight="false" outlineLevel="0" collapsed="false">
      <c r="A11982" s="1" t="n">
        <v>6.16136814</v>
      </c>
      <c r="B11982" s="2" t="n">
        <v>0.0693344907407762</v>
      </c>
    </row>
    <row r="11983" customFormat="false" ht="12.75" hidden="false" customHeight="false" outlineLevel="0" collapsed="false">
      <c r="A11983" s="1" t="n">
        <v>6.161368193</v>
      </c>
      <c r="B11983" s="2" t="n">
        <v>0.0693402777778133</v>
      </c>
    </row>
    <row r="11984" customFormat="false" ht="12.75" hidden="false" customHeight="false" outlineLevel="0" collapsed="false">
      <c r="A11984" s="1" t="n">
        <v>6.161368527</v>
      </c>
      <c r="B11984" s="2" t="n">
        <v>0.0693460648148503</v>
      </c>
    </row>
    <row r="11985" customFormat="false" ht="12.75" hidden="false" customHeight="false" outlineLevel="0" collapsed="false">
      <c r="A11985" s="1" t="n">
        <v>6.16136851</v>
      </c>
      <c r="B11985" s="2" t="n">
        <v>0.0693518518518874</v>
      </c>
    </row>
    <row r="11986" customFormat="false" ht="12.75" hidden="false" customHeight="false" outlineLevel="0" collapsed="false">
      <c r="A11986" s="1" t="n">
        <v>6.161368633</v>
      </c>
      <c r="B11986" s="2" t="n">
        <v>0.0693576388889244</v>
      </c>
    </row>
    <row r="11987" customFormat="false" ht="12.75" hidden="false" customHeight="false" outlineLevel="0" collapsed="false">
      <c r="A11987" s="1" t="n">
        <v>6.161368439</v>
      </c>
      <c r="B11987" s="2" t="n">
        <v>0.0693634259259614</v>
      </c>
    </row>
    <row r="11988" customFormat="false" ht="12.75" hidden="false" customHeight="false" outlineLevel="0" collapsed="false">
      <c r="A11988" s="1" t="n">
        <v>6.161368492</v>
      </c>
      <c r="B11988" s="2" t="n">
        <v>0.0693692129629985</v>
      </c>
    </row>
    <row r="11989" customFormat="false" ht="12.75" hidden="false" customHeight="false" outlineLevel="0" collapsed="false">
      <c r="A11989" s="1" t="n">
        <v>6.161368263</v>
      </c>
      <c r="B11989" s="2" t="n">
        <v>0.0693750000000355</v>
      </c>
    </row>
    <row r="11990" customFormat="false" ht="12.75" hidden="false" customHeight="false" outlineLevel="0" collapsed="false">
      <c r="A11990" s="1" t="n">
        <v>6.16136865</v>
      </c>
      <c r="B11990" s="2" t="n">
        <v>0.0693807870370726</v>
      </c>
    </row>
    <row r="11991" customFormat="false" ht="12.75" hidden="false" customHeight="false" outlineLevel="0" collapsed="false">
      <c r="A11991" s="1" t="n">
        <v>6.161368545</v>
      </c>
      <c r="B11991" s="2" t="n">
        <v>0.0693865740741096</v>
      </c>
    </row>
    <row r="11992" customFormat="false" ht="12.75" hidden="false" customHeight="false" outlineLevel="0" collapsed="false">
      <c r="A11992" s="1" t="n">
        <v>6.161368369</v>
      </c>
      <c r="B11992" s="2" t="n">
        <v>0.0693923611111466</v>
      </c>
    </row>
    <row r="11993" customFormat="false" ht="12.75" hidden="false" customHeight="false" outlineLevel="0" collapsed="false">
      <c r="A11993" s="1" t="n">
        <v>6.16136858</v>
      </c>
      <c r="B11993" s="2" t="n">
        <v>0.0693981481481837</v>
      </c>
    </row>
    <row r="11994" customFormat="false" ht="12.75" hidden="false" customHeight="false" outlineLevel="0" collapsed="false">
      <c r="A11994" s="1" t="n">
        <v>6.161368633</v>
      </c>
      <c r="B11994" s="2" t="n">
        <v>0.0694039351852207</v>
      </c>
    </row>
    <row r="11995" customFormat="false" ht="12.75" hidden="false" customHeight="false" outlineLevel="0" collapsed="false">
      <c r="A11995" s="1" t="n">
        <v>6.161368422</v>
      </c>
      <c r="B11995" s="2" t="n">
        <v>0.0694097222222578</v>
      </c>
    </row>
    <row r="11996" customFormat="false" ht="12.75" hidden="false" customHeight="false" outlineLevel="0" collapsed="false">
      <c r="A11996" s="1" t="n">
        <v>6.161368369</v>
      </c>
      <c r="B11996" s="2" t="n">
        <v>0.0694155092592948</v>
      </c>
    </row>
    <row r="11997" customFormat="false" ht="12.75" hidden="false" customHeight="false" outlineLevel="0" collapsed="false">
      <c r="A11997" s="1" t="n">
        <v>6.161368474</v>
      </c>
      <c r="B11997" s="2" t="n">
        <v>0.0694212962963318</v>
      </c>
    </row>
    <row r="11998" customFormat="false" ht="12.75" hidden="false" customHeight="false" outlineLevel="0" collapsed="false">
      <c r="A11998" s="1" t="n">
        <v>6.161368738</v>
      </c>
      <c r="B11998" s="2" t="n">
        <v>0.0694270833333689</v>
      </c>
    </row>
    <row r="11999" customFormat="false" ht="12.75" hidden="false" customHeight="false" outlineLevel="0" collapsed="false">
      <c r="A11999" s="1" t="n">
        <v>6.161368633</v>
      </c>
      <c r="B11999" s="2" t="n">
        <v>0.0694328703704059</v>
      </c>
    </row>
    <row r="12000" customFormat="false" ht="12.75" hidden="false" customHeight="false" outlineLevel="0" collapsed="false">
      <c r="A12000" s="1" t="n">
        <v>6.16136865</v>
      </c>
      <c r="B12000" s="2" t="n">
        <v>0.069438657407443</v>
      </c>
    </row>
    <row r="12001" customFormat="false" ht="12.75" hidden="false" customHeight="false" outlineLevel="0" collapsed="false">
      <c r="A12001" s="1" t="n">
        <v>6.161368439</v>
      </c>
      <c r="B12001" s="2" t="n">
        <v>0.06944444444448</v>
      </c>
    </row>
    <row r="12002" customFormat="false" ht="12.75" hidden="false" customHeight="false" outlineLevel="0" collapsed="false">
      <c r="A12002" s="1" t="n">
        <v>6.161368492</v>
      </c>
      <c r="B12002" s="2" t="n">
        <v>0.069450231481517</v>
      </c>
    </row>
    <row r="12003" customFormat="false" ht="12.75" hidden="false" customHeight="false" outlineLevel="0" collapsed="false">
      <c r="A12003" s="1" t="n">
        <v>6.161368545</v>
      </c>
      <c r="B12003" s="2" t="n">
        <v>0.0694560185185541</v>
      </c>
    </row>
    <row r="12004" customFormat="false" ht="12.75" hidden="false" customHeight="false" outlineLevel="0" collapsed="false">
      <c r="A12004" s="1" t="n">
        <v>6.161368474</v>
      </c>
      <c r="B12004" s="2" t="n">
        <v>0.0694618055555911</v>
      </c>
    </row>
    <row r="12005" customFormat="false" ht="12.75" hidden="false" customHeight="false" outlineLevel="0" collapsed="false">
      <c r="A12005" s="1" t="n">
        <v>6.16136851</v>
      </c>
      <c r="B12005" s="2" t="n">
        <v>0.0694675925926281</v>
      </c>
    </row>
    <row r="12006" customFormat="false" ht="12.75" hidden="false" customHeight="false" outlineLevel="0" collapsed="false">
      <c r="A12006" s="1" t="n">
        <v>6.16136858</v>
      </c>
      <c r="B12006" s="2" t="n">
        <v>0.0694733796296652</v>
      </c>
    </row>
    <row r="12007" customFormat="false" ht="12.75" hidden="false" customHeight="false" outlineLevel="0" collapsed="false">
      <c r="A12007" s="1" t="n">
        <v>6.161368263</v>
      </c>
      <c r="B12007" s="2" t="n">
        <v>0.0694791666667022</v>
      </c>
    </row>
    <row r="12008" customFormat="false" ht="12.75" hidden="false" customHeight="false" outlineLevel="0" collapsed="false">
      <c r="A12008" s="1" t="n">
        <v>6.161368527</v>
      </c>
      <c r="B12008" s="2" t="n">
        <v>0.0694849537037393</v>
      </c>
    </row>
    <row r="12009" customFormat="false" ht="12.75" hidden="false" customHeight="false" outlineLevel="0" collapsed="false">
      <c r="A12009" s="1" t="n">
        <v>6.161368369</v>
      </c>
      <c r="B12009" s="2" t="n">
        <v>0.0694907407407763</v>
      </c>
    </row>
    <row r="12010" customFormat="false" ht="12.75" hidden="false" customHeight="false" outlineLevel="0" collapsed="false">
      <c r="A12010" s="1" t="n">
        <v>6.161368756</v>
      </c>
      <c r="B12010" s="2" t="n">
        <v>0.0694965277778134</v>
      </c>
    </row>
    <row r="12011" customFormat="false" ht="12.75" hidden="false" customHeight="false" outlineLevel="0" collapsed="false">
      <c r="A12011" s="1" t="n">
        <v>6.161368386</v>
      </c>
      <c r="B12011" s="2" t="n">
        <v>0.0695023148148504</v>
      </c>
    </row>
    <row r="12012" customFormat="false" ht="12.75" hidden="false" customHeight="false" outlineLevel="0" collapsed="false">
      <c r="A12012" s="1" t="n">
        <v>6.161368316</v>
      </c>
      <c r="B12012" s="2" t="n">
        <v>0.0695081018518874</v>
      </c>
    </row>
    <row r="12013" customFormat="false" ht="12.75" hidden="false" customHeight="false" outlineLevel="0" collapsed="false">
      <c r="A12013" s="1" t="n">
        <v>6.161368721</v>
      </c>
      <c r="B12013" s="2" t="n">
        <v>0.0695138888889245</v>
      </c>
    </row>
    <row r="12014" customFormat="false" ht="12.75" hidden="false" customHeight="false" outlineLevel="0" collapsed="false">
      <c r="A12014" s="1" t="n">
        <v>6.161368738</v>
      </c>
      <c r="B12014" s="2" t="n">
        <v>0.0695196759259615</v>
      </c>
    </row>
    <row r="12015" customFormat="false" ht="12.75" hidden="false" customHeight="false" outlineLevel="0" collapsed="false">
      <c r="A12015" s="1" t="n">
        <v>6.16136865</v>
      </c>
      <c r="B12015" s="2" t="n">
        <v>0.0695254629629986</v>
      </c>
    </row>
    <row r="12016" customFormat="false" ht="12.75" hidden="false" customHeight="false" outlineLevel="0" collapsed="false">
      <c r="A12016" s="1" t="n">
        <v>6.161368809</v>
      </c>
      <c r="B12016" s="2" t="n">
        <v>0.0695312500000356</v>
      </c>
    </row>
    <row r="12017" customFormat="false" ht="12.75" hidden="false" customHeight="false" outlineLevel="0" collapsed="false">
      <c r="A12017" s="1" t="n">
        <v>6.161368545</v>
      </c>
      <c r="B12017" s="2" t="n">
        <v>0.0695370370370726</v>
      </c>
    </row>
    <row r="12018" customFormat="false" ht="12.75" hidden="false" customHeight="false" outlineLevel="0" collapsed="false">
      <c r="A12018" s="1" t="n">
        <v>6.16136865</v>
      </c>
      <c r="B12018" s="2" t="n">
        <v>0.0695428240741097</v>
      </c>
    </row>
    <row r="12019" customFormat="false" ht="12.75" hidden="false" customHeight="false" outlineLevel="0" collapsed="false">
      <c r="A12019" s="1" t="n">
        <v>6.161368298</v>
      </c>
      <c r="B12019" s="2" t="n">
        <v>0.0695486111111467</v>
      </c>
    </row>
    <row r="12020" customFormat="false" ht="12.75" hidden="false" customHeight="false" outlineLevel="0" collapsed="false">
      <c r="A12020" s="1" t="n">
        <v>6.161368369</v>
      </c>
      <c r="B12020" s="2" t="n">
        <v>0.0695543981481838</v>
      </c>
    </row>
    <row r="12021" customFormat="false" ht="12.75" hidden="false" customHeight="false" outlineLevel="0" collapsed="false">
      <c r="A12021" s="1" t="n">
        <v>6.161368527</v>
      </c>
      <c r="B12021" s="2" t="n">
        <v>0.0695601851852208</v>
      </c>
    </row>
    <row r="12022" customFormat="false" ht="12.75" hidden="false" customHeight="false" outlineLevel="0" collapsed="false">
      <c r="A12022" s="1" t="n">
        <v>6.161368545</v>
      </c>
      <c r="B12022" s="2" t="n">
        <v>0.0695659722222578</v>
      </c>
    </row>
    <row r="12023" customFormat="false" ht="12.75" hidden="false" customHeight="false" outlineLevel="0" collapsed="false">
      <c r="A12023" s="1" t="n">
        <v>6.161368369</v>
      </c>
      <c r="B12023" s="2" t="n">
        <v>0.0695717592592949</v>
      </c>
    </row>
    <row r="12024" customFormat="false" ht="12.75" hidden="false" customHeight="false" outlineLevel="0" collapsed="false">
      <c r="A12024" s="1" t="n">
        <v>6.161368773</v>
      </c>
      <c r="B12024" s="2" t="n">
        <v>0.0695775462963319</v>
      </c>
    </row>
    <row r="12025" customFormat="false" ht="12.75" hidden="false" customHeight="false" outlineLevel="0" collapsed="false">
      <c r="A12025" s="1" t="n">
        <v>6.161368773</v>
      </c>
      <c r="B12025" s="2" t="n">
        <v>0.069583333333369</v>
      </c>
    </row>
    <row r="12026" customFormat="false" ht="12.75" hidden="false" customHeight="false" outlineLevel="0" collapsed="false">
      <c r="A12026" s="1" t="n">
        <v>6.161368298</v>
      </c>
      <c r="B12026" s="2" t="n">
        <v>0.069589120370406</v>
      </c>
    </row>
    <row r="12027" customFormat="false" ht="12.75" hidden="false" customHeight="false" outlineLevel="0" collapsed="false">
      <c r="A12027" s="1" t="n">
        <v>6.161368597</v>
      </c>
      <c r="B12027" s="2" t="n">
        <v>0.069594907407443</v>
      </c>
    </row>
    <row r="12028" customFormat="false" ht="12.75" hidden="false" customHeight="false" outlineLevel="0" collapsed="false">
      <c r="A12028" s="1" t="n">
        <v>6.161368703</v>
      </c>
      <c r="B12028" s="2" t="n">
        <v>0.0696006944444801</v>
      </c>
    </row>
    <row r="12029" customFormat="false" ht="12.75" hidden="false" customHeight="false" outlineLevel="0" collapsed="false">
      <c r="A12029" s="1" t="n">
        <v>6.161368492</v>
      </c>
      <c r="B12029" s="2" t="n">
        <v>0.0696064814815171</v>
      </c>
    </row>
    <row r="12030" customFormat="false" ht="12.75" hidden="false" customHeight="false" outlineLevel="0" collapsed="false">
      <c r="A12030" s="1" t="n">
        <v>6.161368791</v>
      </c>
      <c r="B12030" s="2" t="n">
        <v>0.0696122685185542</v>
      </c>
    </row>
    <row r="12031" customFormat="false" ht="12.75" hidden="false" customHeight="false" outlineLevel="0" collapsed="false">
      <c r="A12031" s="1" t="n">
        <v>6.161368404</v>
      </c>
      <c r="B12031" s="2" t="n">
        <v>0.0696180555555912</v>
      </c>
    </row>
    <row r="12032" customFormat="false" ht="12.75" hidden="false" customHeight="false" outlineLevel="0" collapsed="false">
      <c r="A12032" s="1" t="n">
        <v>6.161368703</v>
      </c>
      <c r="B12032" s="2" t="n">
        <v>0.0696238425926282</v>
      </c>
    </row>
    <row r="12033" customFormat="false" ht="12.75" hidden="false" customHeight="false" outlineLevel="0" collapsed="false">
      <c r="A12033" s="1" t="n">
        <v>6.161368404</v>
      </c>
      <c r="B12033" s="2" t="n">
        <v>0.0696296296296653</v>
      </c>
    </row>
    <row r="12034" customFormat="false" ht="12.75" hidden="false" customHeight="false" outlineLevel="0" collapsed="false">
      <c r="A12034" s="1" t="n">
        <v>6.161368685</v>
      </c>
      <c r="B12034" s="2" t="n">
        <v>0.0696354166667023</v>
      </c>
    </row>
    <row r="12035" customFormat="false" ht="12.75" hidden="false" customHeight="false" outlineLevel="0" collapsed="false">
      <c r="A12035" s="1" t="n">
        <v>6.161368281</v>
      </c>
      <c r="B12035" s="2" t="n">
        <v>0.0696412037037394</v>
      </c>
    </row>
    <row r="12036" customFormat="false" ht="12.75" hidden="false" customHeight="false" outlineLevel="0" collapsed="false">
      <c r="A12036" s="1" t="n">
        <v>6.161368457</v>
      </c>
      <c r="B12036" s="2" t="n">
        <v>0.0696469907407764</v>
      </c>
    </row>
    <row r="12037" customFormat="false" ht="12.75" hidden="false" customHeight="false" outlineLevel="0" collapsed="false">
      <c r="A12037" s="1" t="n">
        <v>6.161368668</v>
      </c>
      <c r="B12037" s="2" t="n">
        <v>0.0696527777778134</v>
      </c>
    </row>
    <row r="12038" customFormat="false" ht="12.75" hidden="false" customHeight="false" outlineLevel="0" collapsed="false">
      <c r="A12038" s="1" t="n">
        <v>6.161368351</v>
      </c>
      <c r="B12038" s="2" t="n">
        <v>0.0696585648148505</v>
      </c>
    </row>
    <row r="12039" customFormat="false" ht="12.75" hidden="false" customHeight="false" outlineLevel="0" collapsed="false">
      <c r="A12039" s="1" t="n">
        <v>6.161368844</v>
      </c>
      <c r="B12039" s="2" t="n">
        <v>0.0696643518518875</v>
      </c>
    </row>
    <row r="12040" customFormat="false" ht="12.75" hidden="false" customHeight="false" outlineLevel="0" collapsed="false">
      <c r="A12040" s="1" t="n">
        <v>6.161368404</v>
      </c>
      <c r="B12040" s="2" t="n">
        <v>0.0696701388889246</v>
      </c>
    </row>
    <row r="12041" customFormat="false" ht="12.75" hidden="false" customHeight="false" outlineLevel="0" collapsed="false">
      <c r="A12041" s="1" t="n">
        <v>6.161368369</v>
      </c>
      <c r="B12041" s="2" t="n">
        <v>0.0696759259259616</v>
      </c>
    </row>
    <row r="12042" customFormat="false" ht="12.75" hidden="false" customHeight="false" outlineLevel="0" collapsed="false">
      <c r="A12042" s="1" t="n">
        <v>6.161368562</v>
      </c>
      <c r="B12042" s="2" t="n">
        <v>0.0696817129629986</v>
      </c>
    </row>
    <row r="12043" customFormat="false" ht="12.75" hidden="false" customHeight="false" outlineLevel="0" collapsed="false">
      <c r="A12043" s="1" t="n">
        <v>6.161368351</v>
      </c>
      <c r="B12043" s="2" t="n">
        <v>0.0696875000000357</v>
      </c>
    </row>
    <row r="12044" customFormat="false" ht="12.75" hidden="false" customHeight="false" outlineLevel="0" collapsed="false">
      <c r="A12044" s="1" t="n">
        <v>6.161368263</v>
      </c>
      <c r="B12044" s="2" t="n">
        <v>0.0696932870370727</v>
      </c>
    </row>
    <row r="12045" customFormat="false" ht="12.75" hidden="false" customHeight="false" outlineLevel="0" collapsed="false">
      <c r="A12045" s="1" t="n">
        <v>6.161368685</v>
      </c>
      <c r="B12045" s="2" t="n">
        <v>0.0696990740741098</v>
      </c>
    </row>
    <row r="12046" customFormat="false" ht="12.75" hidden="false" customHeight="false" outlineLevel="0" collapsed="false">
      <c r="A12046" s="1" t="n">
        <v>6.161368422</v>
      </c>
      <c r="B12046" s="2" t="n">
        <v>0.0697048611111468</v>
      </c>
    </row>
    <row r="12047" customFormat="false" ht="12.75" hidden="false" customHeight="false" outlineLevel="0" collapsed="false">
      <c r="A12047" s="1" t="n">
        <v>6.161368334</v>
      </c>
      <c r="B12047" s="2" t="n">
        <v>0.0697106481481838</v>
      </c>
    </row>
    <row r="12048" customFormat="false" ht="12.75" hidden="false" customHeight="false" outlineLevel="0" collapsed="false">
      <c r="A12048" s="1" t="n">
        <v>6.161368703</v>
      </c>
      <c r="B12048" s="2" t="n">
        <v>0.0697164351852209</v>
      </c>
    </row>
    <row r="12049" customFormat="false" ht="12.75" hidden="false" customHeight="false" outlineLevel="0" collapsed="false">
      <c r="A12049" s="1" t="n">
        <v>6.161368439</v>
      </c>
      <c r="B12049" s="2" t="n">
        <v>0.0697222222222579</v>
      </c>
    </row>
    <row r="12050" customFormat="false" ht="12.75" hidden="false" customHeight="false" outlineLevel="0" collapsed="false">
      <c r="A12050" s="1" t="n">
        <v>6.161368562</v>
      </c>
      <c r="B12050" s="2" t="n">
        <v>0.069728009259295</v>
      </c>
    </row>
    <row r="12051" customFormat="false" ht="12.75" hidden="false" customHeight="false" outlineLevel="0" collapsed="false">
      <c r="A12051" s="1" t="n">
        <v>6.161368545</v>
      </c>
      <c r="B12051" s="2" t="n">
        <v>0.069733796296332</v>
      </c>
    </row>
    <row r="12052" customFormat="false" ht="12.75" hidden="false" customHeight="false" outlineLevel="0" collapsed="false">
      <c r="A12052" s="1" t="n">
        <v>6.161368316</v>
      </c>
      <c r="B12052" s="2" t="n">
        <v>0.069739583333369</v>
      </c>
    </row>
    <row r="12053" customFormat="false" ht="12.75" hidden="false" customHeight="false" outlineLevel="0" collapsed="false">
      <c r="A12053" s="1" t="n">
        <v>6.161368457</v>
      </c>
      <c r="B12053" s="2" t="n">
        <v>0.0697453703704061</v>
      </c>
    </row>
    <row r="12054" customFormat="false" ht="12.75" hidden="false" customHeight="false" outlineLevel="0" collapsed="false">
      <c r="A12054" s="1" t="n">
        <v>6.161368685</v>
      </c>
      <c r="B12054" s="2" t="n">
        <v>0.0697511574074431</v>
      </c>
    </row>
    <row r="12055" customFormat="false" ht="12.75" hidden="false" customHeight="false" outlineLevel="0" collapsed="false">
      <c r="A12055" s="1" t="n">
        <v>6.161368492</v>
      </c>
      <c r="B12055" s="2" t="n">
        <v>0.0697569444444802</v>
      </c>
    </row>
    <row r="12056" customFormat="false" ht="12.75" hidden="false" customHeight="false" outlineLevel="0" collapsed="false">
      <c r="A12056" s="1" t="n">
        <v>6.161368351</v>
      </c>
      <c r="B12056" s="2" t="n">
        <v>0.0697627314815172</v>
      </c>
    </row>
    <row r="12057" customFormat="false" ht="12.75" hidden="false" customHeight="false" outlineLevel="0" collapsed="false">
      <c r="A12057" s="1" t="n">
        <v>6.161368457</v>
      </c>
      <c r="B12057" s="2" t="n">
        <v>0.0697685185185542</v>
      </c>
    </row>
    <row r="12058" customFormat="false" ht="12.75" hidden="false" customHeight="false" outlineLevel="0" collapsed="false">
      <c r="A12058" s="1" t="n">
        <v>6.161368228</v>
      </c>
      <c r="B12058" s="2" t="n">
        <v>0.0697743055555913</v>
      </c>
    </row>
    <row r="12059" customFormat="false" ht="12.75" hidden="false" customHeight="false" outlineLevel="0" collapsed="false">
      <c r="A12059" s="1" t="n">
        <v>6.161368685</v>
      </c>
      <c r="B12059" s="2" t="n">
        <v>0.0697800925926283</v>
      </c>
    </row>
    <row r="12060" customFormat="false" ht="12.75" hidden="false" customHeight="false" outlineLevel="0" collapsed="false">
      <c r="A12060" s="1" t="n">
        <v>6.161368474</v>
      </c>
      <c r="B12060" s="2" t="n">
        <v>0.0697858796296654</v>
      </c>
    </row>
    <row r="12061" customFormat="false" ht="12.75" hidden="false" customHeight="false" outlineLevel="0" collapsed="false">
      <c r="A12061" s="1" t="n">
        <v>6.161368562</v>
      </c>
      <c r="B12061" s="2" t="n">
        <v>0.0697916666667024</v>
      </c>
    </row>
    <row r="12062" customFormat="false" ht="12.75" hidden="false" customHeight="false" outlineLevel="0" collapsed="false">
      <c r="A12062" s="1" t="n">
        <v>6.161368562</v>
      </c>
      <c r="B12062" s="2" t="n">
        <v>0.0697974537037394</v>
      </c>
    </row>
    <row r="12063" customFormat="false" ht="12.75" hidden="false" customHeight="false" outlineLevel="0" collapsed="false">
      <c r="A12063" s="1" t="n">
        <v>6.16136851</v>
      </c>
      <c r="B12063" s="2" t="n">
        <v>0.0698032407407765</v>
      </c>
    </row>
    <row r="12064" customFormat="false" ht="12.75" hidden="false" customHeight="false" outlineLevel="0" collapsed="false">
      <c r="A12064" s="1" t="n">
        <v>6.16136902</v>
      </c>
      <c r="B12064" s="2" t="n">
        <v>0.0698090277778135</v>
      </c>
    </row>
    <row r="12065" customFormat="false" ht="12.75" hidden="false" customHeight="false" outlineLevel="0" collapsed="false">
      <c r="A12065" s="1" t="n">
        <v>6.161368422</v>
      </c>
      <c r="B12065" s="2" t="n">
        <v>0.0698148148148506</v>
      </c>
    </row>
    <row r="12066" customFormat="false" ht="12.75" hidden="false" customHeight="false" outlineLevel="0" collapsed="false">
      <c r="A12066" s="1" t="n">
        <v>6.161368615</v>
      </c>
      <c r="B12066" s="2" t="n">
        <v>0.0698206018518876</v>
      </c>
    </row>
    <row r="12067" customFormat="false" ht="12.75" hidden="false" customHeight="false" outlineLevel="0" collapsed="false">
      <c r="A12067" s="1" t="n">
        <v>6.161368439</v>
      </c>
      <c r="B12067" s="2" t="n">
        <v>0.0698263888889246</v>
      </c>
    </row>
    <row r="12068" customFormat="false" ht="12.75" hidden="false" customHeight="false" outlineLevel="0" collapsed="false">
      <c r="A12068" s="1" t="n">
        <v>6.161368457</v>
      </c>
      <c r="B12068" s="2" t="n">
        <v>0.0698321759259617</v>
      </c>
    </row>
    <row r="12069" customFormat="false" ht="12.75" hidden="false" customHeight="false" outlineLevel="0" collapsed="false">
      <c r="A12069" s="1" t="n">
        <v>6.161368562</v>
      </c>
      <c r="B12069" s="2" t="n">
        <v>0.0698379629629987</v>
      </c>
    </row>
    <row r="12070" customFormat="false" ht="12.75" hidden="false" customHeight="false" outlineLevel="0" collapsed="false">
      <c r="A12070" s="1" t="n">
        <v>6.16136851</v>
      </c>
      <c r="B12070" s="2" t="n">
        <v>0.0698437500000358</v>
      </c>
    </row>
    <row r="12071" customFormat="false" ht="12.75" hidden="false" customHeight="false" outlineLevel="0" collapsed="false">
      <c r="A12071" s="1" t="n">
        <v>6.161368404</v>
      </c>
      <c r="B12071" s="2" t="n">
        <v>0.0698495370370728</v>
      </c>
    </row>
    <row r="12072" customFormat="false" ht="12.75" hidden="false" customHeight="false" outlineLevel="0" collapsed="false">
      <c r="A12072" s="1" t="n">
        <v>6.161368756</v>
      </c>
      <c r="B12072" s="2" t="n">
        <v>0.0698553240741098</v>
      </c>
    </row>
    <row r="12073" customFormat="false" ht="12.75" hidden="false" customHeight="false" outlineLevel="0" collapsed="false">
      <c r="A12073" s="1" t="n">
        <v>6.161368721</v>
      </c>
      <c r="B12073" s="2" t="n">
        <v>0.0698611111111469</v>
      </c>
    </row>
    <row r="12074" customFormat="false" ht="12.75" hidden="false" customHeight="false" outlineLevel="0" collapsed="false">
      <c r="A12074" s="1" t="n">
        <v>6.161368298</v>
      </c>
      <c r="B12074" s="2" t="n">
        <v>0.0698668981481839</v>
      </c>
    </row>
    <row r="12075" customFormat="false" ht="12.75" hidden="false" customHeight="false" outlineLevel="0" collapsed="false">
      <c r="A12075" s="1" t="n">
        <v>6.161368597</v>
      </c>
      <c r="B12075" s="2" t="n">
        <v>0.069872685185221</v>
      </c>
    </row>
    <row r="12076" customFormat="false" ht="12.75" hidden="false" customHeight="false" outlineLevel="0" collapsed="false">
      <c r="A12076" s="1" t="n">
        <v>6.161368861</v>
      </c>
      <c r="B12076" s="2" t="n">
        <v>0.069878472222258</v>
      </c>
    </row>
    <row r="12077" customFormat="false" ht="12.75" hidden="false" customHeight="false" outlineLevel="0" collapsed="false">
      <c r="A12077" s="1" t="n">
        <v>6.161368404</v>
      </c>
      <c r="B12077" s="2" t="n">
        <v>0.069884259259295</v>
      </c>
    </row>
    <row r="12078" customFormat="false" ht="12.75" hidden="false" customHeight="false" outlineLevel="0" collapsed="false">
      <c r="A12078" s="1" t="n">
        <v>6.161368932</v>
      </c>
      <c r="B12078" s="2" t="n">
        <v>0.0698900462963321</v>
      </c>
    </row>
    <row r="12079" customFormat="false" ht="12.75" hidden="false" customHeight="false" outlineLevel="0" collapsed="false">
      <c r="A12079" s="1" t="n">
        <v>6.16136858</v>
      </c>
      <c r="B12079" s="2" t="n">
        <v>0.0698958333333691</v>
      </c>
    </row>
    <row r="12080" customFormat="false" ht="12.75" hidden="false" customHeight="false" outlineLevel="0" collapsed="false">
      <c r="A12080" s="1" t="n">
        <v>6.161368562</v>
      </c>
      <c r="B12080" s="2" t="n">
        <v>0.0699016203704062</v>
      </c>
    </row>
    <row r="12081" customFormat="false" ht="12.75" hidden="false" customHeight="false" outlineLevel="0" collapsed="false">
      <c r="A12081" s="1" t="n">
        <v>6.161368668</v>
      </c>
      <c r="B12081" s="2" t="n">
        <v>0.0699074074074432</v>
      </c>
    </row>
    <row r="12082" customFormat="false" ht="12.75" hidden="false" customHeight="false" outlineLevel="0" collapsed="false">
      <c r="A12082" s="1" t="n">
        <v>6.161368633</v>
      </c>
      <c r="B12082" s="2" t="n">
        <v>0.0699131944444802</v>
      </c>
    </row>
    <row r="12083" customFormat="false" ht="12.75" hidden="false" customHeight="false" outlineLevel="0" collapsed="false">
      <c r="A12083" s="1" t="n">
        <v>6.161368316</v>
      </c>
      <c r="B12083" s="2" t="n">
        <v>0.0699189814815173</v>
      </c>
    </row>
    <row r="12084" customFormat="false" ht="12.75" hidden="false" customHeight="false" outlineLevel="0" collapsed="false">
      <c r="A12084" s="1" t="n">
        <v>6.161369002</v>
      </c>
      <c r="B12084" s="2" t="n">
        <v>0.0699247685185543</v>
      </c>
    </row>
    <row r="12085" customFormat="false" ht="12.75" hidden="false" customHeight="false" outlineLevel="0" collapsed="false">
      <c r="A12085" s="1" t="n">
        <v>6.161369319</v>
      </c>
      <c r="B12085" s="2" t="n">
        <v>0.0699305555555914</v>
      </c>
    </row>
    <row r="12086" customFormat="false" ht="12.75" hidden="false" customHeight="false" outlineLevel="0" collapsed="false">
      <c r="A12086" s="1" t="n">
        <v>6.16136851</v>
      </c>
      <c r="B12086" s="2" t="n">
        <v>0.0699363425926284</v>
      </c>
    </row>
    <row r="12087" customFormat="false" ht="12.75" hidden="false" customHeight="false" outlineLevel="0" collapsed="false">
      <c r="A12087" s="1" t="n">
        <v>6.161368897</v>
      </c>
      <c r="B12087" s="2" t="n">
        <v>0.0699421296296654</v>
      </c>
    </row>
    <row r="12088" customFormat="false" ht="12.75" hidden="false" customHeight="false" outlineLevel="0" collapsed="false">
      <c r="A12088" s="1" t="n">
        <v>6.161368668</v>
      </c>
      <c r="B12088" s="2" t="n">
        <v>0.0699479166667025</v>
      </c>
    </row>
    <row r="12089" customFormat="false" ht="12.75" hidden="false" customHeight="false" outlineLevel="0" collapsed="false">
      <c r="A12089" s="1" t="n">
        <v>6.161369002</v>
      </c>
      <c r="B12089" s="2" t="n">
        <v>0.0699537037037395</v>
      </c>
    </row>
    <row r="12090" customFormat="false" ht="12.75" hidden="false" customHeight="false" outlineLevel="0" collapsed="false">
      <c r="A12090" s="1" t="n">
        <v>6.161368914</v>
      </c>
      <c r="B12090" s="2" t="n">
        <v>0.0699594907407766</v>
      </c>
    </row>
    <row r="12091" customFormat="false" ht="12.75" hidden="false" customHeight="false" outlineLevel="0" collapsed="false">
      <c r="A12091" s="1" t="n">
        <v>6.161368615</v>
      </c>
      <c r="B12091" s="2" t="n">
        <v>0.0699652777778136</v>
      </c>
    </row>
    <row r="12092" customFormat="false" ht="12.75" hidden="false" customHeight="false" outlineLevel="0" collapsed="false">
      <c r="A12092" s="1" t="n">
        <v>6.161369108</v>
      </c>
      <c r="B12092" s="2" t="n">
        <v>0.0699710648148506</v>
      </c>
    </row>
    <row r="12093" customFormat="false" ht="12.75" hidden="false" customHeight="false" outlineLevel="0" collapsed="false">
      <c r="A12093" s="1" t="n">
        <v>6.161368809</v>
      </c>
      <c r="B12093" s="2" t="n">
        <v>0.0699768518518877</v>
      </c>
    </row>
    <row r="12094" customFormat="false" ht="12.75" hidden="false" customHeight="false" outlineLevel="0" collapsed="false">
      <c r="A12094" s="1" t="n">
        <v>6.16136902</v>
      </c>
      <c r="B12094" s="2" t="n">
        <v>0.0699826388889247</v>
      </c>
    </row>
    <row r="12095" customFormat="false" ht="12.75" hidden="false" customHeight="false" outlineLevel="0" collapsed="false">
      <c r="A12095" s="1" t="n">
        <v>6.161369284</v>
      </c>
      <c r="B12095" s="2" t="n">
        <v>0.0699884259259618</v>
      </c>
    </row>
    <row r="12096" customFormat="false" ht="12.75" hidden="false" customHeight="false" outlineLevel="0" collapsed="false">
      <c r="A12096" s="1" t="n">
        <v>6.161368791</v>
      </c>
      <c r="B12096" s="2" t="n">
        <v>0.0699942129629988</v>
      </c>
    </row>
    <row r="12097" customFormat="false" ht="12.75" hidden="false" customHeight="false" outlineLevel="0" collapsed="false">
      <c r="A12097" s="1" t="n">
        <v>6.161368914</v>
      </c>
      <c r="B12097" s="2" t="n">
        <v>0.0700000000000358</v>
      </c>
    </row>
    <row r="12098" customFormat="false" ht="12.75" hidden="false" customHeight="false" outlineLevel="0" collapsed="false">
      <c r="A12098" s="1" t="n">
        <v>6.161368738</v>
      </c>
      <c r="B12098" s="2" t="n">
        <v>0.0700057870370729</v>
      </c>
    </row>
    <row r="12099" customFormat="false" ht="12.75" hidden="false" customHeight="false" outlineLevel="0" collapsed="false">
      <c r="A12099" s="1" t="n">
        <v>6.161368298</v>
      </c>
      <c r="B12099" s="2" t="n">
        <v>0.0700115740741099</v>
      </c>
    </row>
    <row r="12100" customFormat="false" ht="12.75" hidden="false" customHeight="false" outlineLevel="0" collapsed="false">
      <c r="A12100" s="1" t="n">
        <v>6.161368897</v>
      </c>
      <c r="B12100" s="2" t="n">
        <v>0.070017361111147</v>
      </c>
    </row>
    <row r="12101" customFormat="false" ht="12.75" hidden="false" customHeight="false" outlineLevel="0" collapsed="false">
      <c r="A12101" s="1" t="n">
        <v>6.161368756</v>
      </c>
      <c r="B12101" s="2" t="n">
        <v>0.070023148148184</v>
      </c>
    </row>
    <row r="12102" customFormat="false" ht="12.75" hidden="false" customHeight="false" outlineLevel="0" collapsed="false">
      <c r="A12102" s="1" t="n">
        <v>6.161368773</v>
      </c>
      <c r="B12102" s="2" t="n">
        <v>0.070028935185221</v>
      </c>
    </row>
    <row r="12103" customFormat="false" ht="12.75" hidden="false" customHeight="false" outlineLevel="0" collapsed="false">
      <c r="A12103" s="1" t="n">
        <v>6.161368738</v>
      </c>
      <c r="B12103" s="2" t="n">
        <v>0.0700347222222581</v>
      </c>
    </row>
    <row r="12104" customFormat="false" ht="12.75" hidden="false" customHeight="false" outlineLevel="0" collapsed="false">
      <c r="A12104" s="1" t="n">
        <v>6.161368721</v>
      </c>
      <c r="B12104" s="2" t="n">
        <v>0.0700405092592951</v>
      </c>
    </row>
    <row r="12105" customFormat="false" ht="12.75" hidden="false" customHeight="false" outlineLevel="0" collapsed="false">
      <c r="A12105" s="1" t="n">
        <v>6.161368615</v>
      </c>
      <c r="B12105" s="2" t="n">
        <v>0.0700462962963322</v>
      </c>
    </row>
    <row r="12106" customFormat="false" ht="12.75" hidden="false" customHeight="false" outlineLevel="0" collapsed="false">
      <c r="A12106" s="1" t="n">
        <v>6.161368967</v>
      </c>
      <c r="B12106" s="2" t="n">
        <v>0.0700520833333692</v>
      </c>
    </row>
    <row r="12107" customFormat="false" ht="12.75" hidden="false" customHeight="false" outlineLevel="0" collapsed="false">
      <c r="A12107" s="1" t="n">
        <v>6.161368932</v>
      </c>
      <c r="B12107" s="2" t="n">
        <v>0.0700578703704062</v>
      </c>
    </row>
    <row r="12108" customFormat="false" ht="12.75" hidden="false" customHeight="false" outlineLevel="0" collapsed="false">
      <c r="A12108" s="1" t="n">
        <v>6.161368562</v>
      </c>
      <c r="B12108" s="2" t="n">
        <v>0.0700636574074433</v>
      </c>
    </row>
    <row r="12109" customFormat="false" ht="12.75" hidden="false" customHeight="false" outlineLevel="0" collapsed="false">
      <c r="A12109" s="1" t="n">
        <v>6.161368492</v>
      </c>
      <c r="B12109" s="2" t="n">
        <v>0.0700694444444803</v>
      </c>
    </row>
    <row r="12110" customFormat="false" ht="12.75" hidden="false" customHeight="false" outlineLevel="0" collapsed="false">
      <c r="A12110" s="1" t="n">
        <v>6.16136865</v>
      </c>
      <c r="B12110" s="2" t="n">
        <v>0.0700752314815174</v>
      </c>
    </row>
    <row r="12111" customFormat="false" ht="12.75" hidden="false" customHeight="false" outlineLevel="0" collapsed="false">
      <c r="A12111" s="1" t="n">
        <v>6.161368897</v>
      </c>
      <c r="B12111" s="2" t="n">
        <v>0.0700810185185544</v>
      </c>
    </row>
    <row r="12112" customFormat="false" ht="12.75" hidden="false" customHeight="false" outlineLevel="0" collapsed="false">
      <c r="A12112" s="1" t="n">
        <v>6.161368474</v>
      </c>
      <c r="B12112" s="2" t="n">
        <v>0.0700868055555914</v>
      </c>
    </row>
    <row r="12113" customFormat="false" ht="12.75" hidden="false" customHeight="false" outlineLevel="0" collapsed="false">
      <c r="A12113" s="1" t="n">
        <v>6.161368615</v>
      </c>
      <c r="B12113" s="2" t="n">
        <v>0.0700925925926285</v>
      </c>
    </row>
    <row r="12114" customFormat="false" ht="12.75" hidden="false" customHeight="false" outlineLevel="0" collapsed="false">
      <c r="A12114" s="1" t="n">
        <v>6.161368703</v>
      </c>
      <c r="B12114" s="2" t="n">
        <v>0.0700983796296655</v>
      </c>
    </row>
    <row r="12115" customFormat="false" ht="12.75" hidden="false" customHeight="false" outlineLevel="0" collapsed="false">
      <c r="A12115" s="1" t="n">
        <v>6.161368861</v>
      </c>
      <c r="B12115" s="2" t="n">
        <v>0.0701041666667025</v>
      </c>
    </row>
    <row r="12116" customFormat="false" ht="12.75" hidden="false" customHeight="false" outlineLevel="0" collapsed="false">
      <c r="A12116" s="1" t="n">
        <v>6.161368932</v>
      </c>
      <c r="B12116" s="2" t="n">
        <v>0.0701099537037396</v>
      </c>
    </row>
    <row r="12117" customFormat="false" ht="12.75" hidden="false" customHeight="false" outlineLevel="0" collapsed="false">
      <c r="A12117" s="1" t="n">
        <v>6.161368949</v>
      </c>
      <c r="B12117" s="2" t="n">
        <v>0.0701157407407766</v>
      </c>
    </row>
    <row r="12118" customFormat="false" ht="12.75" hidden="false" customHeight="false" outlineLevel="0" collapsed="false">
      <c r="A12118" s="1" t="n">
        <v>6.161368756</v>
      </c>
      <c r="B12118" s="2" t="n">
        <v>0.0701215277778137</v>
      </c>
    </row>
    <row r="12119" customFormat="false" ht="12.75" hidden="false" customHeight="false" outlineLevel="0" collapsed="false">
      <c r="A12119" s="1" t="n">
        <v>6.161368826</v>
      </c>
      <c r="B12119" s="2" t="n">
        <v>0.0701273148148507</v>
      </c>
    </row>
    <row r="12120" customFormat="false" ht="12.75" hidden="false" customHeight="false" outlineLevel="0" collapsed="false">
      <c r="A12120" s="1" t="n">
        <v>6.161368527</v>
      </c>
      <c r="B12120" s="2" t="n">
        <v>0.0701331018518878</v>
      </c>
    </row>
    <row r="12121" customFormat="false" ht="12.75" hidden="false" customHeight="false" outlineLevel="0" collapsed="false">
      <c r="A12121" s="1" t="n">
        <v>6.161368756</v>
      </c>
      <c r="B12121" s="2" t="n">
        <v>0.0701388888889248</v>
      </c>
    </row>
    <row r="12122" customFormat="false" ht="12.75" hidden="false" customHeight="false" outlineLevel="0" collapsed="false">
      <c r="A12122" s="1" t="n">
        <v>6.161368914</v>
      </c>
      <c r="B12122" s="2" t="n">
        <v>0.0701446759259618</v>
      </c>
    </row>
    <row r="12123" customFormat="false" ht="12.75" hidden="false" customHeight="false" outlineLevel="0" collapsed="false">
      <c r="A12123" s="1" t="n">
        <v>6.161368932</v>
      </c>
      <c r="B12123" s="2" t="n">
        <v>0.0701504629629989</v>
      </c>
    </row>
    <row r="12124" customFormat="false" ht="12.75" hidden="false" customHeight="false" outlineLevel="0" collapsed="false">
      <c r="A12124" s="1" t="n">
        <v>6.161368773</v>
      </c>
      <c r="B12124" s="2" t="n">
        <v>0.0701562500000359</v>
      </c>
    </row>
    <row r="12125" customFormat="false" ht="12.75" hidden="false" customHeight="false" outlineLevel="0" collapsed="false">
      <c r="A12125" s="1" t="n">
        <v>6.16136865</v>
      </c>
      <c r="B12125" s="2" t="n">
        <v>0.070162037037073</v>
      </c>
    </row>
    <row r="12126" customFormat="false" ht="12.75" hidden="false" customHeight="false" outlineLevel="0" collapsed="false">
      <c r="A12126" s="1" t="n">
        <v>6.161368949</v>
      </c>
      <c r="B12126" s="2" t="n">
        <v>0.07016782407411</v>
      </c>
    </row>
    <row r="12127" customFormat="false" ht="12.75" hidden="false" customHeight="false" outlineLevel="0" collapsed="false">
      <c r="A12127" s="1" t="n">
        <v>6.161368844</v>
      </c>
      <c r="B12127" s="2" t="n">
        <v>0.070173611111147</v>
      </c>
    </row>
    <row r="12128" customFormat="false" ht="12.75" hidden="false" customHeight="false" outlineLevel="0" collapsed="false">
      <c r="A12128" s="1" t="n">
        <v>6.161368897</v>
      </c>
      <c r="B12128" s="2" t="n">
        <v>0.0701793981481841</v>
      </c>
    </row>
    <row r="12129" customFormat="false" ht="12.75" hidden="false" customHeight="false" outlineLevel="0" collapsed="false">
      <c r="A12129" s="1" t="n">
        <v>6.161369143</v>
      </c>
      <c r="B12129" s="2" t="n">
        <v>0.0701851851852211</v>
      </c>
    </row>
    <row r="12130" customFormat="false" ht="12.75" hidden="false" customHeight="false" outlineLevel="0" collapsed="false">
      <c r="A12130" s="1" t="n">
        <v>6.16136902</v>
      </c>
      <c r="B12130" s="2" t="n">
        <v>0.0701909722222582</v>
      </c>
    </row>
    <row r="12131" customFormat="false" ht="12.75" hidden="false" customHeight="false" outlineLevel="0" collapsed="false">
      <c r="A12131" s="1" t="n">
        <v>6.161368597</v>
      </c>
      <c r="B12131" s="2" t="n">
        <v>0.0701967592592952</v>
      </c>
    </row>
    <row r="12132" customFormat="false" ht="12.75" hidden="false" customHeight="false" outlineLevel="0" collapsed="false">
      <c r="A12132" s="1" t="n">
        <v>6.161368703</v>
      </c>
      <c r="B12132" s="2" t="n">
        <v>0.0702025462963322</v>
      </c>
    </row>
    <row r="12133" customFormat="false" ht="12.75" hidden="false" customHeight="false" outlineLevel="0" collapsed="false">
      <c r="A12133" s="1" t="n">
        <v>6.161368879</v>
      </c>
      <c r="B12133" s="2" t="n">
        <v>0.0702083333333693</v>
      </c>
    </row>
    <row r="12134" customFormat="false" ht="12.75" hidden="false" customHeight="false" outlineLevel="0" collapsed="false">
      <c r="A12134" s="1" t="n">
        <v>6.16136858</v>
      </c>
      <c r="B12134" s="2" t="n">
        <v>0.0702141203704063</v>
      </c>
    </row>
    <row r="12135" customFormat="false" ht="12.75" hidden="false" customHeight="false" outlineLevel="0" collapsed="false">
      <c r="A12135" s="1" t="n">
        <v>6.161369002</v>
      </c>
      <c r="B12135" s="2" t="n">
        <v>0.0702199074074434</v>
      </c>
    </row>
    <row r="12136" customFormat="false" ht="12.75" hidden="false" customHeight="false" outlineLevel="0" collapsed="false">
      <c r="A12136" s="1" t="n">
        <v>6.161368932</v>
      </c>
      <c r="B12136" s="2" t="n">
        <v>0.0702256944444804</v>
      </c>
    </row>
    <row r="12137" customFormat="false" ht="12.75" hidden="false" customHeight="false" outlineLevel="0" collapsed="false">
      <c r="A12137" s="1" t="n">
        <v>6.161368527</v>
      </c>
      <c r="B12137" s="2" t="n">
        <v>0.0702314814815174</v>
      </c>
    </row>
    <row r="12138" customFormat="false" ht="12.75" hidden="false" customHeight="false" outlineLevel="0" collapsed="false">
      <c r="A12138" s="1" t="n">
        <v>6.161368668</v>
      </c>
      <c r="B12138" s="2" t="n">
        <v>0.0702372685185545</v>
      </c>
    </row>
    <row r="12139" customFormat="false" ht="12.75" hidden="false" customHeight="false" outlineLevel="0" collapsed="false">
      <c r="A12139" s="1" t="n">
        <v>6.161368562</v>
      </c>
      <c r="B12139" s="2" t="n">
        <v>0.0702430555555915</v>
      </c>
    </row>
    <row r="12140" customFormat="false" ht="12.75" hidden="false" customHeight="false" outlineLevel="0" collapsed="false">
      <c r="A12140" s="1" t="n">
        <v>6.161368474</v>
      </c>
      <c r="B12140" s="2" t="n">
        <v>0.0702488425926285</v>
      </c>
    </row>
    <row r="12141" customFormat="false" ht="12.75" hidden="false" customHeight="false" outlineLevel="0" collapsed="false">
      <c r="A12141" s="1" t="n">
        <v>6.16136865</v>
      </c>
      <c r="B12141" s="2" t="n">
        <v>0.0702546296296656</v>
      </c>
    </row>
    <row r="12142" customFormat="false" ht="12.75" hidden="false" customHeight="false" outlineLevel="0" collapsed="false">
      <c r="A12142" s="1" t="n">
        <v>6.161368263</v>
      </c>
      <c r="B12142" s="2" t="n">
        <v>0.0702604166667026</v>
      </c>
    </row>
    <row r="12143" customFormat="false" ht="12.75" hidden="false" customHeight="false" outlineLevel="0" collapsed="false">
      <c r="A12143" s="1" t="n">
        <v>6.161368756</v>
      </c>
      <c r="B12143" s="2" t="n">
        <v>0.0702662037037397</v>
      </c>
    </row>
    <row r="12144" customFormat="false" ht="12.75" hidden="false" customHeight="false" outlineLevel="0" collapsed="false">
      <c r="A12144" s="1" t="n">
        <v>6.161368756</v>
      </c>
      <c r="B12144" s="2" t="n">
        <v>0.0702719907407767</v>
      </c>
    </row>
    <row r="12145" customFormat="false" ht="12.75" hidden="false" customHeight="false" outlineLevel="0" collapsed="false">
      <c r="A12145" s="1" t="n">
        <v>6.161368685</v>
      </c>
      <c r="B12145" s="2" t="n">
        <v>0.0702777777778138</v>
      </c>
    </row>
    <row r="12146" customFormat="false" ht="12.75" hidden="false" customHeight="false" outlineLevel="0" collapsed="false">
      <c r="A12146" s="1" t="n">
        <v>6.16136865</v>
      </c>
      <c r="B12146" s="2" t="n">
        <v>0.0702835648148508</v>
      </c>
    </row>
    <row r="12147" customFormat="false" ht="12.75" hidden="false" customHeight="false" outlineLevel="0" collapsed="false">
      <c r="A12147" s="1" t="n">
        <v>6.161368773</v>
      </c>
      <c r="B12147" s="2" t="n">
        <v>0.0702893518518878</v>
      </c>
    </row>
    <row r="12148" customFormat="false" ht="12.75" hidden="false" customHeight="false" outlineLevel="0" collapsed="false">
      <c r="A12148" s="1" t="n">
        <v>6.161368703</v>
      </c>
      <c r="B12148" s="2" t="n">
        <v>0.0702951388889249</v>
      </c>
    </row>
    <row r="12149" customFormat="false" ht="12.75" hidden="false" customHeight="false" outlineLevel="0" collapsed="false">
      <c r="A12149" s="1" t="n">
        <v>6.16136851</v>
      </c>
      <c r="B12149" s="2" t="n">
        <v>0.0703009259259619</v>
      </c>
    </row>
    <row r="12150" customFormat="false" ht="12.75" hidden="false" customHeight="false" outlineLevel="0" collapsed="false">
      <c r="A12150" s="1" t="n">
        <v>6.161368861</v>
      </c>
      <c r="B12150" s="2" t="n">
        <v>0.070306712962999</v>
      </c>
    </row>
    <row r="12151" customFormat="false" ht="12.75" hidden="false" customHeight="false" outlineLevel="0" collapsed="false">
      <c r="A12151" s="1" t="n">
        <v>6.161368985</v>
      </c>
      <c r="B12151" s="2" t="n">
        <v>0.070312500000036</v>
      </c>
    </row>
    <row r="12152" customFormat="false" ht="12.75" hidden="false" customHeight="false" outlineLevel="0" collapsed="false">
      <c r="A12152" s="1" t="n">
        <v>6.161368914</v>
      </c>
      <c r="B12152" s="2" t="n">
        <v>0.070318287037073</v>
      </c>
    </row>
    <row r="12153" customFormat="false" ht="12.75" hidden="false" customHeight="false" outlineLevel="0" collapsed="false">
      <c r="A12153" s="1" t="n">
        <v>6.161369108</v>
      </c>
      <c r="B12153" s="2" t="n">
        <v>0.0703240740741101</v>
      </c>
    </row>
    <row r="12154" customFormat="false" ht="12.75" hidden="false" customHeight="false" outlineLevel="0" collapsed="false">
      <c r="A12154" s="1" t="n">
        <v>6.161368809</v>
      </c>
      <c r="B12154" s="2" t="n">
        <v>0.0703298611111471</v>
      </c>
    </row>
    <row r="12155" customFormat="false" ht="12.75" hidden="false" customHeight="false" outlineLevel="0" collapsed="false">
      <c r="A12155" s="1" t="n">
        <v>6.161369266</v>
      </c>
      <c r="B12155" s="2" t="n">
        <v>0.0703356481481842</v>
      </c>
    </row>
    <row r="12156" customFormat="false" ht="12.75" hidden="false" customHeight="false" outlineLevel="0" collapsed="false">
      <c r="A12156" s="1" t="n">
        <v>6.161369143</v>
      </c>
      <c r="B12156" s="2" t="n">
        <v>0.0703414351852212</v>
      </c>
    </row>
    <row r="12157" customFormat="false" ht="12.75" hidden="false" customHeight="false" outlineLevel="0" collapsed="false">
      <c r="A12157" s="1" t="n">
        <v>6.16136902</v>
      </c>
      <c r="B12157" s="2" t="n">
        <v>0.0703472222222582</v>
      </c>
    </row>
    <row r="12158" customFormat="false" ht="12.75" hidden="false" customHeight="false" outlineLevel="0" collapsed="false">
      <c r="A12158" s="1" t="n">
        <v>6.161368897</v>
      </c>
      <c r="B12158" s="2" t="n">
        <v>0.0703530092592953</v>
      </c>
    </row>
    <row r="12159" customFormat="false" ht="12.75" hidden="false" customHeight="false" outlineLevel="0" collapsed="false">
      <c r="A12159" s="1" t="n">
        <v>6.161368844</v>
      </c>
      <c r="B12159" s="2" t="n">
        <v>0.0703587962963323</v>
      </c>
    </row>
    <row r="12160" customFormat="false" ht="12.75" hidden="false" customHeight="false" outlineLevel="0" collapsed="false">
      <c r="A12160" s="1" t="n">
        <v>6.161368756</v>
      </c>
      <c r="B12160" s="2" t="n">
        <v>0.0703645833333694</v>
      </c>
    </row>
    <row r="12161" customFormat="false" ht="12.75" hidden="false" customHeight="false" outlineLevel="0" collapsed="false">
      <c r="A12161" s="1" t="n">
        <v>6.161368773</v>
      </c>
      <c r="B12161" s="2" t="n">
        <v>0.0703703703704064</v>
      </c>
    </row>
    <row r="12162" customFormat="false" ht="12.75" hidden="false" customHeight="false" outlineLevel="0" collapsed="false">
      <c r="A12162" s="1" t="n">
        <v>6.16136858</v>
      </c>
      <c r="B12162" s="2" t="n">
        <v>0.0703761574074434</v>
      </c>
    </row>
    <row r="12163" customFormat="false" ht="12.75" hidden="false" customHeight="false" outlineLevel="0" collapsed="false">
      <c r="A12163" s="1" t="n">
        <v>6.161368809</v>
      </c>
      <c r="B12163" s="2" t="n">
        <v>0.0703819444444805</v>
      </c>
    </row>
    <row r="12164" customFormat="false" ht="12.75" hidden="false" customHeight="false" outlineLevel="0" collapsed="false">
      <c r="A12164" s="1" t="n">
        <v>6.161368738</v>
      </c>
      <c r="B12164" s="2" t="n">
        <v>0.0703877314815175</v>
      </c>
    </row>
    <row r="12165" customFormat="false" ht="12.75" hidden="false" customHeight="false" outlineLevel="0" collapsed="false">
      <c r="A12165" s="1" t="n">
        <v>6.161368597</v>
      </c>
      <c r="B12165" s="2" t="n">
        <v>0.0703935185185546</v>
      </c>
    </row>
    <row r="12166" customFormat="false" ht="12.75" hidden="false" customHeight="false" outlineLevel="0" collapsed="false">
      <c r="A12166" s="1" t="n">
        <v>6.161368914</v>
      </c>
      <c r="B12166" s="2" t="n">
        <v>0.0703993055555916</v>
      </c>
    </row>
    <row r="12167" customFormat="false" ht="12.75" hidden="false" customHeight="false" outlineLevel="0" collapsed="false">
      <c r="A12167" s="1" t="n">
        <v>6.161368932</v>
      </c>
      <c r="B12167" s="2" t="n">
        <v>0.0704050925926286</v>
      </c>
    </row>
    <row r="12168" customFormat="false" ht="12.75" hidden="false" customHeight="false" outlineLevel="0" collapsed="false">
      <c r="A12168" s="1" t="n">
        <v>6.161368879</v>
      </c>
      <c r="B12168" s="2" t="n">
        <v>0.0704108796296657</v>
      </c>
    </row>
    <row r="12169" customFormat="false" ht="12.75" hidden="false" customHeight="false" outlineLevel="0" collapsed="false">
      <c r="A12169" s="1" t="n">
        <v>6.161368703</v>
      </c>
      <c r="B12169" s="2" t="n">
        <v>0.0704166666667027</v>
      </c>
    </row>
    <row r="12170" customFormat="false" ht="12.75" hidden="false" customHeight="false" outlineLevel="0" collapsed="false">
      <c r="A12170" s="1" t="n">
        <v>6.161368861</v>
      </c>
      <c r="B12170" s="2" t="n">
        <v>0.0704224537037398</v>
      </c>
    </row>
    <row r="12171" customFormat="false" ht="12.75" hidden="false" customHeight="false" outlineLevel="0" collapsed="false">
      <c r="A12171" s="1" t="n">
        <v>6.16136909</v>
      </c>
      <c r="B12171" s="2" t="n">
        <v>0.0704282407407768</v>
      </c>
    </row>
    <row r="12172" customFormat="false" ht="12.75" hidden="false" customHeight="false" outlineLevel="0" collapsed="false">
      <c r="A12172" s="1" t="n">
        <v>6.161368756</v>
      </c>
      <c r="B12172" s="2" t="n">
        <v>0.0704340277778138</v>
      </c>
    </row>
    <row r="12173" customFormat="false" ht="12.75" hidden="false" customHeight="false" outlineLevel="0" collapsed="false">
      <c r="A12173" s="1" t="n">
        <v>6.161368932</v>
      </c>
      <c r="B12173" s="2" t="n">
        <v>0.0704398148148509</v>
      </c>
    </row>
    <row r="12174" customFormat="false" ht="12.75" hidden="false" customHeight="false" outlineLevel="0" collapsed="false">
      <c r="A12174" s="1" t="n">
        <v>6.161368809</v>
      </c>
      <c r="B12174" s="2" t="n">
        <v>0.0704456018518879</v>
      </c>
    </row>
    <row r="12175" customFormat="false" ht="12.75" hidden="false" customHeight="false" outlineLevel="0" collapsed="false">
      <c r="A12175" s="1" t="n">
        <v>6.161369143</v>
      </c>
      <c r="B12175" s="2" t="n">
        <v>0.070451388888925</v>
      </c>
    </row>
    <row r="12176" customFormat="false" ht="12.75" hidden="false" customHeight="false" outlineLevel="0" collapsed="false">
      <c r="A12176" s="1" t="n">
        <v>6.161368897</v>
      </c>
      <c r="B12176" s="2" t="n">
        <v>0.070457175925962</v>
      </c>
    </row>
    <row r="12177" customFormat="false" ht="12.75" hidden="false" customHeight="false" outlineLevel="0" collapsed="false">
      <c r="A12177" s="1" t="n">
        <v>6.161368826</v>
      </c>
      <c r="B12177" s="2" t="n">
        <v>0.070462962962999</v>
      </c>
    </row>
    <row r="12178" customFormat="false" ht="12.75" hidden="false" customHeight="false" outlineLevel="0" collapsed="false">
      <c r="A12178" s="1" t="n">
        <v>6.161368791</v>
      </c>
      <c r="B12178" s="2" t="n">
        <v>0.0704687500000361</v>
      </c>
    </row>
    <row r="12179" customFormat="false" ht="12.75" hidden="false" customHeight="false" outlineLevel="0" collapsed="false">
      <c r="A12179" s="1" t="n">
        <v>6.161368949</v>
      </c>
      <c r="B12179" s="2" t="n">
        <v>0.0704745370370731</v>
      </c>
    </row>
    <row r="12180" customFormat="false" ht="12.75" hidden="false" customHeight="false" outlineLevel="0" collapsed="false">
      <c r="A12180" s="1" t="n">
        <v>6.161369108</v>
      </c>
      <c r="B12180" s="2" t="n">
        <v>0.0704803240741102</v>
      </c>
    </row>
    <row r="12181" customFormat="false" ht="12.75" hidden="false" customHeight="false" outlineLevel="0" collapsed="false">
      <c r="A12181" s="1" t="n">
        <v>6.161368685</v>
      </c>
      <c r="B12181" s="2" t="n">
        <v>0.0704861111111472</v>
      </c>
    </row>
    <row r="12182" customFormat="false" ht="12.75" hidden="false" customHeight="false" outlineLevel="0" collapsed="false">
      <c r="A12182" s="1" t="n">
        <v>6.161369108</v>
      </c>
      <c r="B12182" s="2" t="n">
        <v>0.0704918981481842</v>
      </c>
    </row>
    <row r="12183" customFormat="false" ht="12.75" hidden="false" customHeight="false" outlineLevel="0" collapsed="false">
      <c r="A12183" s="1" t="n">
        <v>6.161368932</v>
      </c>
      <c r="B12183" s="2" t="n">
        <v>0.0704976851852213</v>
      </c>
    </row>
    <row r="12184" customFormat="false" ht="12.75" hidden="false" customHeight="false" outlineLevel="0" collapsed="false">
      <c r="A12184" s="1" t="n">
        <v>6.161368826</v>
      </c>
      <c r="B12184" s="2" t="n">
        <v>0.0705034722222583</v>
      </c>
    </row>
    <row r="12185" customFormat="false" ht="12.75" hidden="false" customHeight="false" outlineLevel="0" collapsed="false">
      <c r="A12185" s="1" t="n">
        <v>6.161369002</v>
      </c>
      <c r="B12185" s="2" t="n">
        <v>0.0705092592592954</v>
      </c>
    </row>
    <row r="12186" customFormat="false" ht="12.75" hidden="false" customHeight="false" outlineLevel="0" collapsed="false">
      <c r="A12186" s="1" t="n">
        <v>6.161368633</v>
      </c>
      <c r="B12186" s="2" t="n">
        <v>0.0705150462963324</v>
      </c>
    </row>
    <row r="12187" customFormat="false" ht="12.75" hidden="false" customHeight="false" outlineLevel="0" collapsed="false">
      <c r="A12187" s="1" t="n">
        <v>6.161368879</v>
      </c>
      <c r="B12187" s="2" t="n">
        <v>0.0705208333333694</v>
      </c>
    </row>
    <row r="12188" customFormat="false" ht="12.75" hidden="false" customHeight="false" outlineLevel="0" collapsed="false">
      <c r="A12188" s="1" t="n">
        <v>6.161368914</v>
      </c>
      <c r="B12188" s="2" t="n">
        <v>0.0705266203704065</v>
      </c>
    </row>
    <row r="12189" customFormat="false" ht="12.75" hidden="false" customHeight="false" outlineLevel="0" collapsed="false">
      <c r="A12189" s="1" t="n">
        <v>6.161368932</v>
      </c>
      <c r="B12189" s="2" t="n">
        <v>0.0705324074074435</v>
      </c>
    </row>
    <row r="12190" customFormat="false" ht="12.75" hidden="false" customHeight="false" outlineLevel="0" collapsed="false">
      <c r="A12190" s="1" t="n">
        <v>6.161369477</v>
      </c>
      <c r="B12190" s="2" t="n">
        <v>0.0705381944444806</v>
      </c>
    </row>
    <row r="12191" customFormat="false" ht="12.75" hidden="false" customHeight="false" outlineLevel="0" collapsed="false">
      <c r="A12191" s="1" t="n">
        <v>6.161368879</v>
      </c>
      <c r="B12191" s="2" t="n">
        <v>0.0705439814815176</v>
      </c>
    </row>
    <row r="12192" customFormat="false" ht="12.75" hidden="false" customHeight="false" outlineLevel="0" collapsed="false">
      <c r="A12192" s="1" t="n">
        <v>6.161368879</v>
      </c>
      <c r="B12192" s="2" t="n">
        <v>0.0705497685185546</v>
      </c>
    </row>
    <row r="12193" customFormat="false" ht="12.75" hidden="false" customHeight="false" outlineLevel="0" collapsed="false">
      <c r="A12193" s="1" t="n">
        <v>6.161368721</v>
      </c>
      <c r="B12193" s="2" t="n">
        <v>0.0705555555555917</v>
      </c>
    </row>
    <row r="12194" customFormat="false" ht="12.75" hidden="false" customHeight="false" outlineLevel="0" collapsed="false">
      <c r="A12194" s="1" t="n">
        <v>6.16136902</v>
      </c>
      <c r="B12194" s="2" t="n">
        <v>0.0705613425926287</v>
      </c>
    </row>
    <row r="12195" customFormat="false" ht="12.75" hidden="false" customHeight="false" outlineLevel="0" collapsed="false">
      <c r="A12195" s="1" t="n">
        <v>6.161368721</v>
      </c>
      <c r="B12195" s="2" t="n">
        <v>0.0705671296296658</v>
      </c>
    </row>
    <row r="12196" customFormat="false" ht="12.75" hidden="false" customHeight="false" outlineLevel="0" collapsed="false">
      <c r="A12196" s="1" t="n">
        <v>6.161368879</v>
      </c>
      <c r="B12196" s="2" t="n">
        <v>0.0705729166667028</v>
      </c>
    </row>
    <row r="12197" customFormat="false" ht="12.75" hidden="false" customHeight="false" outlineLevel="0" collapsed="false">
      <c r="A12197" s="1" t="n">
        <v>6.161369002</v>
      </c>
      <c r="B12197" s="2" t="n">
        <v>0.0705787037037398</v>
      </c>
    </row>
    <row r="12198" customFormat="false" ht="12.75" hidden="false" customHeight="false" outlineLevel="0" collapsed="false">
      <c r="A12198" s="1" t="n">
        <v>6.161368756</v>
      </c>
      <c r="B12198" s="2" t="n">
        <v>0.0705844907407769</v>
      </c>
    </row>
    <row r="12199" customFormat="false" ht="12.75" hidden="false" customHeight="false" outlineLevel="0" collapsed="false">
      <c r="A12199" s="1" t="n">
        <v>6.161368897</v>
      </c>
      <c r="B12199" s="2" t="n">
        <v>0.0705902777778139</v>
      </c>
    </row>
    <row r="12200" customFormat="false" ht="12.75" hidden="false" customHeight="false" outlineLevel="0" collapsed="false">
      <c r="A12200" s="1" t="n">
        <v>6.161369125</v>
      </c>
      <c r="B12200" s="2" t="n">
        <v>0.070596064814851</v>
      </c>
    </row>
    <row r="12201" customFormat="false" ht="12.75" hidden="false" customHeight="false" outlineLevel="0" collapsed="false">
      <c r="A12201" s="1" t="n">
        <v>6.161368809</v>
      </c>
      <c r="B12201" s="2" t="n">
        <v>0.070601851851888</v>
      </c>
    </row>
    <row r="12202" customFormat="false" ht="12.75" hidden="false" customHeight="false" outlineLevel="0" collapsed="false">
      <c r="A12202" s="1" t="n">
        <v>6.161368861</v>
      </c>
      <c r="B12202" s="2" t="n">
        <v>0.070607638888925</v>
      </c>
    </row>
    <row r="12203" customFormat="false" ht="12.75" hidden="false" customHeight="false" outlineLevel="0" collapsed="false">
      <c r="A12203" s="1" t="n">
        <v>6.161368844</v>
      </c>
      <c r="B12203" s="2" t="n">
        <v>0.0706134259259621</v>
      </c>
    </row>
    <row r="12204" customFormat="false" ht="12.75" hidden="false" customHeight="false" outlineLevel="0" collapsed="false">
      <c r="A12204" s="1" t="n">
        <v>6.161368879</v>
      </c>
      <c r="B12204" s="2" t="n">
        <v>0.0706192129629991</v>
      </c>
    </row>
    <row r="12205" customFormat="false" ht="12.75" hidden="false" customHeight="false" outlineLevel="0" collapsed="false">
      <c r="A12205" s="1" t="n">
        <v>6.161368545</v>
      </c>
      <c r="B12205" s="2" t="n">
        <v>0.0706250000000362</v>
      </c>
    </row>
    <row r="12206" customFormat="false" ht="12.75" hidden="false" customHeight="false" outlineLevel="0" collapsed="false">
      <c r="A12206" s="1" t="n">
        <v>6.16136865</v>
      </c>
      <c r="B12206" s="2" t="n">
        <v>0.0706307870370732</v>
      </c>
    </row>
    <row r="12207" customFormat="false" ht="12.75" hidden="false" customHeight="false" outlineLevel="0" collapsed="false">
      <c r="A12207" s="1" t="n">
        <v>6.161368844</v>
      </c>
      <c r="B12207" s="2" t="n">
        <v>0.0706365740741102</v>
      </c>
    </row>
    <row r="12208" customFormat="false" ht="12.75" hidden="false" customHeight="false" outlineLevel="0" collapsed="false">
      <c r="A12208" s="1" t="n">
        <v>6.161368932</v>
      </c>
      <c r="B12208" s="2" t="n">
        <v>0.0706423611111473</v>
      </c>
    </row>
    <row r="12209" customFormat="false" ht="12.75" hidden="false" customHeight="false" outlineLevel="0" collapsed="false">
      <c r="A12209" s="1" t="n">
        <v>6.161368721</v>
      </c>
      <c r="B12209" s="2" t="n">
        <v>0.0706481481481843</v>
      </c>
    </row>
    <row r="12210" customFormat="false" ht="12.75" hidden="false" customHeight="false" outlineLevel="0" collapsed="false">
      <c r="A12210" s="1" t="n">
        <v>6.16136865</v>
      </c>
      <c r="B12210" s="2" t="n">
        <v>0.0706539351852214</v>
      </c>
    </row>
    <row r="12211" customFormat="false" ht="12.75" hidden="false" customHeight="false" outlineLevel="0" collapsed="false">
      <c r="A12211" s="1" t="n">
        <v>6.161368545</v>
      </c>
      <c r="B12211" s="2" t="n">
        <v>0.0706597222222584</v>
      </c>
    </row>
    <row r="12212" customFormat="false" ht="12.75" hidden="false" customHeight="false" outlineLevel="0" collapsed="false">
      <c r="A12212" s="1" t="n">
        <v>6.16136851</v>
      </c>
      <c r="B12212" s="2" t="n">
        <v>0.0706655092592954</v>
      </c>
    </row>
    <row r="12213" customFormat="false" ht="12.75" hidden="false" customHeight="false" outlineLevel="0" collapsed="false">
      <c r="A12213" s="1" t="n">
        <v>6.161368897</v>
      </c>
      <c r="B12213" s="2" t="n">
        <v>0.0706712962963325</v>
      </c>
    </row>
    <row r="12214" customFormat="false" ht="12.75" hidden="false" customHeight="false" outlineLevel="0" collapsed="false">
      <c r="A12214" s="1" t="n">
        <v>6.161368985</v>
      </c>
      <c r="B12214" s="2" t="n">
        <v>0.0706770833333695</v>
      </c>
    </row>
    <row r="12215" customFormat="false" ht="12.75" hidden="false" customHeight="false" outlineLevel="0" collapsed="false">
      <c r="A12215" s="1" t="n">
        <v>6.16136851</v>
      </c>
      <c r="B12215" s="2" t="n">
        <v>0.0706828703704066</v>
      </c>
    </row>
    <row r="12216" customFormat="false" ht="12.75" hidden="false" customHeight="false" outlineLevel="0" collapsed="false">
      <c r="A12216" s="1" t="n">
        <v>6.16136851</v>
      </c>
      <c r="B12216" s="2" t="n">
        <v>0.0706886574074436</v>
      </c>
    </row>
    <row r="12217" customFormat="false" ht="12.75" hidden="false" customHeight="false" outlineLevel="0" collapsed="false">
      <c r="A12217" s="1" t="n">
        <v>6.16136902</v>
      </c>
      <c r="B12217" s="2" t="n">
        <v>0.0706944444444806</v>
      </c>
    </row>
    <row r="12218" customFormat="false" ht="12.75" hidden="false" customHeight="false" outlineLevel="0" collapsed="false">
      <c r="A12218" s="1" t="n">
        <v>6.161368633</v>
      </c>
      <c r="B12218" s="2" t="n">
        <v>0.0707002314815177</v>
      </c>
    </row>
    <row r="12219" customFormat="false" ht="12.75" hidden="false" customHeight="false" outlineLevel="0" collapsed="false">
      <c r="A12219" s="1" t="n">
        <v>6.161368685</v>
      </c>
      <c r="B12219" s="2" t="n">
        <v>0.0707060185185547</v>
      </c>
    </row>
    <row r="12220" customFormat="false" ht="12.75" hidden="false" customHeight="false" outlineLevel="0" collapsed="false">
      <c r="A12220" s="1" t="n">
        <v>6.16136902</v>
      </c>
      <c r="B12220" s="2" t="n">
        <v>0.0707118055555918</v>
      </c>
    </row>
    <row r="12221" customFormat="false" ht="12.75" hidden="false" customHeight="false" outlineLevel="0" collapsed="false">
      <c r="A12221" s="1" t="n">
        <v>6.161368826</v>
      </c>
      <c r="B12221" s="2" t="n">
        <v>0.0707175925926288</v>
      </c>
    </row>
    <row r="12222" customFormat="false" ht="12.75" hidden="false" customHeight="false" outlineLevel="0" collapsed="false">
      <c r="A12222" s="1" t="n">
        <v>6.16136902</v>
      </c>
      <c r="B12222" s="2" t="n">
        <v>0.0707233796296658</v>
      </c>
    </row>
    <row r="12223" customFormat="false" ht="12.75" hidden="false" customHeight="false" outlineLevel="0" collapsed="false">
      <c r="A12223" s="1" t="n">
        <v>6.161368932</v>
      </c>
      <c r="B12223" s="2" t="n">
        <v>0.0707291666667029</v>
      </c>
    </row>
    <row r="12224" customFormat="false" ht="12.75" hidden="false" customHeight="false" outlineLevel="0" collapsed="false">
      <c r="A12224" s="1" t="n">
        <v>6.16136858</v>
      </c>
      <c r="B12224" s="2" t="n">
        <v>0.0707349537037399</v>
      </c>
    </row>
    <row r="12225" customFormat="false" ht="12.75" hidden="false" customHeight="false" outlineLevel="0" collapsed="false">
      <c r="A12225" s="1" t="n">
        <v>6.161368685</v>
      </c>
      <c r="B12225" s="2" t="n">
        <v>0.070740740740777</v>
      </c>
    </row>
    <row r="12226" customFormat="false" ht="12.75" hidden="false" customHeight="false" outlineLevel="0" collapsed="false">
      <c r="A12226" s="1" t="n">
        <v>6.161368228</v>
      </c>
      <c r="B12226" s="2" t="n">
        <v>0.070746527777814</v>
      </c>
    </row>
    <row r="12227" customFormat="false" ht="12.75" hidden="false" customHeight="false" outlineLevel="0" collapsed="false">
      <c r="A12227" s="1" t="n">
        <v>6.161368474</v>
      </c>
      <c r="B12227" s="2" t="n">
        <v>0.070752314814851</v>
      </c>
    </row>
    <row r="12228" customFormat="false" ht="12.75" hidden="false" customHeight="false" outlineLevel="0" collapsed="false">
      <c r="A12228" s="1" t="n">
        <v>6.16136916</v>
      </c>
      <c r="B12228" s="2" t="n">
        <v>0.0707581018518881</v>
      </c>
    </row>
    <row r="12229" customFormat="false" ht="12.75" hidden="false" customHeight="false" outlineLevel="0" collapsed="false">
      <c r="A12229" s="1" t="n">
        <v>6.161368914</v>
      </c>
      <c r="B12229" s="2" t="n">
        <v>0.0707638888889251</v>
      </c>
    </row>
    <row r="12230" customFormat="false" ht="12.75" hidden="false" customHeight="false" outlineLevel="0" collapsed="false">
      <c r="A12230" s="1" t="n">
        <v>6.161368369</v>
      </c>
      <c r="B12230" s="2" t="n">
        <v>0.0707696759259622</v>
      </c>
    </row>
    <row r="12231" customFormat="false" ht="12.75" hidden="false" customHeight="false" outlineLevel="0" collapsed="false">
      <c r="A12231" s="1" t="n">
        <v>6.161368932</v>
      </c>
      <c r="B12231" s="2" t="n">
        <v>0.0707754629629992</v>
      </c>
    </row>
    <row r="12232" customFormat="false" ht="12.75" hidden="false" customHeight="false" outlineLevel="0" collapsed="false">
      <c r="A12232" s="1" t="n">
        <v>6.161369002</v>
      </c>
      <c r="B12232" s="2" t="n">
        <v>0.0707812500000362</v>
      </c>
    </row>
    <row r="12233" customFormat="false" ht="12.75" hidden="false" customHeight="false" outlineLevel="0" collapsed="false">
      <c r="A12233" s="1" t="n">
        <v>6.161368422</v>
      </c>
      <c r="B12233" s="2" t="n">
        <v>0.0707870370370733</v>
      </c>
    </row>
    <row r="12234" customFormat="false" ht="12.75" hidden="false" customHeight="false" outlineLevel="0" collapsed="false">
      <c r="A12234" s="1" t="n">
        <v>6.161368685</v>
      </c>
      <c r="B12234" s="2" t="n">
        <v>0.0707928240741103</v>
      </c>
    </row>
    <row r="12235" customFormat="false" ht="12.75" hidden="false" customHeight="false" outlineLevel="0" collapsed="false">
      <c r="A12235" s="1" t="n">
        <v>6.161368597</v>
      </c>
      <c r="B12235" s="2" t="n">
        <v>0.0707986111111474</v>
      </c>
    </row>
    <row r="12236" customFormat="false" ht="12.75" hidden="false" customHeight="false" outlineLevel="0" collapsed="false">
      <c r="A12236" s="1" t="n">
        <v>6.161368756</v>
      </c>
      <c r="B12236" s="2" t="n">
        <v>0.0708043981481844</v>
      </c>
    </row>
    <row r="12237" customFormat="false" ht="12.75" hidden="false" customHeight="false" outlineLevel="0" collapsed="false">
      <c r="A12237" s="1" t="n">
        <v>6.161368809</v>
      </c>
      <c r="B12237" s="2" t="n">
        <v>0.0708101851852214</v>
      </c>
    </row>
    <row r="12238" customFormat="false" ht="12.75" hidden="false" customHeight="false" outlineLevel="0" collapsed="false">
      <c r="A12238" s="1" t="n">
        <v>6.161368474</v>
      </c>
      <c r="B12238" s="2" t="n">
        <v>0.0708159722222585</v>
      </c>
    </row>
    <row r="12239" customFormat="false" ht="12.75" hidden="false" customHeight="false" outlineLevel="0" collapsed="false">
      <c r="A12239" s="1" t="n">
        <v>6.161368826</v>
      </c>
      <c r="B12239" s="2" t="n">
        <v>0.0708217592592955</v>
      </c>
    </row>
    <row r="12240" customFormat="false" ht="12.75" hidden="false" customHeight="false" outlineLevel="0" collapsed="false">
      <c r="A12240" s="1" t="n">
        <v>6.161368703</v>
      </c>
      <c r="B12240" s="2" t="n">
        <v>0.0708275462963326</v>
      </c>
    </row>
    <row r="12241" customFormat="false" ht="12.75" hidden="false" customHeight="false" outlineLevel="0" collapsed="false">
      <c r="A12241" s="1" t="n">
        <v>6.161368298</v>
      </c>
      <c r="B12241" s="2" t="n">
        <v>0.0708333333333696</v>
      </c>
    </row>
    <row r="12242" customFormat="false" ht="12.75" hidden="false" customHeight="false" outlineLevel="0" collapsed="false">
      <c r="A12242" s="1" t="n">
        <v>6.161368492</v>
      </c>
      <c r="B12242" s="2" t="n">
        <v>0.0708391203704066</v>
      </c>
    </row>
    <row r="12243" customFormat="false" ht="12.75" hidden="false" customHeight="false" outlineLevel="0" collapsed="false">
      <c r="A12243" s="1" t="n">
        <v>6.161368703</v>
      </c>
      <c r="B12243" s="2" t="n">
        <v>0.0708449074074437</v>
      </c>
    </row>
    <row r="12244" customFormat="false" ht="12.75" hidden="false" customHeight="false" outlineLevel="0" collapsed="false">
      <c r="A12244" s="1" t="n">
        <v>6.161368527</v>
      </c>
      <c r="B12244" s="2" t="n">
        <v>0.0708506944444807</v>
      </c>
    </row>
    <row r="12245" customFormat="false" ht="12.75" hidden="false" customHeight="false" outlineLevel="0" collapsed="false">
      <c r="A12245" s="1" t="n">
        <v>6.16136865</v>
      </c>
      <c r="B12245" s="2" t="n">
        <v>0.0708564814815178</v>
      </c>
    </row>
    <row r="12246" customFormat="false" ht="12.75" hidden="false" customHeight="false" outlineLevel="0" collapsed="false">
      <c r="A12246" s="1" t="n">
        <v>6.161368809</v>
      </c>
      <c r="B12246" s="2" t="n">
        <v>0.0708622685185548</v>
      </c>
    </row>
    <row r="12247" customFormat="false" ht="12.75" hidden="false" customHeight="false" outlineLevel="0" collapsed="false">
      <c r="A12247" s="1" t="n">
        <v>6.161368334</v>
      </c>
      <c r="B12247" s="2" t="n">
        <v>0.0708680555555918</v>
      </c>
    </row>
    <row r="12248" customFormat="false" ht="12.75" hidden="false" customHeight="false" outlineLevel="0" collapsed="false">
      <c r="A12248" s="1" t="n">
        <v>6.161368773</v>
      </c>
      <c r="B12248" s="2" t="n">
        <v>0.0708738425926289</v>
      </c>
    </row>
    <row r="12249" customFormat="false" ht="12.75" hidden="false" customHeight="false" outlineLevel="0" collapsed="false">
      <c r="A12249" s="1" t="n">
        <v>6.161368861</v>
      </c>
      <c r="B12249" s="2" t="n">
        <v>0.0708796296296659</v>
      </c>
    </row>
    <row r="12250" customFormat="false" ht="12.75" hidden="false" customHeight="false" outlineLevel="0" collapsed="false">
      <c r="A12250" s="1" t="n">
        <v>6.16136865</v>
      </c>
      <c r="B12250" s="2" t="n">
        <v>0.0708854166667029</v>
      </c>
    </row>
    <row r="12251" customFormat="false" ht="12.75" hidden="false" customHeight="false" outlineLevel="0" collapsed="false">
      <c r="A12251" s="1" t="n">
        <v>6.161368721</v>
      </c>
      <c r="B12251" s="2" t="n">
        <v>0.07089120370374</v>
      </c>
    </row>
    <row r="12252" customFormat="false" ht="12.75" hidden="false" customHeight="false" outlineLevel="0" collapsed="false">
      <c r="A12252" s="1" t="n">
        <v>6.161368738</v>
      </c>
      <c r="B12252" s="2" t="n">
        <v>0.070896990740777</v>
      </c>
    </row>
    <row r="12253" customFormat="false" ht="12.75" hidden="false" customHeight="false" outlineLevel="0" collapsed="false">
      <c r="A12253" s="1" t="n">
        <v>6.161368527</v>
      </c>
      <c r="B12253" s="2" t="n">
        <v>0.0709027777778141</v>
      </c>
    </row>
    <row r="12254" customFormat="false" ht="12.75" hidden="false" customHeight="false" outlineLevel="0" collapsed="false">
      <c r="A12254" s="1" t="n">
        <v>6.161368439</v>
      </c>
      <c r="B12254" s="2" t="n">
        <v>0.0709085648148511</v>
      </c>
    </row>
    <row r="12255" customFormat="false" ht="12.75" hidden="false" customHeight="false" outlineLevel="0" collapsed="false">
      <c r="A12255" s="1" t="n">
        <v>6.161369108</v>
      </c>
      <c r="B12255" s="2" t="n">
        <v>0.0709143518518882</v>
      </c>
    </row>
    <row r="12256" customFormat="false" ht="12.75" hidden="false" customHeight="false" outlineLevel="0" collapsed="false">
      <c r="A12256" s="1" t="n">
        <v>6.161368826</v>
      </c>
      <c r="B12256" s="2" t="n">
        <v>0.0709201388889252</v>
      </c>
    </row>
    <row r="12257" customFormat="false" ht="12.75" hidden="false" customHeight="false" outlineLevel="0" collapsed="false">
      <c r="A12257" s="1" t="n">
        <v>6.161368633</v>
      </c>
      <c r="B12257" s="2" t="n">
        <v>0.0709259259259622</v>
      </c>
    </row>
    <row r="12258" customFormat="false" ht="12.75" hidden="false" customHeight="false" outlineLevel="0" collapsed="false">
      <c r="A12258" s="1" t="n">
        <v>6.161368738</v>
      </c>
      <c r="B12258" s="2" t="n">
        <v>0.0709317129629993</v>
      </c>
    </row>
    <row r="12259" customFormat="false" ht="12.75" hidden="false" customHeight="false" outlineLevel="0" collapsed="false">
      <c r="A12259" s="1" t="n">
        <v>6.161368914</v>
      </c>
      <c r="B12259" s="2" t="n">
        <v>0.0709375000000363</v>
      </c>
    </row>
    <row r="12260" customFormat="false" ht="12.75" hidden="false" customHeight="false" outlineLevel="0" collapsed="false">
      <c r="A12260" s="1" t="n">
        <v>6.161368615</v>
      </c>
      <c r="B12260" s="2" t="n">
        <v>0.0709432870370734</v>
      </c>
    </row>
    <row r="12261" customFormat="false" ht="12.75" hidden="false" customHeight="false" outlineLevel="0" collapsed="false">
      <c r="A12261" s="1" t="n">
        <v>6.161368527</v>
      </c>
      <c r="B12261" s="2" t="n">
        <v>0.0709490740741104</v>
      </c>
    </row>
    <row r="12262" customFormat="false" ht="12.75" hidden="false" customHeight="false" outlineLevel="0" collapsed="false">
      <c r="A12262" s="1" t="n">
        <v>6.161368791</v>
      </c>
      <c r="B12262" s="2" t="n">
        <v>0.0709548611111474</v>
      </c>
    </row>
    <row r="12263" customFormat="false" ht="12.75" hidden="false" customHeight="false" outlineLevel="0" collapsed="false">
      <c r="A12263" s="1" t="n">
        <v>6.161368562</v>
      </c>
      <c r="B12263" s="2" t="n">
        <v>0.0709606481481845</v>
      </c>
    </row>
    <row r="12264" customFormat="false" ht="12.75" hidden="false" customHeight="false" outlineLevel="0" collapsed="false">
      <c r="A12264" s="1" t="n">
        <v>6.161368756</v>
      </c>
      <c r="B12264" s="2" t="n">
        <v>0.0709664351852215</v>
      </c>
    </row>
    <row r="12265" customFormat="false" ht="12.75" hidden="false" customHeight="false" outlineLevel="0" collapsed="false">
      <c r="A12265" s="1" t="n">
        <v>6.161368844</v>
      </c>
      <c r="B12265" s="2" t="n">
        <v>0.0709722222222586</v>
      </c>
    </row>
    <row r="12266" customFormat="false" ht="12.75" hidden="false" customHeight="false" outlineLevel="0" collapsed="false">
      <c r="A12266" s="1" t="n">
        <v>6.161368967</v>
      </c>
      <c r="B12266" s="2" t="n">
        <v>0.0709780092592956</v>
      </c>
    </row>
    <row r="12267" customFormat="false" ht="12.75" hidden="false" customHeight="false" outlineLevel="0" collapsed="false">
      <c r="A12267" s="1" t="n">
        <v>6.161368861</v>
      </c>
      <c r="B12267" s="2" t="n">
        <v>0.0709837962963326</v>
      </c>
    </row>
    <row r="12268" customFormat="false" ht="12.75" hidden="false" customHeight="false" outlineLevel="0" collapsed="false">
      <c r="A12268" s="1" t="n">
        <v>6.161368721</v>
      </c>
      <c r="B12268" s="2" t="n">
        <v>0.0709895833333697</v>
      </c>
    </row>
    <row r="12269" customFormat="false" ht="12.75" hidden="false" customHeight="false" outlineLevel="0" collapsed="false">
      <c r="A12269" s="1" t="n">
        <v>6.161368809</v>
      </c>
      <c r="B12269" s="2" t="n">
        <v>0.0709953703704067</v>
      </c>
    </row>
    <row r="12270" customFormat="false" ht="12.75" hidden="false" customHeight="false" outlineLevel="0" collapsed="false">
      <c r="A12270" s="1" t="n">
        <v>6.161368703</v>
      </c>
      <c r="B12270" s="2" t="n">
        <v>0.0710011574074438</v>
      </c>
    </row>
    <row r="12271" customFormat="false" ht="12.75" hidden="false" customHeight="false" outlineLevel="0" collapsed="false">
      <c r="A12271" s="1" t="n">
        <v>6.161368809</v>
      </c>
      <c r="B12271" s="2" t="n">
        <v>0.0710069444444808</v>
      </c>
    </row>
    <row r="12272" customFormat="false" ht="12.75" hidden="false" customHeight="false" outlineLevel="0" collapsed="false">
      <c r="A12272" s="1" t="n">
        <v>6.161368844</v>
      </c>
      <c r="B12272" s="2" t="n">
        <v>0.0710127314815178</v>
      </c>
    </row>
    <row r="12273" customFormat="false" ht="12.75" hidden="false" customHeight="false" outlineLevel="0" collapsed="false">
      <c r="A12273" s="1" t="n">
        <v>6.16136851</v>
      </c>
      <c r="B12273" s="2" t="n">
        <v>0.0710185185185549</v>
      </c>
    </row>
    <row r="12274" customFormat="false" ht="12.75" hidden="false" customHeight="false" outlineLevel="0" collapsed="false">
      <c r="A12274" s="1" t="n">
        <v>6.161368545</v>
      </c>
      <c r="B12274" s="2" t="n">
        <v>0.0710243055555919</v>
      </c>
    </row>
    <row r="12275" customFormat="false" ht="12.75" hidden="false" customHeight="false" outlineLevel="0" collapsed="false">
      <c r="A12275" s="1" t="n">
        <v>6.161368861</v>
      </c>
      <c r="B12275" s="2" t="n">
        <v>0.071030092592629</v>
      </c>
    </row>
    <row r="12276" customFormat="false" ht="12.75" hidden="false" customHeight="false" outlineLevel="0" collapsed="false">
      <c r="A12276" s="1" t="n">
        <v>6.161368897</v>
      </c>
      <c r="B12276" s="2" t="n">
        <v>0.071035879629666</v>
      </c>
    </row>
    <row r="12277" customFormat="false" ht="12.75" hidden="false" customHeight="false" outlineLevel="0" collapsed="false">
      <c r="A12277" s="1" t="n">
        <v>6.161368597</v>
      </c>
      <c r="B12277" s="2" t="n">
        <v>0.071041666666703</v>
      </c>
    </row>
    <row r="12278" customFormat="false" ht="12.75" hidden="false" customHeight="false" outlineLevel="0" collapsed="false">
      <c r="A12278" s="1" t="n">
        <v>6.161368897</v>
      </c>
      <c r="B12278" s="2" t="n">
        <v>0.0710474537037401</v>
      </c>
    </row>
    <row r="12279" customFormat="false" ht="12.75" hidden="false" customHeight="false" outlineLevel="0" collapsed="false">
      <c r="A12279" s="1" t="n">
        <v>6.16136902</v>
      </c>
      <c r="B12279" s="2" t="n">
        <v>0.0710532407407771</v>
      </c>
    </row>
    <row r="12280" customFormat="false" ht="12.75" hidden="false" customHeight="false" outlineLevel="0" collapsed="false">
      <c r="A12280" s="1" t="n">
        <v>6.161368809</v>
      </c>
      <c r="B12280" s="2" t="n">
        <v>0.0710590277778142</v>
      </c>
    </row>
    <row r="12281" customFormat="false" ht="12.75" hidden="false" customHeight="false" outlineLevel="0" collapsed="false">
      <c r="A12281" s="1" t="n">
        <v>6.16136902</v>
      </c>
      <c r="B12281" s="2" t="n">
        <v>0.0710648148148512</v>
      </c>
    </row>
    <row r="12282" customFormat="false" ht="12.75" hidden="false" customHeight="false" outlineLevel="0" collapsed="false">
      <c r="A12282" s="1" t="n">
        <v>6.161368597</v>
      </c>
      <c r="B12282" s="2" t="n">
        <v>0.0710706018518882</v>
      </c>
    </row>
    <row r="12283" customFormat="false" ht="12.75" hidden="false" customHeight="false" outlineLevel="0" collapsed="false">
      <c r="A12283" s="1" t="n">
        <v>6.161368791</v>
      </c>
      <c r="B12283" s="2" t="n">
        <v>0.0710763888889253</v>
      </c>
    </row>
    <row r="12284" customFormat="false" ht="12.75" hidden="false" customHeight="false" outlineLevel="0" collapsed="false">
      <c r="A12284" s="1" t="n">
        <v>6.161368703</v>
      </c>
      <c r="B12284" s="2" t="n">
        <v>0.0710821759259623</v>
      </c>
    </row>
    <row r="12285" customFormat="false" ht="12.75" hidden="false" customHeight="false" outlineLevel="0" collapsed="false">
      <c r="A12285" s="1" t="n">
        <v>6.161368597</v>
      </c>
      <c r="B12285" s="2" t="n">
        <v>0.0710879629629994</v>
      </c>
    </row>
    <row r="12286" customFormat="false" ht="12.75" hidden="false" customHeight="false" outlineLevel="0" collapsed="false">
      <c r="A12286" s="1" t="n">
        <v>6.161368791</v>
      </c>
      <c r="B12286" s="2" t="n">
        <v>0.0710937500000364</v>
      </c>
    </row>
    <row r="12287" customFormat="false" ht="12.75" hidden="false" customHeight="false" outlineLevel="0" collapsed="false">
      <c r="A12287" s="1" t="n">
        <v>6.161368914</v>
      </c>
      <c r="B12287" s="2" t="n">
        <v>0.0710995370370734</v>
      </c>
    </row>
    <row r="12288" customFormat="false" ht="12.75" hidden="false" customHeight="false" outlineLevel="0" collapsed="false">
      <c r="A12288" s="1" t="n">
        <v>6.161368685</v>
      </c>
      <c r="B12288" s="2" t="n">
        <v>0.0711053240741105</v>
      </c>
    </row>
    <row r="12289" customFormat="false" ht="12.75" hidden="false" customHeight="false" outlineLevel="0" collapsed="false">
      <c r="A12289" s="1" t="n">
        <v>6.161368756</v>
      </c>
      <c r="B12289" s="2" t="n">
        <v>0.0711111111111475</v>
      </c>
    </row>
    <row r="12290" customFormat="false" ht="12.75" hidden="false" customHeight="false" outlineLevel="0" collapsed="false">
      <c r="A12290" s="1" t="n">
        <v>6.161368721</v>
      </c>
      <c r="B12290" s="2" t="n">
        <v>0.0711168981481846</v>
      </c>
    </row>
    <row r="12291" customFormat="false" ht="12.75" hidden="false" customHeight="false" outlineLevel="0" collapsed="false">
      <c r="A12291" s="1" t="n">
        <v>6.161368615</v>
      </c>
      <c r="B12291" s="2" t="n">
        <v>0.0711226851852216</v>
      </c>
    </row>
    <row r="12292" customFormat="false" ht="12.75" hidden="false" customHeight="false" outlineLevel="0" collapsed="false">
      <c r="A12292" s="1" t="n">
        <v>6.16136865</v>
      </c>
      <c r="B12292" s="2" t="n">
        <v>0.0711284722222586</v>
      </c>
    </row>
    <row r="12293" customFormat="false" ht="12.75" hidden="false" customHeight="false" outlineLevel="0" collapsed="false">
      <c r="A12293" s="1" t="n">
        <v>6.161368897</v>
      </c>
      <c r="B12293" s="2" t="n">
        <v>0.0711342592592957</v>
      </c>
    </row>
    <row r="12294" customFormat="false" ht="12.75" hidden="false" customHeight="false" outlineLevel="0" collapsed="false">
      <c r="A12294" s="1" t="n">
        <v>6.161368545</v>
      </c>
      <c r="B12294" s="2" t="n">
        <v>0.0711400462963327</v>
      </c>
    </row>
    <row r="12295" customFormat="false" ht="12.75" hidden="false" customHeight="false" outlineLevel="0" collapsed="false">
      <c r="A12295" s="1" t="n">
        <v>6.161368703</v>
      </c>
      <c r="B12295" s="2" t="n">
        <v>0.0711458333333698</v>
      </c>
    </row>
    <row r="12296" customFormat="false" ht="12.75" hidden="false" customHeight="false" outlineLevel="0" collapsed="false">
      <c r="A12296" s="1" t="n">
        <v>6.161368932</v>
      </c>
      <c r="B12296" s="2" t="n">
        <v>0.0711516203704068</v>
      </c>
    </row>
    <row r="12297" customFormat="false" ht="12.75" hidden="false" customHeight="false" outlineLevel="0" collapsed="false">
      <c r="A12297" s="1" t="n">
        <v>6.161368685</v>
      </c>
      <c r="B12297" s="2" t="n">
        <v>0.0711574074074438</v>
      </c>
    </row>
    <row r="12298" customFormat="false" ht="12.75" hidden="false" customHeight="false" outlineLevel="0" collapsed="false">
      <c r="A12298" s="1" t="n">
        <v>6.161368773</v>
      </c>
      <c r="B12298" s="2" t="n">
        <v>0.0711631944444809</v>
      </c>
    </row>
    <row r="12299" customFormat="false" ht="12.75" hidden="false" customHeight="false" outlineLevel="0" collapsed="false">
      <c r="A12299" s="1" t="n">
        <v>6.16136851</v>
      </c>
      <c r="B12299" s="2" t="n">
        <v>0.0711689814815179</v>
      </c>
    </row>
    <row r="12300" customFormat="false" ht="12.75" hidden="false" customHeight="false" outlineLevel="0" collapsed="false">
      <c r="A12300" s="1" t="n">
        <v>6.161368492</v>
      </c>
      <c r="B12300" s="2" t="n">
        <v>0.071174768518555</v>
      </c>
    </row>
    <row r="12301" customFormat="false" ht="12.75" hidden="false" customHeight="false" outlineLevel="0" collapsed="false">
      <c r="A12301" s="1" t="n">
        <v>6.161368404</v>
      </c>
      <c r="B12301" s="2" t="n">
        <v>0.071180555555592</v>
      </c>
    </row>
    <row r="12302" customFormat="false" ht="12.75" hidden="false" customHeight="false" outlineLevel="0" collapsed="false">
      <c r="A12302" s="1" t="n">
        <v>6.161368439</v>
      </c>
      <c r="B12302" s="2" t="n">
        <v>0.071186342592629</v>
      </c>
    </row>
    <row r="12303" customFormat="false" ht="12.75" hidden="false" customHeight="false" outlineLevel="0" collapsed="false">
      <c r="A12303" s="1" t="n">
        <v>6.161368756</v>
      </c>
      <c r="B12303" s="2" t="n">
        <v>0.0711921296296661</v>
      </c>
    </row>
    <row r="12304" customFormat="false" ht="12.75" hidden="false" customHeight="false" outlineLevel="0" collapsed="false">
      <c r="A12304" s="1" t="n">
        <v>6.161368809</v>
      </c>
      <c r="B12304" s="2" t="n">
        <v>0.0711979166667031</v>
      </c>
    </row>
    <row r="12305" customFormat="false" ht="12.75" hidden="false" customHeight="false" outlineLevel="0" collapsed="false">
      <c r="A12305" s="1" t="n">
        <v>6.161368844</v>
      </c>
      <c r="B12305" s="2" t="n">
        <v>0.0712037037037402</v>
      </c>
    </row>
    <row r="12306" customFormat="false" ht="12.75" hidden="false" customHeight="false" outlineLevel="0" collapsed="false">
      <c r="A12306" s="1" t="n">
        <v>6.161368597</v>
      </c>
      <c r="B12306" s="2" t="n">
        <v>0.0712094907407772</v>
      </c>
    </row>
    <row r="12307" customFormat="false" ht="12.75" hidden="false" customHeight="false" outlineLevel="0" collapsed="false">
      <c r="A12307" s="1" t="n">
        <v>6.161368439</v>
      </c>
      <c r="B12307" s="2" t="n">
        <v>0.0712152777778142</v>
      </c>
    </row>
    <row r="12308" customFormat="false" ht="12.75" hidden="false" customHeight="false" outlineLevel="0" collapsed="false">
      <c r="A12308" s="1" t="n">
        <v>6.161368246</v>
      </c>
      <c r="B12308" s="2" t="n">
        <v>0.0712210648148513</v>
      </c>
    </row>
    <row r="12309" customFormat="false" ht="12.75" hidden="false" customHeight="false" outlineLevel="0" collapsed="false">
      <c r="A12309" s="1" t="n">
        <v>6.161368844</v>
      </c>
      <c r="B12309" s="2" t="n">
        <v>0.0712268518518883</v>
      </c>
    </row>
    <row r="12310" customFormat="false" ht="12.75" hidden="false" customHeight="false" outlineLevel="0" collapsed="false">
      <c r="A12310" s="1" t="n">
        <v>6.161368756</v>
      </c>
      <c r="B12310" s="2" t="n">
        <v>0.0712326388889254</v>
      </c>
    </row>
    <row r="12311" customFormat="false" ht="12.75" hidden="false" customHeight="false" outlineLevel="0" collapsed="false">
      <c r="A12311" s="1" t="n">
        <v>6.161368492</v>
      </c>
      <c r="B12311" s="2" t="n">
        <v>0.0712384259259624</v>
      </c>
    </row>
    <row r="12312" customFormat="false" ht="12.75" hidden="false" customHeight="false" outlineLevel="0" collapsed="false">
      <c r="A12312" s="1" t="n">
        <v>6.161368773</v>
      </c>
      <c r="B12312" s="2" t="n">
        <v>0.0712442129629994</v>
      </c>
    </row>
    <row r="12313" customFormat="false" ht="12.75" hidden="false" customHeight="false" outlineLevel="0" collapsed="false">
      <c r="A12313" s="1" t="n">
        <v>6.161368474</v>
      </c>
      <c r="B12313" s="2" t="n">
        <v>0.0712500000000365</v>
      </c>
    </row>
    <row r="12314" customFormat="false" ht="12.75" hidden="false" customHeight="false" outlineLevel="0" collapsed="false">
      <c r="A12314" s="1" t="n">
        <v>6.161368562</v>
      </c>
      <c r="B12314" s="2" t="n">
        <v>0.0712557870370735</v>
      </c>
    </row>
    <row r="12315" customFormat="false" ht="12.75" hidden="false" customHeight="false" outlineLevel="0" collapsed="false">
      <c r="A12315" s="1" t="n">
        <v>6.161368879</v>
      </c>
      <c r="B12315" s="2" t="n">
        <v>0.0712615740741106</v>
      </c>
    </row>
    <row r="12316" customFormat="false" ht="12.75" hidden="false" customHeight="false" outlineLevel="0" collapsed="false">
      <c r="A12316" s="1" t="n">
        <v>6.161368422</v>
      </c>
      <c r="B12316" s="2" t="n">
        <v>0.0712673611111476</v>
      </c>
    </row>
    <row r="12317" customFormat="false" ht="12.75" hidden="false" customHeight="false" outlineLevel="0" collapsed="false">
      <c r="A12317" s="1" t="n">
        <v>6.161368492</v>
      </c>
      <c r="B12317" s="2" t="n">
        <v>0.0712731481481846</v>
      </c>
    </row>
    <row r="12318" customFormat="false" ht="12.75" hidden="false" customHeight="false" outlineLevel="0" collapsed="false">
      <c r="A12318" s="1" t="n">
        <v>6.161369108</v>
      </c>
      <c r="B12318" s="2" t="n">
        <v>0.0712789351852217</v>
      </c>
    </row>
    <row r="12319" customFormat="false" ht="12.75" hidden="false" customHeight="false" outlineLevel="0" collapsed="false">
      <c r="A12319" s="1" t="n">
        <v>6.161368861</v>
      </c>
      <c r="B12319" s="2" t="n">
        <v>0.0712847222222587</v>
      </c>
    </row>
    <row r="12320" customFormat="false" ht="12.75" hidden="false" customHeight="false" outlineLevel="0" collapsed="false">
      <c r="A12320" s="1" t="n">
        <v>6.161368597</v>
      </c>
      <c r="B12320" s="2" t="n">
        <v>0.0712905092592958</v>
      </c>
    </row>
    <row r="12321" customFormat="false" ht="12.75" hidden="false" customHeight="false" outlineLevel="0" collapsed="false">
      <c r="A12321" s="1" t="n">
        <v>6.161368844</v>
      </c>
      <c r="B12321" s="2" t="n">
        <v>0.0712962962963328</v>
      </c>
    </row>
    <row r="12322" customFormat="false" ht="12.75" hidden="false" customHeight="false" outlineLevel="0" collapsed="false">
      <c r="A12322" s="1" t="n">
        <v>6.161368545</v>
      </c>
      <c r="B12322" s="2" t="n">
        <v>0.0713020833333698</v>
      </c>
    </row>
    <row r="12323" customFormat="false" ht="12.75" hidden="false" customHeight="false" outlineLevel="0" collapsed="false">
      <c r="A12323" s="1" t="n">
        <v>6.161368668</v>
      </c>
      <c r="B12323" s="2" t="n">
        <v>0.0713078703704069</v>
      </c>
    </row>
    <row r="12324" customFormat="false" ht="12.75" hidden="false" customHeight="false" outlineLevel="0" collapsed="false">
      <c r="A12324" s="1" t="n">
        <v>6.161368685</v>
      </c>
      <c r="B12324" s="2" t="n">
        <v>0.0713136574074439</v>
      </c>
    </row>
    <row r="12325" customFormat="false" ht="12.75" hidden="false" customHeight="false" outlineLevel="0" collapsed="false">
      <c r="A12325" s="1" t="n">
        <v>6.161368633</v>
      </c>
      <c r="B12325" s="2" t="n">
        <v>0.071319444444481</v>
      </c>
    </row>
    <row r="12326" customFormat="false" ht="12.75" hidden="false" customHeight="false" outlineLevel="0" collapsed="false">
      <c r="A12326" s="1" t="n">
        <v>6.161368492</v>
      </c>
      <c r="B12326" s="2" t="n">
        <v>0.071325231481518</v>
      </c>
    </row>
    <row r="12327" customFormat="false" ht="12.75" hidden="false" customHeight="false" outlineLevel="0" collapsed="false">
      <c r="A12327" s="1" t="n">
        <v>6.161368492</v>
      </c>
      <c r="B12327" s="2" t="n">
        <v>0.071331018518555</v>
      </c>
    </row>
    <row r="12328" customFormat="false" ht="12.75" hidden="false" customHeight="false" outlineLevel="0" collapsed="false">
      <c r="A12328" s="1" t="n">
        <v>6.16136821</v>
      </c>
      <c r="B12328" s="2" t="n">
        <v>0.0713368055555921</v>
      </c>
    </row>
    <row r="12329" customFormat="false" ht="12.75" hidden="false" customHeight="false" outlineLevel="0" collapsed="false">
      <c r="A12329" s="1" t="n">
        <v>6.161368527</v>
      </c>
      <c r="B12329" s="2" t="n">
        <v>0.0713425925926291</v>
      </c>
    </row>
    <row r="12330" customFormat="false" ht="12.75" hidden="false" customHeight="false" outlineLevel="0" collapsed="false">
      <c r="A12330" s="1" t="n">
        <v>6.161368316</v>
      </c>
      <c r="B12330" s="2" t="n">
        <v>0.0713483796296662</v>
      </c>
    </row>
    <row r="12331" customFormat="false" ht="12.75" hidden="false" customHeight="false" outlineLevel="0" collapsed="false">
      <c r="A12331" s="1" t="n">
        <v>6.161368369</v>
      </c>
      <c r="B12331" s="2" t="n">
        <v>0.0713541666667032</v>
      </c>
    </row>
    <row r="12332" customFormat="false" ht="12.75" hidden="false" customHeight="false" outlineLevel="0" collapsed="false">
      <c r="A12332" s="1" t="n">
        <v>6.161368562</v>
      </c>
      <c r="B12332" s="2" t="n">
        <v>0.0713599537037402</v>
      </c>
    </row>
    <row r="12333" customFormat="false" ht="12.75" hidden="false" customHeight="false" outlineLevel="0" collapsed="false">
      <c r="A12333" s="1" t="n">
        <v>6.161368457</v>
      </c>
      <c r="B12333" s="2" t="n">
        <v>0.0713657407407773</v>
      </c>
    </row>
    <row r="12334" customFormat="false" ht="12.75" hidden="false" customHeight="false" outlineLevel="0" collapsed="false">
      <c r="A12334" s="1" t="n">
        <v>6.16136821</v>
      </c>
      <c r="B12334" s="2" t="n">
        <v>0.0713715277778143</v>
      </c>
    </row>
    <row r="12335" customFormat="false" ht="12.75" hidden="false" customHeight="false" outlineLevel="0" collapsed="false">
      <c r="A12335" s="1" t="n">
        <v>6.161368457</v>
      </c>
      <c r="B12335" s="2" t="n">
        <v>0.0713773148148514</v>
      </c>
    </row>
    <row r="12336" customFormat="false" ht="12.75" hidden="false" customHeight="false" outlineLevel="0" collapsed="false">
      <c r="A12336" s="1" t="n">
        <v>6.161368351</v>
      </c>
      <c r="B12336" s="2" t="n">
        <v>0.0713831018518884</v>
      </c>
    </row>
    <row r="12337" customFormat="false" ht="12.75" hidden="false" customHeight="false" outlineLevel="0" collapsed="false">
      <c r="A12337" s="1" t="n">
        <v>6.161368861</v>
      </c>
      <c r="B12337" s="2" t="n">
        <v>0.0713888888889254</v>
      </c>
    </row>
    <row r="12338" customFormat="false" ht="12.75" hidden="false" customHeight="false" outlineLevel="0" collapsed="false">
      <c r="A12338" s="1" t="n">
        <v>6.161368914</v>
      </c>
      <c r="B12338" s="2" t="n">
        <v>0.0713946759259625</v>
      </c>
    </row>
    <row r="12339" customFormat="false" ht="12.75" hidden="false" customHeight="false" outlineLevel="0" collapsed="false">
      <c r="A12339" s="1" t="n">
        <v>6.161368422</v>
      </c>
      <c r="B12339" s="2" t="n">
        <v>0.0714004629629995</v>
      </c>
    </row>
    <row r="12340" customFormat="false" ht="12.75" hidden="false" customHeight="false" outlineLevel="0" collapsed="false">
      <c r="A12340" s="1" t="n">
        <v>6.16136865</v>
      </c>
      <c r="B12340" s="2" t="n">
        <v>0.0714062500000366</v>
      </c>
    </row>
    <row r="12341" customFormat="false" ht="12.75" hidden="false" customHeight="false" outlineLevel="0" collapsed="false">
      <c r="A12341" s="1" t="n">
        <v>6.161368298</v>
      </c>
      <c r="B12341" s="2" t="n">
        <v>0.0714120370370736</v>
      </c>
    </row>
    <row r="12342" customFormat="false" ht="12.75" hidden="false" customHeight="false" outlineLevel="0" collapsed="false">
      <c r="A12342" s="1" t="n">
        <v>6.161368404</v>
      </c>
      <c r="B12342" s="2" t="n">
        <v>0.0714178240741106</v>
      </c>
    </row>
    <row r="12343" customFormat="false" ht="12.75" hidden="false" customHeight="false" outlineLevel="0" collapsed="false">
      <c r="A12343" s="1" t="n">
        <v>6.161368281</v>
      </c>
      <c r="B12343" s="2" t="n">
        <v>0.0714236111111477</v>
      </c>
    </row>
    <row r="12344" customFormat="false" ht="12.75" hidden="false" customHeight="false" outlineLevel="0" collapsed="false">
      <c r="A12344" s="1" t="n">
        <v>6.161368738</v>
      </c>
      <c r="B12344" s="2" t="n">
        <v>0.0714293981481847</v>
      </c>
    </row>
    <row r="12345" customFormat="false" ht="12.75" hidden="false" customHeight="false" outlineLevel="0" collapsed="false">
      <c r="A12345" s="1" t="n">
        <v>6.161368404</v>
      </c>
      <c r="B12345" s="2" t="n">
        <v>0.0714351851852218</v>
      </c>
    </row>
    <row r="12346" customFormat="false" ht="12.75" hidden="false" customHeight="false" outlineLevel="0" collapsed="false">
      <c r="A12346" s="1" t="n">
        <v>6.161368351</v>
      </c>
      <c r="B12346" s="2" t="n">
        <v>0.0714409722222588</v>
      </c>
    </row>
    <row r="12347" customFormat="false" ht="12.75" hidden="false" customHeight="false" outlineLevel="0" collapsed="false">
      <c r="A12347" s="1" t="n">
        <v>6.161368369</v>
      </c>
      <c r="B12347" s="2" t="n">
        <v>0.0714467592592958</v>
      </c>
    </row>
    <row r="12348" customFormat="false" ht="12.75" hidden="false" customHeight="false" outlineLevel="0" collapsed="false">
      <c r="A12348" s="1" t="n">
        <v>6.161368386</v>
      </c>
      <c r="B12348" s="2" t="n">
        <v>0.0714525462963329</v>
      </c>
    </row>
    <row r="12349" customFormat="false" ht="12.75" hidden="false" customHeight="false" outlineLevel="0" collapsed="false">
      <c r="A12349" s="1" t="n">
        <v>6.161368369</v>
      </c>
      <c r="B12349" s="2" t="n">
        <v>0.0714583333333699</v>
      </c>
    </row>
    <row r="12350" customFormat="false" ht="12.75" hidden="false" customHeight="false" outlineLevel="0" collapsed="false">
      <c r="A12350" s="1" t="n">
        <v>6.16136851</v>
      </c>
      <c r="B12350" s="2" t="n">
        <v>0.071464120370407</v>
      </c>
    </row>
    <row r="12351" customFormat="false" ht="12.75" hidden="false" customHeight="false" outlineLevel="0" collapsed="false">
      <c r="A12351" s="1" t="n">
        <v>6.161368386</v>
      </c>
      <c r="B12351" s="2" t="n">
        <v>0.071469907407444</v>
      </c>
    </row>
    <row r="12352" customFormat="false" ht="12.75" hidden="false" customHeight="false" outlineLevel="0" collapsed="false">
      <c r="A12352" s="1" t="n">
        <v>6.161368527</v>
      </c>
      <c r="B12352" s="2" t="n">
        <v>0.071475694444481</v>
      </c>
    </row>
    <row r="12353" customFormat="false" ht="12.75" hidden="false" customHeight="false" outlineLevel="0" collapsed="false">
      <c r="A12353" s="1" t="n">
        <v>6.161368175</v>
      </c>
      <c r="B12353" s="2" t="n">
        <v>0.0714814814815181</v>
      </c>
    </row>
    <row r="12354" customFormat="false" ht="12.75" hidden="false" customHeight="false" outlineLevel="0" collapsed="false">
      <c r="A12354" s="1" t="n">
        <v>6.161368633</v>
      </c>
      <c r="B12354" s="2" t="n">
        <v>0.0714872685185551</v>
      </c>
    </row>
    <row r="12355" customFormat="false" ht="12.75" hidden="false" customHeight="false" outlineLevel="0" collapsed="false">
      <c r="A12355" s="1" t="n">
        <v>6.161368545</v>
      </c>
      <c r="B12355" s="2" t="n">
        <v>0.0714930555555922</v>
      </c>
    </row>
    <row r="12356" customFormat="false" ht="12.75" hidden="false" customHeight="false" outlineLevel="0" collapsed="false">
      <c r="A12356" s="1" t="n">
        <v>6.161368422</v>
      </c>
      <c r="B12356" s="2" t="n">
        <v>0.0714988425926292</v>
      </c>
    </row>
    <row r="12357" customFormat="false" ht="12.75" hidden="false" customHeight="false" outlineLevel="0" collapsed="false">
      <c r="A12357" s="1" t="n">
        <v>6.161368369</v>
      </c>
      <c r="B12357" s="2" t="n">
        <v>0.0715046296296662</v>
      </c>
    </row>
    <row r="12358" customFormat="false" ht="12.75" hidden="false" customHeight="false" outlineLevel="0" collapsed="false">
      <c r="A12358" s="1" t="n">
        <v>6.16136807</v>
      </c>
      <c r="B12358" s="2" t="n">
        <v>0.0715104166667033</v>
      </c>
    </row>
    <row r="12359" customFormat="false" ht="12.75" hidden="false" customHeight="false" outlineLevel="0" collapsed="false">
      <c r="A12359" s="1" t="n">
        <v>6.161368439</v>
      </c>
      <c r="B12359" s="2" t="n">
        <v>0.0715162037037403</v>
      </c>
    </row>
    <row r="12360" customFormat="false" ht="12.75" hidden="false" customHeight="false" outlineLevel="0" collapsed="false">
      <c r="A12360" s="1" t="n">
        <v>6.161368738</v>
      </c>
      <c r="B12360" s="2" t="n">
        <v>0.0715219907407773</v>
      </c>
    </row>
    <row r="12361" customFormat="false" ht="12.75" hidden="false" customHeight="false" outlineLevel="0" collapsed="false">
      <c r="A12361" s="1" t="n">
        <v>6.161368545</v>
      </c>
      <c r="B12361" s="2" t="n">
        <v>0.0715277777778144</v>
      </c>
    </row>
    <row r="12362" customFormat="false" ht="12.75" hidden="false" customHeight="false" outlineLevel="0" collapsed="false">
      <c r="A12362" s="1" t="n">
        <v>6.161368703</v>
      </c>
      <c r="B12362" s="2" t="n">
        <v>0.0715335648148514</v>
      </c>
    </row>
    <row r="12363" customFormat="false" ht="12.75" hidden="false" customHeight="false" outlineLevel="0" collapsed="false">
      <c r="A12363" s="1" t="n">
        <v>6.161368474</v>
      </c>
      <c r="B12363" s="2" t="n">
        <v>0.0715393518518885</v>
      </c>
    </row>
    <row r="12364" customFormat="false" ht="12.75" hidden="false" customHeight="false" outlineLevel="0" collapsed="false">
      <c r="A12364" s="1" t="n">
        <v>6.161368879</v>
      </c>
      <c r="B12364" s="2" t="n">
        <v>0.0715451388889255</v>
      </c>
    </row>
    <row r="12365" customFormat="false" ht="12.75" hidden="false" customHeight="false" outlineLevel="0" collapsed="false">
      <c r="A12365" s="1" t="n">
        <v>6.161368369</v>
      </c>
      <c r="B12365" s="2" t="n">
        <v>0.0715509259259626</v>
      </c>
    </row>
    <row r="12366" customFormat="false" ht="12.75" hidden="false" customHeight="false" outlineLevel="0" collapsed="false">
      <c r="A12366" s="1" t="n">
        <v>6.161368439</v>
      </c>
      <c r="B12366" s="2" t="n">
        <v>0.0715567129629996</v>
      </c>
    </row>
    <row r="12367" customFormat="false" ht="12.75" hidden="false" customHeight="false" outlineLevel="0" collapsed="false">
      <c r="A12367" s="1" t="n">
        <v>6.161368826</v>
      </c>
      <c r="B12367" s="2" t="n">
        <v>0.0715625000000366</v>
      </c>
    </row>
    <row r="12368" customFormat="false" ht="12.75" hidden="false" customHeight="false" outlineLevel="0" collapsed="false">
      <c r="A12368" s="1" t="n">
        <v>6.161368246</v>
      </c>
      <c r="B12368" s="2" t="n">
        <v>0.0715682870370737</v>
      </c>
    </row>
    <row r="12369" customFormat="false" ht="12.75" hidden="false" customHeight="false" outlineLevel="0" collapsed="false">
      <c r="A12369" s="1" t="n">
        <v>6.161368615</v>
      </c>
      <c r="B12369" s="2" t="n">
        <v>0.0715740740741107</v>
      </c>
    </row>
    <row r="12370" customFormat="false" ht="12.75" hidden="false" customHeight="false" outlineLevel="0" collapsed="false">
      <c r="A12370" s="1" t="n">
        <v>6.161368316</v>
      </c>
      <c r="B12370" s="2" t="n">
        <v>0.0715798611111478</v>
      </c>
    </row>
    <row r="12371" customFormat="false" ht="12.75" hidden="false" customHeight="false" outlineLevel="0" collapsed="false">
      <c r="A12371" s="1" t="n">
        <v>6.161368791</v>
      </c>
      <c r="B12371" s="2" t="n">
        <v>0.0715856481481848</v>
      </c>
    </row>
    <row r="12372" customFormat="false" ht="12.75" hidden="false" customHeight="false" outlineLevel="0" collapsed="false">
      <c r="A12372" s="1" t="n">
        <v>6.161368404</v>
      </c>
      <c r="B12372" s="2" t="n">
        <v>0.0715914351852218</v>
      </c>
    </row>
    <row r="12373" customFormat="false" ht="12.75" hidden="false" customHeight="false" outlineLevel="0" collapsed="false">
      <c r="A12373" s="1" t="n">
        <v>6.161368914</v>
      </c>
      <c r="B12373" s="2" t="n">
        <v>0.0715972222222589</v>
      </c>
    </row>
    <row r="12374" customFormat="false" ht="12.75" hidden="false" customHeight="false" outlineLevel="0" collapsed="false">
      <c r="A12374" s="1" t="n">
        <v>6.161368562</v>
      </c>
      <c r="B12374" s="2" t="n">
        <v>0.0716030092592959</v>
      </c>
    </row>
    <row r="12375" customFormat="false" ht="12.75" hidden="false" customHeight="false" outlineLevel="0" collapsed="false">
      <c r="A12375" s="1" t="n">
        <v>6.16136858</v>
      </c>
      <c r="B12375" s="2" t="n">
        <v>0.071608796296333</v>
      </c>
    </row>
    <row r="12376" customFormat="false" ht="12.75" hidden="false" customHeight="false" outlineLevel="0" collapsed="false">
      <c r="A12376" s="1" t="n">
        <v>6.161368773</v>
      </c>
      <c r="B12376" s="2" t="n">
        <v>0.07161458333337</v>
      </c>
    </row>
    <row r="12377" customFormat="false" ht="12.75" hidden="false" customHeight="false" outlineLevel="0" collapsed="false">
      <c r="A12377" s="1" t="n">
        <v>6.161369002</v>
      </c>
      <c r="B12377" s="2" t="n">
        <v>0.071620370370407</v>
      </c>
    </row>
    <row r="12378" customFormat="false" ht="12.75" hidden="false" customHeight="false" outlineLevel="0" collapsed="false">
      <c r="A12378" s="1" t="n">
        <v>6.161368861</v>
      </c>
      <c r="B12378" s="2" t="n">
        <v>0.0716261574074441</v>
      </c>
    </row>
    <row r="12379" customFormat="false" ht="12.75" hidden="false" customHeight="false" outlineLevel="0" collapsed="false">
      <c r="A12379" s="1" t="n">
        <v>6.161368791</v>
      </c>
      <c r="B12379" s="2" t="n">
        <v>0.0716319444444811</v>
      </c>
    </row>
    <row r="12380" customFormat="false" ht="12.75" hidden="false" customHeight="false" outlineLevel="0" collapsed="false">
      <c r="A12380" s="1" t="n">
        <v>6.161368597</v>
      </c>
      <c r="B12380" s="2" t="n">
        <v>0.0716377314815182</v>
      </c>
    </row>
    <row r="12381" customFormat="false" ht="12.75" hidden="false" customHeight="false" outlineLevel="0" collapsed="false">
      <c r="A12381" s="1" t="n">
        <v>6.161368404</v>
      </c>
      <c r="B12381" s="2" t="n">
        <v>0.0716435185185552</v>
      </c>
    </row>
    <row r="12382" customFormat="false" ht="12.75" hidden="false" customHeight="false" outlineLevel="0" collapsed="false">
      <c r="A12382" s="1" t="n">
        <v>6.161368457</v>
      </c>
      <c r="B12382" s="2" t="n">
        <v>0.0716493055555922</v>
      </c>
    </row>
    <row r="12383" customFormat="false" ht="12.75" hidden="false" customHeight="false" outlineLevel="0" collapsed="false">
      <c r="A12383" s="1" t="n">
        <v>6.161368703</v>
      </c>
      <c r="B12383" s="2" t="n">
        <v>0.0716550925926293</v>
      </c>
    </row>
    <row r="12384" customFormat="false" ht="12.75" hidden="false" customHeight="false" outlineLevel="0" collapsed="false">
      <c r="A12384" s="1" t="n">
        <v>6.161368597</v>
      </c>
      <c r="B12384" s="2" t="n">
        <v>0.0716608796296663</v>
      </c>
    </row>
    <row r="12385" customFormat="false" ht="12.75" hidden="false" customHeight="false" outlineLevel="0" collapsed="false">
      <c r="A12385" s="1" t="n">
        <v>6.161368685</v>
      </c>
      <c r="B12385" s="2" t="n">
        <v>0.0716666666667033</v>
      </c>
    </row>
    <row r="12386" customFormat="false" ht="12.75" hidden="false" customHeight="false" outlineLevel="0" collapsed="false">
      <c r="A12386" s="1" t="n">
        <v>6.161369125</v>
      </c>
      <c r="B12386" s="2" t="n">
        <v>0.0716724537037404</v>
      </c>
    </row>
    <row r="12387" customFormat="false" ht="12.75" hidden="false" customHeight="false" outlineLevel="0" collapsed="false">
      <c r="A12387" s="1" t="n">
        <v>6.161368545</v>
      </c>
      <c r="B12387" s="2" t="n">
        <v>0.0716782407407774</v>
      </c>
    </row>
    <row r="12388" customFormat="false" ht="12.75" hidden="false" customHeight="false" outlineLevel="0" collapsed="false">
      <c r="A12388" s="1" t="n">
        <v>6.161369037</v>
      </c>
      <c r="B12388" s="2" t="n">
        <v>0.0716840277778145</v>
      </c>
    </row>
    <row r="12389" customFormat="false" ht="12.75" hidden="false" customHeight="false" outlineLevel="0" collapsed="false">
      <c r="A12389" s="1" t="n">
        <v>6.16136902</v>
      </c>
      <c r="B12389" s="2" t="n">
        <v>0.0716898148148515</v>
      </c>
    </row>
    <row r="12390" customFormat="false" ht="12.75" hidden="false" customHeight="false" outlineLevel="0" collapsed="false">
      <c r="A12390" s="1" t="n">
        <v>6.161368545</v>
      </c>
      <c r="B12390" s="2" t="n">
        <v>0.0716956018518886</v>
      </c>
    </row>
    <row r="12391" customFormat="false" ht="12.75" hidden="false" customHeight="false" outlineLevel="0" collapsed="false">
      <c r="A12391" s="1" t="n">
        <v>6.161368703</v>
      </c>
      <c r="B12391" s="2" t="n">
        <v>0.0717013888889256</v>
      </c>
    </row>
    <row r="12392" customFormat="false" ht="12.75" hidden="false" customHeight="false" outlineLevel="0" collapsed="false">
      <c r="A12392" s="1" t="n">
        <v>6.161369002</v>
      </c>
      <c r="B12392" s="2" t="n">
        <v>0.0717071759259626</v>
      </c>
    </row>
    <row r="12393" customFormat="false" ht="12.75" hidden="false" customHeight="false" outlineLevel="0" collapsed="false">
      <c r="A12393" s="1" t="n">
        <v>6.161368527</v>
      </c>
      <c r="B12393" s="2" t="n">
        <v>0.0717129629629997</v>
      </c>
    </row>
    <row r="12394" customFormat="false" ht="12.75" hidden="false" customHeight="false" outlineLevel="0" collapsed="false">
      <c r="A12394" s="1" t="n">
        <v>6.161368721</v>
      </c>
      <c r="B12394" s="2" t="n">
        <v>0.0717187500000367</v>
      </c>
    </row>
    <row r="12395" customFormat="false" ht="12.75" hidden="false" customHeight="false" outlineLevel="0" collapsed="false">
      <c r="A12395" s="1" t="n">
        <v>6.161368756</v>
      </c>
      <c r="B12395" s="2" t="n">
        <v>0.0717245370370738</v>
      </c>
    </row>
    <row r="12396" customFormat="false" ht="12.75" hidden="false" customHeight="false" outlineLevel="0" collapsed="false">
      <c r="A12396" s="1" t="n">
        <v>6.161368914</v>
      </c>
      <c r="B12396" s="2" t="n">
        <v>0.0717303240741108</v>
      </c>
    </row>
    <row r="12397" customFormat="false" ht="12.75" hidden="false" customHeight="false" outlineLevel="0" collapsed="false">
      <c r="A12397" s="1" t="n">
        <v>6.161369248</v>
      </c>
      <c r="B12397" s="2" t="n">
        <v>0.0717361111111478</v>
      </c>
    </row>
    <row r="12398" customFormat="false" ht="12.75" hidden="false" customHeight="false" outlineLevel="0" collapsed="false">
      <c r="A12398" s="1" t="n">
        <v>6.161369125</v>
      </c>
      <c r="B12398" s="2" t="n">
        <v>0.0717418981481849</v>
      </c>
    </row>
    <row r="12399" customFormat="false" ht="12.75" hidden="false" customHeight="false" outlineLevel="0" collapsed="false">
      <c r="A12399" s="1" t="n">
        <v>6.161369055</v>
      </c>
      <c r="B12399" s="2" t="n">
        <v>0.0717476851852219</v>
      </c>
    </row>
    <row r="12400" customFormat="false" ht="12.75" hidden="false" customHeight="false" outlineLevel="0" collapsed="false">
      <c r="A12400" s="1" t="n">
        <v>6.161368879</v>
      </c>
      <c r="B12400" s="2" t="n">
        <v>0.071753472222259</v>
      </c>
    </row>
    <row r="12401" customFormat="false" ht="12.75" hidden="false" customHeight="false" outlineLevel="0" collapsed="false">
      <c r="A12401" s="1" t="n">
        <v>6.161368809</v>
      </c>
      <c r="B12401" s="2" t="n">
        <v>0.071759259259296</v>
      </c>
    </row>
    <row r="12402" customFormat="false" ht="12.75" hidden="false" customHeight="false" outlineLevel="0" collapsed="false">
      <c r="A12402" s="1" t="n">
        <v>6.161368545</v>
      </c>
      <c r="B12402" s="2" t="n">
        <v>0.071765046296333</v>
      </c>
    </row>
    <row r="12403" customFormat="false" ht="12.75" hidden="false" customHeight="false" outlineLevel="0" collapsed="false">
      <c r="A12403" s="1" t="n">
        <v>6.16136858</v>
      </c>
      <c r="B12403" s="2" t="n">
        <v>0.0717708333333701</v>
      </c>
    </row>
    <row r="12404" customFormat="false" ht="12.75" hidden="false" customHeight="false" outlineLevel="0" collapsed="false">
      <c r="A12404" s="1" t="n">
        <v>6.161368844</v>
      </c>
      <c r="B12404" s="2" t="n">
        <v>0.0717766203704071</v>
      </c>
    </row>
    <row r="12405" customFormat="false" ht="12.75" hidden="false" customHeight="false" outlineLevel="0" collapsed="false">
      <c r="A12405" s="1" t="n">
        <v>6.16136858</v>
      </c>
      <c r="B12405" s="2" t="n">
        <v>0.0717824074074442</v>
      </c>
    </row>
    <row r="12406" customFormat="false" ht="12.75" hidden="false" customHeight="false" outlineLevel="0" collapsed="false">
      <c r="A12406" s="1" t="n">
        <v>6.16136909</v>
      </c>
      <c r="B12406" s="2" t="n">
        <v>0.0717881944444812</v>
      </c>
    </row>
    <row r="12407" customFormat="false" ht="12.75" hidden="false" customHeight="false" outlineLevel="0" collapsed="false">
      <c r="A12407" s="1" t="n">
        <v>6.161368914</v>
      </c>
      <c r="B12407" s="2" t="n">
        <v>0.0717939814815182</v>
      </c>
    </row>
    <row r="12408" customFormat="false" ht="12.75" hidden="false" customHeight="false" outlineLevel="0" collapsed="false">
      <c r="A12408" s="1" t="n">
        <v>6.161368809</v>
      </c>
      <c r="B12408" s="2" t="n">
        <v>0.0717997685185553</v>
      </c>
    </row>
    <row r="12409" customFormat="false" ht="12.75" hidden="false" customHeight="false" outlineLevel="0" collapsed="false">
      <c r="A12409" s="1" t="n">
        <v>6.161368861</v>
      </c>
      <c r="B12409" s="2" t="n">
        <v>0.0718055555555923</v>
      </c>
    </row>
    <row r="12410" customFormat="false" ht="12.75" hidden="false" customHeight="false" outlineLevel="0" collapsed="false">
      <c r="A12410" s="1" t="n">
        <v>6.161368457</v>
      </c>
      <c r="B12410" s="2" t="n">
        <v>0.0718113425926294</v>
      </c>
    </row>
    <row r="12411" customFormat="false" ht="12.75" hidden="false" customHeight="false" outlineLevel="0" collapsed="false">
      <c r="A12411" s="1" t="n">
        <v>6.161368492</v>
      </c>
      <c r="B12411" s="2" t="n">
        <v>0.0718171296296664</v>
      </c>
    </row>
    <row r="12412" customFormat="false" ht="12.75" hidden="false" customHeight="false" outlineLevel="0" collapsed="false">
      <c r="A12412" s="1" t="n">
        <v>6.161368967</v>
      </c>
      <c r="B12412" s="2" t="n">
        <v>0.0718229166667034</v>
      </c>
    </row>
    <row r="12413" customFormat="false" ht="12.75" hidden="false" customHeight="false" outlineLevel="0" collapsed="false">
      <c r="A12413" s="1" t="n">
        <v>6.161368791</v>
      </c>
      <c r="B12413" s="2" t="n">
        <v>0.0718287037037405</v>
      </c>
    </row>
    <row r="12414" customFormat="false" ht="12.75" hidden="false" customHeight="false" outlineLevel="0" collapsed="false">
      <c r="A12414" s="1" t="n">
        <v>6.161368685</v>
      </c>
      <c r="B12414" s="2" t="n">
        <v>0.0718344907407775</v>
      </c>
    </row>
    <row r="12415" customFormat="false" ht="12.75" hidden="false" customHeight="false" outlineLevel="0" collapsed="false">
      <c r="A12415" s="1" t="n">
        <v>6.161368844</v>
      </c>
      <c r="B12415" s="2" t="n">
        <v>0.0718402777778146</v>
      </c>
    </row>
    <row r="12416" customFormat="false" ht="12.75" hidden="false" customHeight="false" outlineLevel="0" collapsed="false">
      <c r="A12416" s="1" t="n">
        <v>6.161368738</v>
      </c>
      <c r="B12416" s="2" t="n">
        <v>0.0718460648148516</v>
      </c>
    </row>
    <row r="12417" customFormat="false" ht="12.75" hidden="false" customHeight="false" outlineLevel="0" collapsed="false">
      <c r="A12417" s="1" t="n">
        <v>6.161368809</v>
      </c>
      <c r="B12417" s="2" t="n">
        <v>0.0718518518518886</v>
      </c>
    </row>
    <row r="12418" customFormat="false" ht="12.75" hidden="false" customHeight="false" outlineLevel="0" collapsed="false">
      <c r="A12418" s="1" t="n">
        <v>6.161369002</v>
      </c>
      <c r="B12418" s="2" t="n">
        <v>0.0718576388889257</v>
      </c>
    </row>
    <row r="12419" customFormat="false" ht="12.75" hidden="false" customHeight="false" outlineLevel="0" collapsed="false">
      <c r="A12419" s="1" t="n">
        <v>6.161368721</v>
      </c>
      <c r="B12419" s="2" t="n">
        <v>0.0718634259259627</v>
      </c>
    </row>
    <row r="12420" customFormat="false" ht="12.75" hidden="false" customHeight="false" outlineLevel="0" collapsed="false">
      <c r="A12420" s="1" t="n">
        <v>6.161368562</v>
      </c>
      <c r="B12420" s="2" t="n">
        <v>0.0718692129629998</v>
      </c>
    </row>
    <row r="12421" customFormat="false" ht="12.75" hidden="false" customHeight="false" outlineLevel="0" collapsed="false">
      <c r="A12421" s="1" t="n">
        <v>6.161369055</v>
      </c>
      <c r="B12421" s="2" t="n">
        <v>0.0718750000000368</v>
      </c>
    </row>
    <row r="12422" customFormat="false" ht="12.75" hidden="false" customHeight="false" outlineLevel="0" collapsed="false">
      <c r="A12422" s="1" t="n">
        <v>6.161368685</v>
      </c>
      <c r="B12422" s="2" t="n">
        <v>0.0718807870370738</v>
      </c>
    </row>
    <row r="12423" customFormat="false" ht="12.75" hidden="false" customHeight="false" outlineLevel="0" collapsed="false">
      <c r="A12423" s="1" t="n">
        <v>6.161368914</v>
      </c>
      <c r="B12423" s="2" t="n">
        <v>0.0718865740741109</v>
      </c>
    </row>
    <row r="12424" customFormat="false" ht="12.75" hidden="false" customHeight="false" outlineLevel="0" collapsed="false">
      <c r="A12424" s="1" t="n">
        <v>6.16136909</v>
      </c>
      <c r="B12424" s="2" t="n">
        <v>0.0718923611111479</v>
      </c>
    </row>
    <row r="12425" customFormat="false" ht="12.75" hidden="false" customHeight="false" outlineLevel="0" collapsed="false">
      <c r="A12425" s="1" t="n">
        <v>6.161369108</v>
      </c>
      <c r="B12425" s="2" t="n">
        <v>0.071898148148185</v>
      </c>
    </row>
    <row r="12426" customFormat="false" ht="12.75" hidden="false" customHeight="false" outlineLevel="0" collapsed="false">
      <c r="A12426" s="1" t="n">
        <v>6.161368826</v>
      </c>
      <c r="B12426" s="2" t="n">
        <v>0.071903935185222</v>
      </c>
    </row>
    <row r="12427" customFormat="false" ht="12.75" hidden="false" customHeight="false" outlineLevel="0" collapsed="false">
      <c r="A12427" s="1" t="n">
        <v>6.161368721</v>
      </c>
      <c r="B12427" s="2" t="n">
        <v>0.071909722222259</v>
      </c>
    </row>
    <row r="12428" customFormat="false" ht="12.75" hidden="false" customHeight="false" outlineLevel="0" collapsed="false">
      <c r="A12428" s="1" t="n">
        <v>6.161368773</v>
      </c>
      <c r="B12428" s="2" t="n">
        <v>0.0719155092592961</v>
      </c>
    </row>
    <row r="12429" customFormat="false" ht="12.75" hidden="false" customHeight="false" outlineLevel="0" collapsed="false">
      <c r="A12429" s="1" t="n">
        <v>6.161368703</v>
      </c>
      <c r="B12429" s="2" t="n">
        <v>0.0719212962963331</v>
      </c>
    </row>
    <row r="12430" customFormat="false" ht="12.75" hidden="false" customHeight="false" outlineLevel="0" collapsed="false">
      <c r="A12430" s="1" t="n">
        <v>6.161368721</v>
      </c>
      <c r="B12430" s="2" t="n">
        <v>0.0719270833333702</v>
      </c>
    </row>
    <row r="12431" customFormat="false" ht="12.75" hidden="false" customHeight="false" outlineLevel="0" collapsed="false">
      <c r="A12431" s="1" t="n">
        <v>6.161368597</v>
      </c>
      <c r="B12431" s="2" t="n">
        <v>0.0719328703704072</v>
      </c>
    </row>
    <row r="12432" customFormat="false" ht="12.75" hidden="false" customHeight="false" outlineLevel="0" collapsed="false">
      <c r="A12432" s="1" t="n">
        <v>6.16136865</v>
      </c>
      <c r="B12432" s="2" t="n">
        <v>0.0719386574074442</v>
      </c>
    </row>
    <row r="12433" customFormat="false" ht="12.75" hidden="false" customHeight="false" outlineLevel="0" collapsed="false">
      <c r="A12433" s="1" t="n">
        <v>6.161368668</v>
      </c>
      <c r="B12433" s="2" t="n">
        <v>0.0719444444444813</v>
      </c>
    </row>
    <row r="12434" customFormat="false" ht="12.75" hidden="false" customHeight="false" outlineLevel="0" collapsed="false">
      <c r="A12434" s="1" t="n">
        <v>6.161368773</v>
      </c>
      <c r="B12434" s="2" t="n">
        <v>0.0719502314815183</v>
      </c>
    </row>
    <row r="12435" customFormat="false" ht="12.75" hidden="false" customHeight="false" outlineLevel="0" collapsed="false">
      <c r="A12435" s="1" t="n">
        <v>6.161368897</v>
      </c>
      <c r="B12435" s="2" t="n">
        <v>0.0719560185185554</v>
      </c>
    </row>
    <row r="12436" customFormat="false" ht="12.75" hidden="false" customHeight="false" outlineLevel="0" collapsed="false">
      <c r="A12436" s="1" t="n">
        <v>6.161368826</v>
      </c>
      <c r="B12436" s="2" t="n">
        <v>0.0719618055555924</v>
      </c>
    </row>
    <row r="12437" customFormat="false" ht="12.75" hidden="false" customHeight="false" outlineLevel="0" collapsed="false">
      <c r="A12437" s="1" t="n">
        <v>6.161368756</v>
      </c>
      <c r="B12437" s="2" t="n">
        <v>0.0719675925926294</v>
      </c>
    </row>
    <row r="12438" customFormat="false" ht="12.75" hidden="false" customHeight="false" outlineLevel="0" collapsed="false">
      <c r="A12438" s="1" t="n">
        <v>6.161368439</v>
      </c>
      <c r="B12438" s="2" t="n">
        <v>0.0719733796296665</v>
      </c>
    </row>
    <row r="12439" customFormat="false" ht="12.75" hidden="false" customHeight="false" outlineLevel="0" collapsed="false">
      <c r="A12439" s="1" t="n">
        <v>6.161368439</v>
      </c>
      <c r="B12439" s="2" t="n">
        <v>0.0719791666667035</v>
      </c>
    </row>
    <row r="12440" customFormat="false" ht="12.75" hidden="false" customHeight="false" outlineLevel="0" collapsed="false">
      <c r="A12440" s="1" t="n">
        <v>6.16136865</v>
      </c>
      <c r="B12440" s="2" t="n">
        <v>0.0719849537037406</v>
      </c>
    </row>
    <row r="12441" customFormat="false" ht="12.75" hidden="false" customHeight="false" outlineLevel="0" collapsed="false">
      <c r="A12441" s="1" t="n">
        <v>6.161368985</v>
      </c>
      <c r="B12441" s="2" t="n">
        <v>0.0719907407407776</v>
      </c>
    </row>
    <row r="12442" customFormat="false" ht="12.75" hidden="false" customHeight="false" outlineLevel="0" collapsed="false">
      <c r="A12442" s="1" t="n">
        <v>6.161369196</v>
      </c>
      <c r="B12442" s="2" t="n">
        <v>0.0719965277778146</v>
      </c>
    </row>
    <row r="12443" customFormat="false" ht="12.75" hidden="false" customHeight="false" outlineLevel="0" collapsed="false">
      <c r="A12443" s="1" t="n">
        <v>6.161368897</v>
      </c>
      <c r="B12443" s="2" t="n">
        <v>0.0720023148148517</v>
      </c>
    </row>
    <row r="12444" customFormat="false" ht="12.75" hidden="false" customHeight="false" outlineLevel="0" collapsed="false">
      <c r="A12444" s="1" t="n">
        <v>6.161368809</v>
      </c>
      <c r="B12444" s="2" t="n">
        <v>0.0720081018518887</v>
      </c>
    </row>
    <row r="12445" customFormat="false" ht="12.75" hidden="false" customHeight="false" outlineLevel="0" collapsed="false">
      <c r="A12445" s="1" t="n">
        <v>6.161368897</v>
      </c>
      <c r="B12445" s="2" t="n">
        <v>0.0720138888889258</v>
      </c>
    </row>
    <row r="12446" customFormat="false" ht="12.75" hidden="false" customHeight="false" outlineLevel="0" collapsed="false">
      <c r="A12446" s="1" t="n">
        <v>6.161368298</v>
      </c>
      <c r="B12446" s="2" t="n">
        <v>0.0720196759259628</v>
      </c>
    </row>
    <row r="12447" customFormat="false" ht="12.75" hidden="false" customHeight="false" outlineLevel="0" collapsed="false">
      <c r="A12447" s="1" t="n">
        <v>6.161368861</v>
      </c>
      <c r="B12447" s="2" t="n">
        <v>0.0720254629629998</v>
      </c>
    </row>
    <row r="12448" customFormat="false" ht="12.75" hidden="false" customHeight="false" outlineLevel="0" collapsed="false">
      <c r="A12448" s="1" t="n">
        <v>6.161368615</v>
      </c>
      <c r="B12448" s="2" t="n">
        <v>0.0720312500000369</v>
      </c>
    </row>
    <row r="12449" customFormat="false" ht="12.75" hidden="false" customHeight="false" outlineLevel="0" collapsed="false">
      <c r="A12449" s="1" t="n">
        <v>6.161368897</v>
      </c>
      <c r="B12449" s="2" t="n">
        <v>0.0720370370370739</v>
      </c>
    </row>
    <row r="12450" customFormat="false" ht="12.75" hidden="false" customHeight="false" outlineLevel="0" collapsed="false">
      <c r="A12450" s="1" t="n">
        <v>6.161368052</v>
      </c>
      <c r="B12450" s="2" t="n">
        <v>0.072042824074111</v>
      </c>
    </row>
    <row r="12451" customFormat="false" ht="12.75" hidden="false" customHeight="false" outlineLevel="0" collapsed="false">
      <c r="A12451" s="1" t="n">
        <v>6.161368351</v>
      </c>
      <c r="B12451" s="2" t="n">
        <v>0.072048611111148</v>
      </c>
    </row>
    <row r="12452" customFormat="false" ht="12.75" hidden="false" customHeight="false" outlineLevel="0" collapsed="false">
      <c r="A12452" s="1" t="n">
        <v>6.161368298</v>
      </c>
      <c r="B12452" s="2" t="n">
        <v>0.072054398148185</v>
      </c>
    </row>
    <row r="12453" customFormat="false" ht="12.75" hidden="false" customHeight="false" outlineLevel="0" collapsed="false">
      <c r="A12453" s="1" t="n">
        <v>6.161368474</v>
      </c>
      <c r="B12453" s="2" t="n">
        <v>0.0720601851852221</v>
      </c>
    </row>
    <row r="12454" customFormat="false" ht="12.75" hidden="false" customHeight="false" outlineLevel="0" collapsed="false">
      <c r="A12454" s="1" t="n">
        <v>6.161368474</v>
      </c>
      <c r="B12454" s="2" t="n">
        <v>0.0720659722222591</v>
      </c>
    </row>
    <row r="12455" customFormat="false" ht="12.75" hidden="false" customHeight="false" outlineLevel="0" collapsed="false">
      <c r="A12455" s="1" t="n">
        <v>6.161368527</v>
      </c>
      <c r="B12455" s="2" t="n">
        <v>0.0720717592592962</v>
      </c>
    </row>
    <row r="12456" customFormat="false" ht="12.75" hidden="false" customHeight="false" outlineLevel="0" collapsed="false">
      <c r="A12456" s="1" t="n">
        <v>6.161368439</v>
      </c>
      <c r="B12456" s="2" t="n">
        <v>0.0720775462963332</v>
      </c>
    </row>
    <row r="12457" customFormat="false" ht="12.75" hidden="false" customHeight="false" outlineLevel="0" collapsed="false">
      <c r="A12457" s="1" t="n">
        <v>6.161368879</v>
      </c>
      <c r="B12457" s="2" t="n">
        <v>0.0720833333333702</v>
      </c>
    </row>
    <row r="12458" customFormat="false" ht="12.75" hidden="false" customHeight="false" outlineLevel="0" collapsed="false">
      <c r="A12458" s="1" t="n">
        <v>6.161369055</v>
      </c>
      <c r="B12458" s="2" t="n">
        <v>0.0720891203704073</v>
      </c>
    </row>
    <row r="12459" customFormat="false" ht="12.75" hidden="false" customHeight="false" outlineLevel="0" collapsed="false">
      <c r="A12459" s="1" t="n">
        <v>6.161368492</v>
      </c>
      <c r="B12459" s="2" t="n">
        <v>0.0720949074074443</v>
      </c>
    </row>
    <row r="12460" customFormat="false" ht="12.75" hidden="false" customHeight="false" outlineLevel="0" collapsed="false">
      <c r="A12460" s="1" t="n">
        <v>6.161368457</v>
      </c>
      <c r="B12460" s="2" t="n">
        <v>0.0721006944444814</v>
      </c>
    </row>
    <row r="12461" customFormat="false" ht="12.75" hidden="false" customHeight="false" outlineLevel="0" collapsed="false">
      <c r="A12461" s="1" t="n">
        <v>6.161368703</v>
      </c>
      <c r="B12461" s="2" t="n">
        <v>0.0721064814815184</v>
      </c>
    </row>
    <row r="12462" customFormat="false" ht="12.75" hidden="false" customHeight="false" outlineLevel="0" collapsed="false">
      <c r="A12462" s="1" t="n">
        <v>6.161369055</v>
      </c>
      <c r="B12462" s="2" t="n">
        <v>0.0721122685185554</v>
      </c>
    </row>
    <row r="12463" customFormat="false" ht="12.75" hidden="false" customHeight="false" outlineLevel="0" collapsed="false">
      <c r="A12463" s="1" t="n">
        <v>6.161368914</v>
      </c>
      <c r="B12463" s="2" t="n">
        <v>0.0721180555555925</v>
      </c>
    </row>
    <row r="12464" customFormat="false" ht="12.75" hidden="false" customHeight="false" outlineLevel="0" collapsed="false">
      <c r="A12464" s="1" t="n">
        <v>6.161368492</v>
      </c>
      <c r="B12464" s="2" t="n">
        <v>0.0721238425926295</v>
      </c>
    </row>
    <row r="12465" customFormat="false" ht="12.75" hidden="false" customHeight="false" outlineLevel="0" collapsed="false">
      <c r="A12465" s="1" t="n">
        <v>6.161368738</v>
      </c>
      <c r="B12465" s="2" t="n">
        <v>0.0721296296296666</v>
      </c>
    </row>
    <row r="12466" customFormat="false" ht="12.75" hidden="false" customHeight="false" outlineLevel="0" collapsed="false">
      <c r="A12466" s="1" t="n">
        <v>6.161368738</v>
      </c>
      <c r="B12466" s="2" t="n">
        <v>0.0721354166667036</v>
      </c>
    </row>
    <row r="12467" customFormat="false" ht="12.75" hidden="false" customHeight="false" outlineLevel="0" collapsed="false">
      <c r="A12467" s="1" t="n">
        <v>6.161368298</v>
      </c>
      <c r="B12467" s="2" t="n">
        <v>0.0721412037037406</v>
      </c>
    </row>
    <row r="12468" customFormat="false" ht="12.75" hidden="false" customHeight="false" outlineLevel="0" collapsed="false">
      <c r="A12468" s="1" t="n">
        <v>6.161368527</v>
      </c>
      <c r="B12468" s="2" t="n">
        <v>0.0721469907407777</v>
      </c>
    </row>
    <row r="12469" customFormat="false" ht="12.75" hidden="false" customHeight="false" outlineLevel="0" collapsed="false">
      <c r="A12469" s="1" t="n">
        <v>6.161368404</v>
      </c>
      <c r="B12469" s="2" t="n">
        <v>0.0721527777778147</v>
      </c>
    </row>
    <row r="12470" customFormat="false" ht="12.75" hidden="false" customHeight="false" outlineLevel="0" collapsed="false">
      <c r="A12470" s="1" t="n">
        <v>6.161368562</v>
      </c>
      <c r="B12470" s="2" t="n">
        <v>0.0721585648148518</v>
      </c>
    </row>
    <row r="12471" customFormat="false" ht="12.75" hidden="false" customHeight="false" outlineLevel="0" collapsed="false">
      <c r="A12471" s="1" t="n">
        <v>6.161368791</v>
      </c>
      <c r="B12471" s="2" t="n">
        <v>0.0721643518518888</v>
      </c>
    </row>
    <row r="12472" customFormat="false" ht="12.75" hidden="false" customHeight="false" outlineLevel="0" collapsed="false">
      <c r="A12472" s="1" t="n">
        <v>6.161368562</v>
      </c>
      <c r="B12472" s="2" t="n">
        <v>0.0721701388889258</v>
      </c>
    </row>
    <row r="12473" customFormat="false" ht="12.75" hidden="false" customHeight="false" outlineLevel="0" collapsed="false">
      <c r="A12473" s="1" t="n">
        <v>6.161368439</v>
      </c>
      <c r="B12473" s="2" t="n">
        <v>0.0721759259259629</v>
      </c>
    </row>
    <row r="12474" customFormat="false" ht="12.75" hidden="false" customHeight="false" outlineLevel="0" collapsed="false">
      <c r="A12474" s="1" t="n">
        <v>6.161368597</v>
      </c>
      <c r="B12474" s="2" t="n">
        <v>0.0721817129629999</v>
      </c>
    </row>
    <row r="12475" customFormat="false" ht="12.75" hidden="false" customHeight="false" outlineLevel="0" collapsed="false">
      <c r="A12475" s="1" t="n">
        <v>6.16136851</v>
      </c>
      <c r="B12475" s="2" t="n">
        <v>0.072187500000037</v>
      </c>
    </row>
    <row r="12476" customFormat="false" ht="12.75" hidden="false" customHeight="false" outlineLevel="0" collapsed="false">
      <c r="A12476" s="1" t="n">
        <v>6.161368703</v>
      </c>
      <c r="B12476" s="2" t="n">
        <v>0.072193287037074</v>
      </c>
    </row>
    <row r="12477" customFormat="false" ht="12.75" hidden="false" customHeight="false" outlineLevel="0" collapsed="false">
      <c r="A12477" s="1" t="n">
        <v>6.161368932</v>
      </c>
      <c r="B12477" s="2" t="n">
        <v>0.072199074074111</v>
      </c>
    </row>
    <row r="12478" customFormat="false" ht="12.75" hidden="false" customHeight="false" outlineLevel="0" collapsed="false">
      <c r="A12478" s="1" t="n">
        <v>6.161368914</v>
      </c>
      <c r="B12478" s="2" t="n">
        <v>0.0722048611111481</v>
      </c>
    </row>
    <row r="12479" customFormat="false" ht="12.75" hidden="false" customHeight="false" outlineLevel="0" collapsed="false">
      <c r="A12479" s="1" t="n">
        <v>6.161368633</v>
      </c>
      <c r="B12479" s="2" t="n">
        <v>0.0722106481481851</v>
      </c>
    </row>
    <row r="12480" customFormat="false" ht="12.75" hidden="false" customHeight="false" outlineLevel="0" collapsed="false">
      <c r="A12480" s="1" t="n">
        <v>6.161368457</v>
      </c>
      <c r="B12480" s="2" t="n">
        <v>0.0722164351852222</v>
      </c>
    </row>
    <row r="12481" customFormat="false" ht="12.75" hidden="false" customHeight="false" outlineLevel="0" collapsed="false">
      <c r="A12481" s="1" t="n">
        <v>6.161368369</v>
      </c>
      <c r="B12481" s="2" t="n">
        <v>0.0722222222222592</v>
      </c>
    </row>
    <row r="12482" customFormat="false" ht="12.75" hidden="false" customHeight="false" outlineLevel="0" collapsed="false">
      <c r="A12482" s="1" t="n">
        <v>6.161368967</v>
      </c>
      <c r="B12482" s="2" t="n">
        <v>0.0722280092592962</v>
      </c>
    </row>
    <row r="12483" customFormat="false" ht="12.75" hidden="false" customHeight="false" outlineLevel="0" collapsed="false">
      <c r="A12483" s="1" t="n">
        <v>6.161368668</v>
      </c>
      <c r="B12483" s="2" t="n">
        <v>0.0722337962963333</v>
      </c>
    </row>
    <row r="12484" customFormat="false" ht="12.75" hidden="false" customHeight="false" outlineLevel="0" collapsed="false">
      <c r="A12484" s="1" t="n">
        <v>6.16136851</v>
      </c>
      <c r="B12484" s="2" t="n">
        <v>0.0722395833333703</v>
      </c>
    </row>
    <row r="12485" customFormat="false" ht="12.75" hidden="false" customHeight="false" outlineLevel="0" collapsed="false">
      <c r="A12485" s="1" t="n">
        <v>6.161369002</v>
      </c>
      <c r="B12485" s="2" t="n">
        <v>0.0722453703704074</v>
      </c>
    </row>
    <row r="12486" customFormat="false" ht="12.75" hidden="false" customHeight="false" outlineLevel="0" collapsed="false">
      <c r="A12486" s="1" t="n">
        <v>6.161368281</v>
      </c>
      <c r="B12486" s="2" t="n">
        <v>0.0722511574074444</v>
      </c>
    </row>
    <row r="12487" customFormat="false" ht="12.75" hidden="false" customHeight="false" outlineLevel="0" collapsed="false">
      <c r="A12487" s="1" t="n">
        <v>6.161368052</v>
      </c>
      <c r="B12487" s="2" t="n">
        <v>0.0722569444444814</v>
      </c>
    </row>
    <row r="12488" customFormat="false" ht="12.75" hidden="false" customHeight="false" outlineLevel="0" collapsed="false">
      <c r="A12488" s="1" t="n">
        <v>6.16136851</v>
      </c>
      <c r="B12488" s="2" t="n">
        <v>0.0722627314815185</v>
      </c>
    </row>
    <row r="12489" customFormat="false" ht="12.75" hidden="false" customHeight="false" outlineLevel="0" collapsed="false">
      <c r="A12489" s="1" t="n">
        <v>6.16136865</v>
      </c>
      <c r="B12489" s="2" t="n">
        <v>0.0722685185185555</v>
      </c>
    </row>
    <row r="12490" customFormat="false" ht="12.75" hidden="false" customHeight="false" outlineLevel="0" collapsed="false">
      <c r="A12490" s="1" t="n">
        <v>6.161368897</v>
      </c>
      <c r="B12490" s="2" t="n">
        <v>0.0722743055555926</v>
      </c>
    </row>
    <row r="12491" customFormat="false" ht="12.75" hidden="false" customHeight="false" outlineLevel="0" collapsed="false">
      <c r="A12491" s="1" t="n">
        <v>6.161368879</v>
      </c>
      <c r="B12491" s="2" t="n">
        <v>0.0722800925926296</v>
      </c>
    </row>
    <row r="12492" customFormat="false" ht="12.75" hidden="false" customHeight="false" outlineLevel="0" collapsed="false">
      <c r="A12492" s="1" t="n">
        <v>6.161369037</v>
      </c>
      <c r="B12492" s="2" t="n">
        <v>0.0722858796296666</v>
      </c>
    </row>
    <row r="12493" customFormat="false" ht="12.75" hidden="false" customHeight="false" outlineLevel="0" collapsed="false">
      <c r="A12493" s="1" t="n">
        <v>6.161368298</v>
      </c>
      <c r="B12493" s="2" t="n">
        <v>0.0722916666667037</v>
      </c>
    </row>
    <row r="12494" customFormat="false" ht="12.75" hidden="false" customHeight="false" outlineLevel="0" collapsed="false">
      <c r="A12494" s="1" t="n">
        <v>6.161368826</v>
      </c>
      <c r="B12494" s="2" t="n">
        <v>0.0722974537037407</v>
      </c>
    </row>
    <row r="12495" customFormat="false" ht="12.75" hidden="false" customHeight="false" outlineLevel="0" collapsed="false">
      <c r="A12495" s="1" t="n">
        <v>6.161368685</v>
      </c>
      <c r="B12495" s="2" t="n">
        <v>0.0723032407407777</v>
      </c>
    </row>
    <row r="12496" customFormat="false" ht="12.75" hidden="false" customHeight="false" outlineLevel="0" collapsed="false">
      <c r="A12496" s="1" t="n">
        <v>6.161368703</v>
      </c>
      <c r="B12496" s="2" t="n">
        <v>0.0723090277778148</v>
      </c>
    </row>
    <row r="12497" customFormat="false" ht="12.75" hidden="false" customHeight="false" outlineLevel="0" collapsed="false">
      <c r="A12497" s="1" t="n">
        <v>6.161368844</v>
      </c>
      <c r="B12497" s="2" t="n">
        <v>0.0723148148148518</v>
      </c>
    </row>
    <row r="12498" customFormat="false" ht="12.75" hidden="false" customHeight="false" outlineLevel="0" collapsed="false">
      <c r="A12498" s="1" t="n">
        <v>6.161368597</v>
      </c>
      <c r="B12498" s="2" t="n">
        <v>0.0723206018518889</v>
      </c>
    </row>
    <row r="12499" customFormat="false" ht="12.75" hidden="false" customHeight="false" outlineLevel="0" collapsed="false">
      <c r="A12499" s="1" t="n">
        <v>6.16136851</v>
      </c>
      <c r="B12499" s="2" t="n">
        <v>0.0723263888889259</v>
      </c>
    </row>
    <row r="12500" customFormat="false" ht="12.75" hidden="false" customHeight="false" outlineLevel="0" collapsed="false">
      <c r="A12500" s="1" t="n">
        <v>6.161368756</v>
      </c>
      <c r="B12500" s="2" t="n">
        <v>0.072332175925963</v>
      </c>
    </row>
    <row r="12501" customFormat="false" ht="12.75" hidden="false" customHeight="false" outlineLevel="0" collapsed="false">
      <c r="A12501" s="1" t="n">
        <v>6.161368474</v>
      </c>
      <c r="B12501" s="2" t="n">
        <v>0.072337962963</v>
      </c>
    </row>
    <row r="12502" customFormat="false" ht="12.75" hidden="false" customHeight="false" outlineLevel="0" collapsed="false">
      <c r="A12502" s="1" t="n">
        <v>6.161368773</v>
      </c>
      <c r="B12502" s="2" t="n">
        <v>0.072343750000037</v>
      </c>
    </row>
    <row r="12503" customFormat="false" ht="12.75" hidden="false" customHeight="false" outlineLevel="0" collapsed="false">
      <c r="A12503" s="1" t="n">
        <v>6.161368668</v>
      </c>
      <c r="B12503" s="2" t="n">
        <v>0.0723495370370741</v>
      </c>
    </row>
    <row r="12504" customFormat="false" ht="12.75" hidden="false" customHeight="false" outlineLevel="0" collapsed="false">
      <c r="A12504" s="1" t="n">
        <v>6.161368791</v>
      </c>
      <c r="B12504" s="2" t="n">
        <v>0.0723553240741111</v>
      </c>
    </row>
    <row r="12505" customFormat="false" ht="12.75" hidden="false" customHeight="false" outlineLevel="0" collapsed="false">
      <c r="A12505" s="1" t="n">
        <v>6.161368879</v>
      </c>
      <c r="B12505" s="2" t="n">
        <v>0.0723611111111482</v>
      </c>
    </row>
    <row r="12506" customFormat="false" ht="12.75" hidden="false" customHeight="false" outlineLevel="0" collapsed="false">
      <c r="A12506" s="1" t="n">
        <v>6.161368773</v>
      </c>
      <c r="B12506" s="2" t="n">
        <v>0.0723668981481852</v>
      </c>
    </row>
    <row r="12507" customFormat="false" ht="12.75" hidden="false" customHeight="false" outlineLevel="0" collapsed="false">
      <c r="A12507" s="1" t="n">
        <v>6.161369196</v>
      </c>
      <c r="B12507" s="2" t="n">
        <v>0.0723726851852222</v>
      </c>
    </row>
    <row r="12508" customFormat="false" ht="12.75" hidden="false" customHeight="false" outlineLevel="0" collapsed="false">
      <c r="A12508" s="1" t="n">
        <v>6.161369037</v>
      </c>
      <c r="B12508" s="2" t="n">
        <v>0.0723784722222593</v>
      </c>
    </row>
    <row r="12509" customFormat="false" ht="12.75" hidden="false" customHeight="false" outlineLevel="0" collapsed="false">
      <c r="A12509" s="1" t="n">
        <v>6.161368826</v>
      </c>
      <c r="B12509" s="2" t="n">
        <v>0.0723842592592963</v>
      </c>
    </row>
    <row r="12510" customFormat="false" ht="12.75" hidden="false" customHeight="false" outlineLevel="0" collapsed="false">
      <c r="A12510" s="1" t="n">
        <v>6.161368685</v>
      </c>
      <c r="B12510" s="2" t="n">
        <v>0.0723900462963334</v>
      </c>
    </row>
    <row r="12511" customFormat="false" ht="12.75" hidden="false" customHeight="false" outlineLevel="0" collapsed="false">
      <c r="A12511" s="1" t="n">
        <v>6.161368703</v>
      </c>
      <c r="B12511" s="2" t="n">
        <v>0.0723958333333704</v>
      </c>
    </row>
    <row r="12512" customFormat="false" ht="12.75" hidden="false" customHeight="false" outlineLevel="0" collapsed="false">
      <c r="A12512" s="1" t="n">
        <v>6.161368492</v>
      </c>
      <c r="B12512" s="2" t="n">
        <v>0.0724016203704074</v>
      </c>
    </row>
    <row r="12513" customFormat="false" ht="12.75" hidden="false" customHeight="false" outlineLevel="0" collapsed="false">
      <c r="A12513" s="1" t="n">
        <v>6.161368633</v>
      </c>
      <c r="B12513" s="2" t="n">
        <v>0.0724074074074445</v>
      </c>
    </row>
    <row r="12514" customFormat="false" ht="12.75" hidden="false" customHeight="false" outlineLevel="0" collapsed="false">
      <c r="A12514" s="1" t="n">
        <v>6.161368668</v>
      </c>
      <c r="B12514" s="2" t="n">
        <v>0.0724131944444815</v>
      </c>
    </row>
    <row r="12515" customFormat="false" ht="12.75" hidden="false" customHeight="false" outlineLevel="0" collapsed="false">
      <c r="A12515" s="1" t="n">
        <v>6.161368914</v>
      </c>
      <c r="B12515" s="2" t="n">
        <v>0.0724189814815186</v>
      </c>
    </row>
    <row r="12516" customFormat="false" ht="12.75" hidden="false" customHeight="false" outlineLevel="0" collapsed="false">
      <c r="A12516" s="1" t="n">
        <v>6.161368633</v>
      </c>
      <c r="B12516" s="2" t="n">
        <v>0.0724247685185556</v>
      </c>
    </row>
    <row r="12517" customFormat="false" ht="12.75" hidden="false" customHeight="false" outlineLevel="0" collapsed="false">
      <c r="A12517" s="1" t="n">
        <v>6.161368721</v>
      </c>
      <c r="B12517" s="2" t="n">
        <v>0.0724305555555926</v>
      </c>
    </row>
    <row r="12518" customFormat="false" ht="12.75" hidden="false" customHeight="false" outlineLevel="0" collapsed="false">
      <c r="A12518" s="1" t="n">
        <v>6.16136865</v>
      </c>
      <c r="B12518" s="2" t="n">
        <v>0.0724363425926297</v>
      </c>
    </row>
    <row r="12519" customFormat="false" ht="12.75" hidden="false" customHeight="false" outlineLevel="0" collapsed="false">
      <c r="A12519" s="1" t="n">
        <v>6.161368668</v>
      </c>
      <c r="B12519" s="2" t="n">
        <v>0.0724421296296667</v>
      </c>
    </row>
    <row r="12520" customFormat="false" ht="12.75" hidden="false" customHeight="false" outlineLevel="0" collapsed="false">
      <c r="A12520" s="1" t="n">
        <v>6.161368228</v>
      </c>
      <c r="B12520" s="2" t="n">
        <v>0.0724479166667038</v>
      </c>
    </row>
    <row r="12521" customFormat="false" ht="12.75" hidden="false" customHeight="false" outlineLevel="0" collapsed="false">
      <c r="A12521" s="1" t="n">
        <v>6.161368492</v>
      </c>
      <c r="B12521" s="2" t="n">
        <v>0.0724537037037408</v>
      </c>
    </row>
    <row r="12522" customFormat="false" ht="12.75" hidden="false" customHeight="false" outlineLevel="0" collapsed="false">
      <c r="A12522" s="1" t="n">
        <v>6.16136851</v>
      </c>
      <c r="B12522" s="2" t="n">
        <v>0.0724594907407778</v>
      </c>
    </row>
    <row r="12523" customFormat="false" ht="12.75" hidden="false" customHeight="false" outlineLevel="0" collapsed="false">
      <c r="A12523" s="1" t="n">
        <v>6.161368175</v>
      </c>
      <c r="B12523" s="2" t="n">
        <v>0.0724652777778149</v>
      </c>
    </row>
    <row r="12524" customFormat="false" ht="12.75" hidden="false" customHeight="false" outlineLevel="0" collapsed="false">
      <c r="A12524" s="1" t="n">
        <v>6.161368298</v>
      </c>
      <c r="B12524" s="2" t="n">
        <v>0.0724710648148519</v>
      </c>
    </row>
    <row r="12525" customFormat="false" ht="12.75" hidden="false" customHeight="false" outlineLevel="0" collapsed="false">
      <c r="A12525" s="1" t="n">
        <v>6.161368316</v>
      </c>
      <c r="B12525" s="2" t="n">
        <v>0.072476851851889</v>
      </c>
    </row>
    <row r="12526" customFormat="false" ht="12.75" hidden="false" customHeight="false" outlineLevel="0" collapsed="false">
      <c r="A12526" s="1" t="n">
        <v>6.161368422</v>
      </c>
      <c r="B12526" s="2" t="n">
        <v>0.072482638888926</v>
      </c>
    </row>
    <row r="12527" customFormat="false" ht="12.75" hidden="false" customHeight="false" outlineLevel="0" collapsed="false">
      <c r="A12527" s="1" t="n">
        <v>6.161368738</v>
      </c>
      <c r="B12527" s="2" t="n">
        <v>0.072488425925963</v>
      </c>
    </row>
    <row r="12528" customFormat="false" ht="12.75" hidden="false" customHeight="false" outlineLevel="0" collapsed="false">
      <c r="A12528" s="1" t="n">
        <v>6.161368527</v>
      </c>
      <c r="B12528" s="2" t="n">
        <v>0.0724942129630001</v>
      </c>
    </row>
    <row r="12529" customFormat="false" ht="12.75" hidden="false" customHeight="false" outlineLevel="0" collapsed="false">
      <c r="A12529" s="1" t="n">
        <v>6.161368369</v>
      </c>
      <c r="B12529" s="2" t="n">
        <v>0.0725000000000371</v>
      </c>
    </row>
    <row r="12530" customFormat="false" ht="12.75" hidden="false" customHeight="false" outlineLevel="0" collapsed="false">
      <c r="A12530" s="1" t="n">
        <v>6.161368316</v>
      </c>
      <c r="B12530" s="2" t="n">
        <v>0.0725057870370742</v>
      </c>
    </row>
    <row r="12531" customFormat="false" ht="12.75" hidden="false" customHeight="false" outlineLevel="0" collapsed="false">
      <c r="A12531" s="1" t="n">
        <v>6.161368228</v>
      </c>
      <c r="B12531" s="2" t="n">
        <v>0.0725115740741112</v>
      </c>
    </row>
    <row r="12532" customFormat="false" ht="12.75" hidden="false" customHeight="false" outlineLevel="0" collapsed="false">
      <c r="A12532" s="1" t="n">
        <v>6.16136814</v>
      </c>
      <c r="B12532" s="2" t="n">
        <v>0.0725173611111482</v>
      </c>
    </row>
    <row r="12533" customFormat="false" ht="12.75" hidden="false" customHeight="false" outlineLevel="0" collapsed="false">
      <c r="A12533" s="1" t="n">
        <v>6.161367876</v>
      </c>
      <c r="B12533" s="2" t="n">
        <v>0.0725231481481853</v>
      </c>
    </row>
    <row r="12534" customFormat="false" ht="12.75" hidden="false" customHeight="false" outlineLevel="0" collapsed="false">
      <c r="A12534" s="1" t="n">
        <v>6.16136807</v>
      </c>
      <c r="B12534" s="2" t="n">
        <v>0.0725289351852223</v>
      </c>
    </row>
    <row r="12535" customFormat="false" ht="12.75" hidden="false" customHeight="false" outlineLevel="0" collapsed="false">
      <c r="A12535" s="1" t="n">
        <v>6.161368228</v>
      </c>
      <c r="B12535" s="2" t="n">
        <v>0.0725347222222594</v>
      </c>
    </row>
    <row r="12536" customFormat="false" ht="12.75" hidden="false" customHeight="false" outlineLevel="0" collapsed="false">
      <c r="A12536" s="1" t="n">
        <v>6.161368492</v>
      </c>
      <c r="B12536" s="2" t="n">
        <v>0.0725405092592964</v>
      </c>
    </row>
    <row r="12537" customFormat="false" ht="12.75" hidden="false" customHeight="false" outlineLevel="0" collapsed="false">
      <c r="A12537" s="1" t="n">
        <v>6.161368386</v>
      </c>
      <c r="B12537" s="2" t="n">
        <v>0.0725462962963334</v>
      </c>
    </row>
    <row r="12538" customFormat="false" ht="12.75" hidden="false" customHeight="false" outlineLevel="0" collapsed="false">
      <c r="A12538" s="1" t="n">
        <v>6.16136858</v>
      </c>
      <c r="B12538" s="2" t="n">
        <v>0.0725520833333705</v>
      </c>
    </row>
    <row r="12539" customFormat="false" ht="12.75" hidden="false" customHeight="false" outlineLevel="0" collapsed="false">
      <c r="A12539" s="1" t="n">
        <v>6.16136814</v>
      </c>
      <c r="B12539" s="2" t="n">
        <v>0.0725578703704075</v>
      </c>
    </row>
    <row r="12540" customFormat="false" ht="12.75" hidden="false" customHeight="false" outlineLevel="0" collapsed="false">
      <c r="A12540" s="1" t="n">
        <v>6.161367999</v>
      </c>
      <c r="B12540" s="2" t="n">
        <v>0.0725636574074446</v>
      </c>
    </row>
    <row r="12541" customFormat="false" ht="12.75" hidden="false" customHeight="false" outlineLevel="0" collapsed="false">
      <c r="A12541" s="1" t="n">
        <v>6.161368122</v>
      </c>
      <c r="B12541" s="2" t="n">
        <v>0.0725694444444816</v>
      </c>
    </row>
    <row r="12542" customFormat="false" ht="12.75" hidden="false" customHeight="false" outlineLevel="0" collapsed="false">
      <c r="A12542" s="1" t="n">
        <v>6.161368386</v>
      </c>
      <c r="B12542" s="2" t="n">
        <v>0.0725752314815186</v>
      </c>
    </row>
    <row r="12543" customFormat="false" ht="12.75" hidden="false" customHeight="false" outlineLevel="0" collapsed="false">
      <c r="A12543" s="1" t="n">
        <v>6.161368246</v>
      </c>
      <c r="B12543" s="2" t="n">
        <v>0.0725810185185557</v>
      </c>
    </row>
    <row r="12544" customFormat="false" ht="12.75" hidden="false" customHeight="false" outlineLevel="0" collapsed="false">
      <c r="A12544" s="1" t="n">
        <v>6.161368422</v>
      </c>
      <c r="B12544" s="2" t="n">
        <v>0.0725868055555927</v>
      </c>
    </row>
    <row r="12545" customFormat="false" ht="12.75" hidden="false" customHeight="false" outlineLevel="0" collapsed="false">
      <c r="A12545" s="1" t="n">
        <v>6.161368422</v>
      </c>
      <c r="B12545" s="2" t="n">
        <v>0.0725925925926298</v>
      </c>
    </row>
    <row r="12546" customFormat="false" ht="12.75" hidden="false" customHeight="false" outlineLevel="0" collapsed="false">
      <c r="A12546" s="1" t="n">
        <v>6.161368263</v>
      </c>
      <c r="B12546" s="2" t="n">
        <v>0.0725983796296668</v>
      </c>
    </row>
    <row r="12547" customFormat="false" ht="12.75" hidden="false" customHeight="false" outlineLevel="0" collapsed="false">
      <c r="A12547" s="1" t="n">
        <v>6.161368246</v>
      </c>
      <c r="B12547" s="2" t="n">
        <v>0.0726041666667038</v>
      </c>
    </row>
    <row r="12548" customFormat="false" ht="12.75" hidden="false" customHeight="false" outlineLevel="0" collapsed="false">
      <c r="A12548" s="1" t="n">
        <v>6.161368404</v>
      </c>
      <c r="B12548" s="2" t="n">
        <v>0.0726099537037409</v>
      </c>
    </row>
    <row r="12549" customFormat="false" ht="12.75" hidden="false" customHeight="false" outlineLevel="0" collapsed="false">
      <c r="A12549" s="1" t="n">
        <v>6.161368334</v>
      </c>
      <c r="B12549" s="2" t="n">
        <v>0.0726157407407779</v>
      </c>
    </row>
    <row r="12550" customFormat="false" ht="12.75" hidden="false" customHeight="false" outlineLevel="0" collapsed="false">
      <c r="A12550" s="1" t="n">
        <v>6.161368439</v>
      </c>
      <c r="B12550" s="2" t="n">
        <v>0.072621527777815</v>
      </c>
    </row>
    <row r="12551" customFormat="false" ht="12.75" hidden="false" customHeight="false" outlineLevel="0" collapsed="false">
      <c r="A12551" s="1" t="n">
        <v>6.161367964</v>
      </c>
      <c r="B12551" s="2" t="n">
        <v>0.072627314814852</v>
      </c>
    </row>
    <row r="12552" customFormat="false" ht="12.75" hidden="false" customHeight="false" outlineLevel="0" collapsed="false">
      <c r="A12552" s="1" t="n">
        <v>6.161368175</v>
      </c>
      <c r="B12552" s="2" t="n">
        <v>0.072633101851889</v>
      </c>
    </row>
    <row r="12553" customFormat="false" ht="12.75" hidden="false" customHeight="false" outlineLevel="0" collapsed="false">
      <c r="A12553" s="1" t="n">
        <v>6.161368334</v>
      </c>
      <c r="B12553" s="2" t="n">
        <v>0.0726388888889261</v>
      </c>
    </row>
    <row r="12554" customFormat="false" ht="12.75" hidden="false" customHeight="false" outlineLevel="0" collapsed="false">
      <c r="A12554" s="1" t="n">
        <v>6.161368597</v>
      </c>
      <c r="B12554" s="2" t="n">
        <v>0.0726446759259631</v>
      </c>
    </row>
    <row r="12555" customFormat="false" ht="12.75" hidden="false" customHeight="false" outlineLevel="0" collapsed="false">
      <c r="A12555" s="1" t="n">
        <v>6.161368422</v>
      </c>
      <c r="B12555" s="2" t="n">
        <v>0.0726504629630002</v>
      </c>
    </row>
    <row r="12556" customFormat="false" ht="12.75" hidden="false" customHeight="false" outlineLevel="0" collapsed="false">
      <c r="A12556" s="1" t="n">
        <v>6.161368545</v>
      </c>
      <c r="B12556" s="2" t="n">
        <v>0.0726562500000372</v>
      </c>
    </row>
    <row r="12557" customFormat="false" ht="12.75" hidden="false" customHeight="false" outlineLevel="0" collapsed="false">
      <c r="A12557" s="1" t="n">
        <v>6.161368246</v>
      </c>
      <c r="B12557" s="2" t="n">
        <v>0.0726620370370742</v>
      </c>
    </row>
    <row r="12558" customFormat="false" ht="12.75" hidden="false" customHeight="false" outlineLevel="0" collapsed="false">
      <c r="A12558" s="1" t="n">
        <v>6.16136858</v>
      </c>
      <c r="B12558" s="2" t="n">
        <v>0.0726678240741113</v>
      </c>
    </row>
    <row r="12559" customFormat="false" ht="12.75" hidden="false" customHeight="false" outlineLevel="0" collapsed="false">
      <c r="A12559" s="1" t="n">
        <v>6.161368087</v>
      </c>
      <c r="B12559" s="2" t="n">
        <v>0.0726736111111483</v>
      </c>
    </row>
    <row r="12560" customFormat="false" ht="12.75" hidden="false" customHeight="false" outlineLevel="0" collapsed="false">
      <c r="A12560" s="1" t="n">
        <v>6.161368175</v>
      </c>
      <c r="B12560" s="2" t="n">
        <v>0.0726793981481854</v>
      </c>
    </row>
    <row r="12561" customFormat="false" ht="12.75" hidden="false" customHeight="false" outlineLevel="0" collapsed="false">
      <c r="A12561" s="1" t="n">
        <v>6.161368228</v>
      </c>
      <c r="B12561" s="2" t="n">
        <v>0.0726851851852224</v>
      </c>
    </row>
    <row r="12562" customFormat="false" ht="12.75" hidden="false" customHeight="false" outlineLevel="0" collapsed="false">
      <c r="A12562" s="1" t="n">
        <v>6.161367876</v>
      </c>
      <c r="B12562" s="2" t="n">
        <v>0.0726909722222594</v>
      </c>
    </row>
    <row r="12563" customFormat="false" ht="12.75" hidden="false" customHeight="false" outlineLevel="0" collapsed="false">
      <c r="A12563" s="1" t="n">
        <v>6.161367823</v>
      </c>
      <c r="B12563" s="2" t="n">
        <v>0.0726967592592965</v>
      </c>
    </row>
    <row r="12564" customFormat="false" ht="12.75" hidden="false" customHeight="false" outlineLevel="0" collapsed="false">
      <c r="A12564" s="1" t="n">
        <v>6.161368246</v>
      </c>
      <c r="B12564" s="2" t="n">
        <v>0.0727025462963335</v>
      </c>
    </row>
    <row r="12565" customFormat="false" ht="12.75" hidden="false" customHeight="false" outlineLevel="0" collapsed="false">
      <c r="A12565" s="1" t="n">
        <v>6.161368298</v>
      </c>
      <c r="B12565" s="2" t="n">
        <v>0.0727083333333706</v>
      </c>
    </row>
    <row r="12566" customFormat="false" ht="12.75" hidden="false" customHeight="false" outlineLevel="0" collapsed="false">
      <c r="A12566" s="1" t="n">
        <v>6.16136814</v>
      </c>
      <c r="B12566" s="2" t="n">
        <v>0.0727141203704076</v>
      </c>
    </row>
    <row r="12567" customFormat="false" ht="12.75" hidden="false" customHeight="false" outlineLevel="0" collapsed="false">
      <c r="A12567" s="1" t="n">
        <v>6.161368105</v>
      </c>
      <c r="B12567" s="2" t="n">
        <v>0.0727199074074446</v>
      </c>
    </row>
    <row r="12568" customFormat="false" ht="12.75" hidden="false" customHeight="false" outlineLevel="0" collapsed="false">
      <c r="A12568" s="1" t="n">
        <v>6.161368457</v>
      </c>
      <c r="B12568" s="2" t="n">
        <v>0.0727256944444817</v>
      </c>
    </row>
    <row r="12569" customFormat="false" ht="12.75" hidden="false" customHeight="false" outlineLevel="0" collapsed="false">
      <c r="A12569" s="1" t="n">
        <v>6.161368457</v>
      </c>
      <c r="B12569" s="2" t="n">
        <v>0.0727314814815187</v>
      </c>
    </row>
    <row r="12570" customFormat="false" ht="12.75" hidden="false" customHeight="false" outlineLevel="0" collapsed="false">
      <c r="A12570" s="1" t="n">
        <v>6.161368263</v>
      </c>
      <c r="B12570" s="2" t="n">
        <v>0.0727372685185558</v>
      </c>
    </row>
    <row r="12571" customFormat="false" ht="12.75" hidden="false" customHeight="false" outlineLevel="0" collapsed="false">
      <c r="A12571" s="1" t="n">
        <v>6.161368017</v>
      </c>
      <c r="B12571" s="2" t="n">
        <v>0.0727430555555928</v>
      </c>
    </row>
    <row r="12572" customFormat="false" ht="12.75" hidden="false" customHeight="false" outlineLevel="0" collapsed="false">
      <c r="A12572" s="1" t="n">
        <v>6.161368281</v>
      </c>
      <c r="B12572" s="2" t="n">
        <v>0.0727488425926298</v>
      </c>
    </row>
    <row r="12573" customFormat="false" ht="12.75" hidden="false" customHeight="false" outlineLevel="0" collapsed="false">
      <c r="A12573" s="1" t="n">
        <v>6.161368351</v>
      </c>
      <c r="B12573" s="2" t="n">
        <v>0.0727546296296669</v>
      </c>
    </row>
    <row r="12574" customFormat="false" ht="12.75" hidden="false" customHeight="false" outlineLevel="0" collapsed="false">
      <c r="A12574" s="1" t="n">
        <v>6.161367947</v>
      </c>
      <c r="B12574" s="2" t="n">
        <v>0.0727604166667039</v>
      </c>
    </row>
    <row r="12575" customFormat="false" ht="12.75" hidden="false" customHeight="false" outlineLevel="0" collapsed="false">
      <c r="A12575" s="1" t="n">
        <v>6.161368193</v>
      </c>
      <c r="B12575" s="2" t="n">
        <v>0.072766203703741</v>
      </c>
    </row>
    <row r="12576" customFormat="false" ht="12.75" hidden="false" customHeight="false" outlineLevel="0" collapsed="false">
      <c r="A12576" s="1" t="n">
        <v>6.161367964</v>
      </c>
      <c r="B12576" s="2" t="n">
        <v>0.072771990740778</v>
      </c>
    </row>
    <row r="12577" customFormat="false" ht="12.75" hidden="false" customHeight="false" outlineLevel="0" collapsed="false">
      <c r="A12577" s="1" t="n">
        <v>6.161368369</v>
      </c>
      <c r="B12577" s="2" t="n">
        <v>0.072777777777815</v>
      </c>
    </row>
    <row r="12578" customFormat="false" ht="12.75" hidden="false" customHeight="false" outlineLevel="0" collapsed="false">
      <c r="A12578" s="1" t="n">
        <v>6.161368281</v>
      </c>
      <c r="B12578" s="2" t="n">
        <v>0.0727835648148521</v>
      </c>
    </row>
    <row r="12579" customFormat="false" ht="12.75" hidden="false" customHeight="false" outlineLevel="0" collapsed="false">
      <c r="A12579" s="1" t="n">
        <v>6.161368316</v>
      </c>
      <c r="B12579" s="2" t="n">
        <v>0.0727893518518891</v>
      </c>
    </row>
    <row r="12580" customFormat="false" ht="12.75" hidden="false" customHeight="false" outlineLevel="0" collapsed="false">
      <c r="A12580" s="1" t="n">
        <v>6.161368439</v>
      </c>
      <c r="B12580" s="2" t="n">
        <v>0.0727951388889262</v>
      </c>
    </row>
    <row r="12581" customFormat="false" ht="12.75" hidden="false" customHeight="false" outlineLevel="0" collapsed="false">
      <c r="A12581" s="1" t="n">
        <v>6.161367595</v>
      </c>
      <c r="B12581" s="2" t="n">
        <v>0.0728009259259632</v>
      </c>
    </row>
    <row r="12582" customFormat="false" ht="12.75" hidden="false" customHeight="false" outlineLevel="0" collapsed="false">
      <c r="A12582" s="1" t="n">
        <v>6.161368035</v>
      </c>
      <c r="B12582" s="2" t="n">
        <v>0.0728067129630002</v>
      </c>
    </row>
    <row r="12583" customFormat="false" ht="12.75" hidden="false" customHeight="false" outlineLevel="0" collapsed="false">
      <c r="A12583" s="1" t="n">
        <v>6.161367982</v>
      </c>
      <c r="B12583" s="2" t="n">
        <v>0.0728125000000373</v>
      </c>
    </row>
    <row r="12584" customFormat="false" ht="12.75" hidden="false" customHeight="false" outlineLevel="0" collapsed="false">
      <c r="A12584" s="1" t="n">
        <v>6.161368035</v>
      </c>
      <c r="B12584" s="2" t="n">
        <v>0.0728182870370743</v>
      </c>
    </row>
    <row r="12585" customFormat="false" ht="12.75" hidden="false" customHeight="false" outlineLevel="0" collapsed="false">
      <c r="A12585" s="1" t="n">
        <v>6.16136807</v>
      </c>
      <c r="B12585" s="2" t="n">
        <v>0.0728240740741114</v>
      </c>
    </row>
    <row r="12586" customFormat="false" ht="12.75" hidden="false" customHeight="false" outlineLevel="0" collapsed="false">
      <c r="A12586" s="1" t="n">
        <v>6.161367999</v>
      </c>
      <c r="B12586" s="2" t="n">
        <v>0.0728298611111484</v>
      </c>
    </row>
    <row r="12587" customFormat="false" ht="12.75" hidden="false" customHeight="false" outlineLevel="0" collapsed="false">
      <c r="A12587" s="1" t="n">
        <v>6.161368017</v>
      </c>
      <c r="B12587" s="2" t="n">
        <v>0.0728356481481854</v>
      </c>
    </row>
    <row r="12588" customFormat="false" ht="12.75" hidden="false" customHeight="false" outlineLevel="0" collapsed="false">
      <c r="A12588" s="1" t="n">
        <v>6.161368035</v>
      </c>
      <c r="B12588" s="2" t="n">
        <v>0.0728414351852225</v>
      </c>
    </row>
    <row r="12589" customFormat="false" ht="12.75" hidden="false" customHeight="false" outlineLevel="0" collapsed="false">
      <c r="A12589" s="1" t="n">
        <v>6.161368228</v>
      </c>
      <c r="B12589" s="2" t="n">
        <v>0.0728472222222595</v>
      </c>
    </row>
    <row r="12590" customFormat="false" ht="12.75" hidden="false" customHeight="false" outlineLevel="0" collapsed="false">
      <c r="A12590" s="1" t="n">
        <v>6.161367964</v>
      </c>
      <c r="B12590" s="2" t="n">
        <v>0.0728530092592966</v>
      </c>
    </row>
    <row r="12591" customFormat="false" ht="12.75" hidden="false" customHeight="false" outlineLevel="0" collapsed="false">
      <c r="A12591" s="1" t="n">
        <v>6.16136807</v>
      </c>
      <c r="B12591" s="2" t="n">
        <v>0.0728587962963336</v>
      </c>
    </row>
    <row r="12592" customFormat="false" ht="12.75" hidden="false" customHeight="false" outlineLevel="0" collapsed="false">
      <c r="A12592" s="1" t="n">
        <v>6.161368386</v>
      </c>
      <c r="B12592" s="2" t="n">
        <v>0.0728645833333706</v>
      </c>
    </row>
    <row r="12593" customFormat="false" ht="12.75" hidden="false" customHeight="false" outlineLevel="0" collapsed="false">
      <c r="A12593" s="1" t="n">
        <v>6.161368035</v>
      </c>
      <c r="B12593" s="2" t="n">
        <v>0.0728703703704077</v>
      </c>
    </row>
    <row r="12594" customFormat="false" ht="12.75" hidden="false" customHeight="false" outlineLevel="0" collapsed="false">
      <c r="A12594" s="1" t="n">
        <v>6.161368246</v>
      </c>
      <c r="B12594" s="2" t="n">
        <v>0.0728761574074447</v>
      </c>
    </row>
    <row r="12595" customFormat="false" ht="12.75" hidden="false" customHeight="false" outlineLevel="0" collapsed="false">
      <c r="A12595" s="1" t="n">
        <v>6.161367735</v>
      </c>
      <c r="B12595" s="2" t="n">
        <v>0.0728819444444818</v>
      </c>
    </row>
    <row r="12596" customFormat="false" ht="12.75" hidden="false" customHeight="false" outlineLevel="0" collapsed="false">
      <c r="A12596" s="1" t="n">
        <v>6.161367753</v>
      </c>
      <c r="B12596" s="2" t="n">
        <v>0.0728877314815188</v>
      </c>
    </row>
    <row r="12597" customFormat="false" ht="12.75" hidden="false" customHeight="false" outlineLevel="0" collapsed="false">
      <c r="A12597" s="1" t="n">
        <v>6.161367876</v>
      </c>
      <c r="B12597" s="2" t="n">
        <v>0.0728935185185558</v>
      </c>
    </row>
    <row r="12598" customFormat="false" ht="12.75" hidden="false" customHeight="false" outlineLevel="0" collapsed="false">
      <c r="A12598" s="1" t="n">
        <v>6.16136814</v>
      </c>
      <c r="B12598" s="2" t="n">
        <v>0.0728993055555929</v>
      </c>
    </row>
    <row r="12599" customFormat="false" ht="12.75" hidden="false" customHeight="false" outlineLevel="0" collapsed="false">
      <c r="A12599" s="1" t="n">
        <v>6.161367771</v>
      </c>
      <c r="B12599" s="2" t="n">
        <v>0.0729050925926299</v>
      </c>
    </row>
    <row r="12600" customFormat="false" ht="12.75" hidden="false" customHeight="false" outlineLevel="0" collapsed="false">
      <c r="A12600" s="1" t="n">
        <v>6.161367841</v>
      </c>
      <c r="B12600" s="2" t="n">
        <v>0.072910879629667</v>
      </c>
    </row>
    <row r="12601" customFormat="false" ht="12.75" hidden="false" customHeight="false" outlineLevel="0" collapsed="false">
      <c r="A12601" s="1" t="n">
        <v>6.161367894</v>
      </c>
      <c r="B12601" s="2" t="n">
        <v>0.072916666666704</v>
      </c>
    </row>
    <row r="12602" customFormat="false" ht="12.75" hidden="false" customHeight="false" outlineLevel="0" collapsed="false">
      <c r="A12602" s="1" t="n">
        <v>6.161368035</v>
      </c>
      <c r="B12602" s="2" t="n">
        <v>0.072922453703741</v>
      </c>
    </row>
    <row r="12603" customFormat="false" ht="12.75" hidden="false" customHeight="false" outlineLevel="0" collapsed="false">
      <c r="A12603" s="1" t="n">
        <v>6.16136814</v>
      </c>
      <c r="B12603" s="2" t="n">
        <v>0.0729282407407781</v>
      </c>
    </row>
    <row r="12604" customFormat="false" ht="12.75" hidden="false" customHeight="false" outlineLevel="0" collapsed="false">
      <c r="A12604" s="1" t="n">
        <v>6.161367788</v>
      </c>
      <c r="B12604" s="2" t="n">
        <v>0.0729340277778151</v>
      </c>
    </row>
    <row r="12605" customFormat="false" ht="12.75" hidden="false" customHeight="false" outlineLevel="0" collapsed="false">
      <c r="A12605" s="1" t="n">
        <v>6.161367947</v>
      </c>
      <c r="B12605" s="2" t="n">
        <v>0.0729398148148521</v>
      </c>
    </row>
    <row r="12606" customFormat="false" ht="12.75" hidden="false" customHeight="false" outlineLevel="0" collapsed="false">
      <c r="A12606" s="1" t="n">
        <v>6.161367929</v>
      </c>
      <c r="B12606" s="2" t="n">
        <v>0.0729456018518892</v>
      </c>
    </row>
    <row r="12607" customFormat="false" ht="12.75" hidden="false" customHeight="false" outlineLevel="0" collapsed="false">
      <c r="A12607" s="1" t="n">
        <v>6.16136814</v>
      </c>
      <c r="B12607" s="2" t="n">
        <v>0.0729513888889262</v>
      </c>
    </row>
    <row r="12608" customFormat="false" ht="12.75" hidden="false" customHeight="false" outlineLevel="0" collapsed="false">
      <c r="A12608" s="1" t="n">
        <v>6.161367964</v>
      </c>
      <c r="B12608" s="2" t="n">
        <v>0.0729571759259633</v>
      </c>
    </row>
    <row r="12609" customFormat="false" ht="12.75" hidden="false" customHeight="false" outlineLevel="0" collapsed="false">
      <c r="A12609" s="1" t="n">
        <v>6.161368105</v>
      </c>
      <c r="B12609" s="2" t="n">
        <v>0.0729629629630003</v>
      </c>
    </row>
    <row r="12610" customFormat="false" ht="12.75" hidden="false" customHeight="false" outlineLevel="0" collapsed="false">
      <c r="A12610" s="1" t="n">
        <v>6.161368105</v>
      </c>
      <c r="B12610" s="2" t="n">
        <v>0.0729687500000374</v>
      </c>
    </row>
    <row r="12611" customFormat="false" ht="12.75" hidden="false" customHeight="false" outlineLevel="0" collapsed="false">
      <c r="A12611" s="1" t="n">
        <v>6.161368105</v>
      </c>
      <c r="B12611" s="2" t="n">
        <v>0.0729745370370744</v>
      </c>
    </row>
    <row r="12612" customFormat="false" ht="12.75" hidden="false" customHeight="false" outlineLevel="0" collapsed="false">
      <c r="A12612" s="1" t="n">
        <v>6.161367823</v>
      </c>
      <c r="B12612" s="2" t="n">
        <v>0.0729803240741114</v>
      </c>
    </row>
    <row r="12613" customFormat="false" ht="12.75" hidden="false" customHeight="false" outlineLevel="0" collapsed="false">
      <c r="A12613" s="1" t="n">
        <v>6.161368351</v>
      </c>
      <c r="B12613" s="2" t="n">
        <v>0.0729861111111485</v>
      </c>
    </row>
    <row r="12614" customFormat="false" ht="12.75" hidden="false" customHeight="false" outlineLevel="0" collapsed="false">
      <c r="A12614" s="1" t="n">
        <v>6.161368193</v>
      </c>
      <c r="B12614" s="2" t="n">
        <v>0.0729918981481855</v>
      </c>
    </row>
    <row r="12615" customFormat="false" ht="12.75" hidden="false" customHeight="false" outlineLevel="0" collapsed="false">
      <c r="A12615" s="1" t="n">
        <v>6.161368087</v>
      </c>
      <c r="B12615" s="2" t="n">
        <v>0.0729976851852226</v>
      </c>
    </row>
    <row r="12616" customFormat="false" ht="12.75" hidden="false" customHeight="false" outlineLevel="0" collapsed="false">
      <c r="A12616" s="1" t="n">
        <v>6.161367911</v>
      </c>
      <c r="B12616" s="2" t="n">
        <v>0.0730034722222596</v>
      </c>
    </row>
    <row r="12617" customFormat="false" ht="12.75" hidden="false" customHeight="false" outlineLevel="0" collapsed="false">
      <c r="A12617" s="1" t="n">
        <v>6.161368334</v>
      </c>
      <c r="B12617" s="2" t="n">
        <v>0.0730092592592966</v>
      </c>
    </row>
    <row r="12618" customFormat="false" ht="12.75" hidden="false" customHeight="false" outlineLevel="0" collapsed="false">
      <c r="A12618" s="1" t="n">
        <v>6.161367683</v>
      </c>
      <c r="B12618" s="2" t="n">
        <v>0.0730150462963337</v>
      </c>
    </row>
    <row r="12619" customFormat="false" ht="12.75" hidden="false" customHeight="false" outlineLevel="0" collapsed="false">
      <c r="A12619" s="1" t="n">
        <v>6.161368158</v>
      </c>
      <c r="B12619" s="2" t="n">
        <v>0.0730208333333707</v>
      </c>
    </row>
    <row r="12620" customFormat="false" ht="12.75" hidden="false" customHeight="false" outlineLevel="0" collapsed="false">
      <c r="A12620" s="1" t="n">
        <v>6.16136807</v>
      </c>
      <c r="B12620" s="2" t="n">
        <v>0.0730266203704078</v>
      </c>
    </row>
    <row r="12621" customFormat="false" ht="12.75" hidden="false" customHeight="false" outlineLevel="0" collapsed="false">
      <c r="A12621" s="1" t="n">
        <v>6.161368017</v>
      </c>
      <c r="B12621" s="2" t="n">
        <v>0.0730324074074448</v>
      </c>
    </row>
    <row r="12622" customFormat="false" ht="12.75" hidden="false" customHeight="false" outlineLevel="0" collapsed="false">
      <c r="A12622" s="1" t="n">
        <v>6.161368052</v>
      </c>
      <c r="B12622" s="2" t="n">
        <v>0.0730381944444818</v>
      </c>
    </row>
    <row r="12623" customFormat="false" ht="12.75" hidden="false" customHeight="false" outlineLevel="0" collapsed="false">
      <c r="A12623" s="1" t="n">
        <v>6.161367964</v>
      </c>
      <c r="B12623" s="2" t="n">
        <v>0.0730439814815189</v>
      </c>
    </row>
    <row r="12624" customFormat="false" ht="12.75" hidden="false" customHeight="false" outlineLevel="0" collapsed="false">
      <c r="A12624" s="1" t="n">
        <v>6.161367823</v>
      </c>
      <c r="B12624" s="2" t="n">
        <v>0.0730497685185559</v>
      </c>
    </row>
    <row r="12625" customFormat="false" ht="12.75" hidden="false" customHeight="false" outlineLevel="0" collapsed="false">
      <c r="A12625" s="1" t="n">
        <v>6.161367788</v>
      </c>
      <c r="B12625" s="2" t="n">
        <v>0.073055555555593</v>
      </c>
    </row>
    <row r="12626" customFormat="false" ht="12.75" hidden="false" customHeight="false" outlineLevel="0" collapsed="false">
      <c r="A12626" s="1" t="n">
        <v>6.161368158</v>
      </c>
      <c r="B12626" s="2" t="n">
        <v>0.07306134259263</v>
      </c>
    </row>
    <row r="12627" customFormat="false" ht="12.75" hidden="false" customHeight="false" outlineLevel="0" collapsed="false">
      <c r="A12627" s="1" t="n">
        <v>6.161367806</v>
      </c>
      <c r="B12627" s="2" t="n">
        <v>0.073067129629667</v>
      </c>
    </row>
    <row r="12628" customFormat="false" ht="12.75" hidden="false" customHeight="false" outlineLevel="0" collapsed="false">
      <c r="A12628" s="1" t="n">
        <v>6.161368035</v>
      </c>
      <c r="B12628" s="2" t="n">
        <v>0.0730729166667041</v>
      </c>
    </row>
    <row r="12629" customFormat="false" ht="12.75" hidden="false" customHeight="false" outlineLevel="0" collapsed="false">
      <c r="A12629" s="1" t="n">
        <v>6.161367911</v>
      </c>
      <c r="B12629" s="2" t="n">
        <v>0.0730787037037411</v>
      </c>
    </row>
    <row r="12630" customFormat="false" ht="12.75" hidden="false" customHeight="false" outlineLevel="0" collapsed="false">
      <c r="A12630" s="1" t="n">
        <v>6.161367771</v>
      </c>
      <c r="B12630" s="2" t="n">
        <v>0.0730844907407781</v>
      </c>
    </row>
    <row r="12631" customFormat="false" ht="12.75" hidden="false" customHeight="false" outlineLevel="0" collapsed="false">
      <c r="A12631" s="1" t="n">
        <v>6.161368246</v>
      </c>
      <c r="B12631" s="2" t="n">
        <v>0.0730902777778152</v>
      </c>
    </row>
    <row r="12632" customFormat="false" ht="12.75" hidden="false" customHeight="false" outlineLevel="0" collapsed="false">
      <c r="A12632" s="1" t="n">
        <v>6.16136807</v>
      </c>
      <c r="B12632" s="2" t="n">
        <v>0.0730960648148522</v>
      </c>
    </row>
    <row r="12633" customFormat="false" ht="12.75" hidden="false" customHeight="false" outlineLevel="0" collapsed="false">
      <c r="A12633" s="1" t="n">
        <v>6.161367982</v>
      </c>
      <c r="B12633" s="2" t="n">
        <v>0.0731018518518893</v>
      </c>
    </row>
    <row r="12634" customFormat="false" ht="12.75" hidden="false" customHeight="false" outlineLevel="0" collapsed="false">
      <c r="A12634" s="1" t="n">
        <v>6.161367876</v>
      </c>
      <c r="B12634" s="2" t="n">
        <v>0.0731076388889263</v>
      </c>
    </row>
    <row r="12635" customFormat="false" ht="12.75" hidden="false" customHeight="false" outlineLevel="0" collapsed="false">
      <c r="A12635" s="1" t="n">
        <v>6.161368087</v>
      </c>
      <c r="B12635" s="2" t="n">
        <v>0.0731134259259634</v>
      </c>
    </row>
    <row r="12636" customFormat="false" ht="12.75" hidden="false" customHeight="false" outlineLevel="0" collapsed="false">
      <c r="A12636" s="1" t="n">
        <v>6.16136814</v>
      </c>
      <c r="B12636" s="2" t="n">
        <v>0.0731192129630004</v>
      </c>
    </row>
    <row r="12637" customFormat="false" ht="12.75" hidden="false" customHeight="false" outlineLevel="0" collapsed="false">
      <c r="A12637" s="1" t="n">
        <v>6.161367876</v>
      </c>
      <c r="B12637" s="2" t="n">
        <v>0.0731250000000374</v>
      </c>
    </row>
    <row r="12638" customFormat="false" ht="12.75" hidden="false" customHeight="false" outlineLevel="0" collapsed="false">
      <c r="A12638" s="1" t="n">
        <v>6.161367647</v>
      </c>
      <c r="B12638" s="2" t="n">
        <v>0.0731307870370745</v>
      </c>
    </row>
    <row r="12639" customFormat="false" ht="12.75" hidden="false" customHeight="false" outlineLevel="0" collapsed="false">
      <c r="A12639" s="1" t="n">
        <v>6.161367647</v>
      </c>
      <c r="B12639" s="2" t="n">
        <v>0.0731365740741115</v>
      </c>
    </row>
    <row r="12640" customFormat="false" ht="12.75" hidden="false" customHeight="false" outlineLevel="0" collapsed="false">
      <c r="A12640" s="1" t="n">
        <v>6.161367982</v>
      </c>
      <c r="B12640" s="2" t="n">
        <v>0.0731423611111486</v>
      </c>
    </row>
    <row r="12641" customFormat="false" ht="12.75" hidden="false" customHeight="false" outlineLevel="0" collapsed="false">
      <c r="A12641" s="1" t="n">
        <v>6.161367999</v>
      </c>
      <c r="B12641" s="2" t="n">
        <v>0.0731481481481856</v>
      </c>
    </row>
    <row r="12642" customFormat="false" ht="12.75" hidden="false" customHeight="false" outlineLevel="0" collapsed="false">
      <c r="A12642" s="1" t="n">
        <v>6.161367735</v>
      </c>
      <c r="B12642" s="2" t="n">
        <v>0.0731539351852226</v>
      </c>
    </row>
    <row r="12643" customFormat="false" ht="12.75" hidden="false" customHeight="false" outlineLevel="0" collapsed="false">
      <c r="A12643" s="1" t="n">
        <v>6.161368105</v>
      </c>
      <c r="B12643" s="2" t="n">
        <v>0.0731597222222597</v>
      </c>
    </row>
    <row r="12644" customFormat="false" ht="12.75" hidden="false" customHeight="false" outlineLevel="0" collapsed="false">
      <c r="A12644" s="1" t="n">
        <v>6.161367683</v>
      </c>
      <c r="B12644" s="2" t="n">
        <v>0.0731655092592967</v>
      </c>
    </row>
    <row r="12645" customFormat="false" ht="12.75" hidden="false" customHeight="false" outlineLevel="0" collapsed="false">
      <c r="A12645" s="1" t="n">
        <v>6.161367806</v>
      </c>
      <c r="B12645" s="2" t="n">
        <v>0.0731712962963338</v>
      </c>
    </row>
    <row r="12646" customFormat="false" ht="12.75" hidden="false" customHeight="false" outlineLevel="0" collapsed="false">
      <c r="A12646" s="1" t="n">
        <v>6.161368052</v>
      </c>
      <c r="B12646" s="2" t="n">
        <v>0.0731770833333708</v>
      </c>
    </row>
    <row r="12647" customFormat="false" ht="12.75" hidden="false" customHeight="false" outlineLevel="0" collapsed="false">
      <c r="A12647" s="1" t="n">
        <v>6.161368246</v>
      </c>
      <c r="B12647" s="2" t="n">
        <v>0.0731828703704078</v>
      </c>
    </row>
    <row r="12648" customFormat="false" ht="12.75" hidden="false" customHeight="false" outlineLevel="0" collapsed="false">
      <c r="A12648" s="1" t="n">
        <v>6.161368492</v>
      </c>
      <c r="B12648" s="2" t="n">
        <v>0.0731886574074449</v>
      </c>
    </row>
    <row r="12649" customFormat="false" ht="12.75" hidden="false" customHeight="false" outlineLevel="0" collapsed="false">
      <c r="A12649" s="1" t="n">
        <v>6.16136821</v>
      </c>
      <c r="B12649" s="2" t="n">
        <v>0.0731944444444819</v>
      </c>
    </row>
    <row r="12650" customFormat="false" ht="12.75" hidden="false" customHeight="false" outlineLevel="0" collapsed="false">
      <c r="A12650" s="1" t="n">
        <v>6.16136814</v>
      </c>
      <c r="B12650" s="2" t="n">
        <v>0.073200231481519</v>
      </c>
    </row>
    <row r="12651" customFormat="false" ht="12.75" hidden="false" customHeight="false" outlineLevel="0" collapsed="false">
      <c r="A12651" s="1" t="n">
        <v>6.161367806</v>
      </c>
      <c r="B12651" s="2" t="n">
        <v>0.073206018518556</v>
      </c>
    </row>
    <row r="12652" customFormat="false" ht="12.75" hidden="false" customHeight="false" outlineLevel="0" collapsed="false">
      <c r="A12652" s="1" t="n">
        <v>6.161367894</v>
      </c>
      <c r="B12652" s="2" t="n">
        <v>0.073211805555593</v>
      </c>
    </row>
    <row r="12653" customFormat="false" ht="12.75" hidden="false" customHeight="false" outlineLevel="0" collapsed="false">
      <c r="A12653" s="1" t="n">
        <v>6.161367771</v>
      </c>
      <c r="B12653" s="2" t="n">
        <v>0.0732175925926301</v>
      </c>
    </row>
    <row r="12654" customFormat="false" ht="12.75" hidden="false" customHeight="false" outlineLevel="0" collapsed="false">
      <c r="A12654" s="1" t="n">
        <v>6.161368035</v>
      </c>
      <c r="B12654" s="2" t="n">
        <v>0.0732233796296671</v>
      </c>
    </row>
    <row r="12655" customFormat="false" ht="12.75" hidden="false" customHeight="false" outlineLevel="0" collapsed="false">
      <c r="A12655" s="1" t="n">
        <v>6.161368298</v>
      </c>
      <c r="B12655" s="2" t="n">
        <v>0.0732291666667042</v>
      </c>
    </row>
    <row r="12656" customFormat="false" ht="12.75" hidden="false" customHeight="false" outlineLevel="0" collapsed="false">
      <c r="A12656" s="1" t="n">
        <v>6.16136807</v>
      </c>
      <c r="B12656" s="2" t="n">
        <v>0.0732349537037412</v>
      </c>
    </row>
    <row r="12657" customFormat="false" ht="12.75" hidden="false" customHeight="false" outlineLevel="0" collapsed="false">
      <c r="A12657" s="1" t="n">
        <v>6.16136821</v>
      </c>
      <c r="B12657" s="2" t="n">
        <v>0.0732407407407782</v>
      </c>
    </row>
    <row r="12658" customFormat="false" ht="12.75" hidden="false" customHeight="false" outlineLevel="0" collapsed="false">
      <c r="A12658" s="1" t="n">
        <v>6.16136821</v>
      </c>
      <c r="B12658" s="2" t="n">
        <v>0.0732465277778153</v>
      </c>
    </row>
    <row r="12659" customFormat="false" ht="12.75" hidden="false" customHeight="false" outlineLevel="0" collapsed="false">
      <c r="A12659" s="1" t="n">
        <v>6.161368087</v>
      </c>
      <c r="B12659" s="2" t="n">
        <v>0.0732523148148523</v>
      </c>
    </row>
    <row r="12660" customFormat="false" ht="12.75" hidden="false" customHeight="false" outlineLevel="0" collapsed="false">
      <c r="A12660" s="1" t="n">
        <v>6.161368087</v>
      </c>
      <c r="B12660" s="2" t="n">
        <v>0.0732581018518894</v>
      </c>
    </row>
    <row r="12661" customFormat="false" ht="12.75" hidden="false" customHeight="false" outlineLevel="0" collapsed="false">
      <c r="A12661" s="1" t="n">
        <v>6.161368035</v>
      </c>
      <c r="B12661" s="2" t="n">
        <v>0.0732638888889264</v>
      </c>
    </row>
    <row r="12662" customFormat="false" ht="12.75" hidden="false" customHeight="false" outlineLevel="0" collapsed="false">
      <c r="A12662" s="1" t="n">
        <v>6.161367753</v>
      </c>
      <c r="B12662" s="2" t="n">
        <v>0.0732696759259634</v>
      </c>
    </row>
    <row r="12663" customFormat="false" ht="12.75" hidden="false" customHeight="false" outlineLevel="0" collapsed="false">
      <c r="A12663" s="1" t="n">
        <v>6.161368158</v>
      </c>
      <c r="B12663" s="2" t="n">
        <v>0.0732754629630005</v>
      </c>
    </row>
    <row r="12664" customFormat="false" ht="12.75" hidden="false" customHeight="false" outlineLevel="0" collapsed="false">
      <c r="A12664" s="1" t="n">
        <v>6.161367964</v>
      </c>
      <c r="B12664" s="2" t="n">
        <v>0.0732812500000375</v>
      </c>
    </row>
    <row r="12665" customFormat="false" ht="12.75" hidden="false" customHeight="false" outlineLevel="0" collapsed="false">
      <c r="A12665" s="1" t="n">
        <v>6.161368281</v>
      </c>
      <c r="B12665" s="2" t="n">
        <v>0.0732870370370746</v>
      </c>
    </row>
    <row r="12666" customFormat="false" ht="12.75" hidden="false" customHeight="false" outlineLevel="0" collapsed="false">
      <c r="A12666" s="1" t="n">
        <v>6.161367947</v>
      </c>
      <c r="B12666" s="2" t="n">
        <v>0.0732928240741116</v>
      </c>
    </row>
    <row r="12667" customFormat="false" ht="12.75" hidden="false" customHeight="false" outlineLevel="0" collapsed="false">
      <c r="A12667" s="1" t="n">
        <v>6.161368087</v>
      </c>
      <c r="B12667" s="2" t="n">
        <v>0.0732986111111486</v>
      </c>
    </row>
    <row r="12668" customFormat="false" ht="12.75" hidden="false" customHeight="false" outlineLevel="0" collapsed="false">
      <c r="A12668" s="1" t="n">
        <v>6.161368298</v>
      </c>
      <c r="B12668" s="2" t="n">
        <v>0.0733043981481857</v>
      </c>
    </row>
    <row r="12669" customFormat="false" ht="12.75" hidden="false" customHeight="false" outlineLevel="0" collapsed="false">
      <c r="A12669" s="1" t="n">
        <v>6.161367894</v>
      </c>
      <c r="B12669" s="2" t="n">
        <v>0.0733101851852227</v>
      </c>
    </row>
    <row r="12670" customFormat="false" ht="12.75" hidden="false" customHeight="false" outlineLevel="0" collapsed="false">
      <c r="A12670" s="1" t="n">
        <v>6.161368404</v>
      </c>
      <c r="B12670" s="2" t="n">
        <v>0.0733159722222598</v>
      </c>
    </row>
    <row r="12671" customFormat="false" ht="12.75" hidden="false" customHeight="false" outlineLevel="0" collapsed="false">
      <c r="A12671" s="1" t="n">
        <v>6.161367753</v>
      </c>
      <c r="B12671" s="2" t="n">
        <v>0.0733217592592968</v>
      </c>
    </row>
    <row r="12672" customFormat="false" ht="12.75" hidden="false" customHeight="false" outlineLevel="0" collapsed="false">
      <c r="A12672" s="1" t="n">
        <v>6.161367964</v>
      </c>
      <c r="B12672" s="2" t="n">
        <v>0.0733275462963338</v>
      </c>
    </row>
    <row r="12673" customFormat="false" ht="12.75" hidden="false" customHeight="false" outlineLevel="0" collapsed="false">
      <c r="A12673" s="1" t="n">
        <v>6.16136807</v>
      </c>
      <c r="B12673" s="2" t="n">
        <v>0.0733333333333709</v>
      </c>
    </row>
    <row r="12674" customFormat="false" ht="12.75" hidden="false" customHeight="false" outlineLevel="0" collapsed="false">
      <c r="A12674" s="1" t="n">
        <v>6.161367876</v>
      </c>
      <c r="B12674" s="2" t="n">
        <v>0.0733391203704079</v>
      </c>
    </row>
    <row r="12675" customFormat="false" ht="12.75" hidden="false" customHeight="false" outlineLevel="0" collapsed="false">
      <c r="A12675" s="1" t="n">
        <v>6.161368228</v>
      </c>
      <c r="B12675" s="2" t="n">
        <v>0.073344907407445</v>
      </c>
    </row>
    <row r="12676" customFormat="false" ht="12.75" hidden="false" customHeight="false" outlineLevel="0" collapsed="false">
      <c r="A12676" s="1" t="n">
        <v>6.161367911</v>
      </c>
      <c r="B12676" s="2" t="n">
        <v>0.073350694444482</v>
      </c>
    </row>
    <row r="12677" customFormat="false" ht="12.75" hidden="false" customHeight="false" outlineLevel="0" collapsed="false">
      <c r="A12677" s="1" t="n">
        <v>6.16136807</v>
      </c>
      <c r="B12677" s="2" t="n">
        <v>0.073356481481519</v>
      </c>
    </row>
    <row r="12678" customFormat="false" ht="12.75" hidden="false" customHeight="false" outlineLevel="0" collapsed="false">
      <c r="A12678" s="1" t="n">
        <v>6.161368035</v>
      </c>
      <c r="B12678" s="2" t="n">
        <v>0.0733622685185561</v>
      </c>
    </row>
    <row r="12679" customFormat="false" ht="12.75" hidden="false" customHeight="false" outlineLevel="0" collapsed="false">
      <c r="A12679" s="1" t="n">
        <v>6.161368298</v>
      </c>
      <c r="B12679" s="2" t="n">
        <v>0.0733680555555931</v>
      </c>
    </row>
    <row r="12680" customFormat="false" ht="12.75" hidden="false" customHeight="false" outlineLevel="0" collapsed="false">
      <c r="A12680" s="1" t="n">
        <v>6.161368246</v>
      </c>
      <c r="B12680" s="2" t="n">
        <v>0.0733738425926302</v>
      </c>
    </row>
    <row r="12681" customFormat="false" ht="12.75" hidden="false" customHeight="false" outlineLevel="0" collapsed="false">
      <c r="A12681" s="1" t="n">
        <v>6.161367859</v>
      </c>
      <c r="B12681" s="2" t="n">
        <v>0.0733796296296672</v>
      </c>
    </row>
    <row r="12682" customFormat="false" ht="12.75" hidden="false" customHeight="false" outlineLevel="0" collapsed="false">
      <c r="A12682" s="1" t="n">
        <v>6.161368122</v>
      </c>
      <c r="B12682" s="2" t="n">
        <v>0.0733854166667042</v>
      </c>
    </row>
    <row r="12683" customFormat="false" ht="12.75" hidden="false" customHeight="false" outlineLevel="0" collapsed="false">
      <c r="A12683" s="1" t="n">
        <v>6.161368105</v>
      </c>
      <c r="B12683" s="2" t="n">
        <v>0.0733912037037413</v>
      </c>
    </row>
    <row r="12684" customFormat="false" ht="12.75" hidden="false" customHeight="false" outlineLevel="0" collapsed="false">
      <c r="A12684" s="1" t="n">
        <v>6.161368457</v>
      </c>
      <c r="B12684" s="2" t="n">
        <v>0.0733969907407783</v>
      </c>
    </row>
    <row r="12685" customFormat="false" ht="12.75" hidden="false" customHeight="false" outlineLevel="0" collapsed="false">
      <c r="A12685" s="1" t="n">
        <v>6.161368122</v>
      </c>
      <c r="B12685" s="2" t="n">
        <v>0.0734027777778154</v>
      </c>
    </row>
    <row r="12686" customFormat="false" ht="12.75" hidden="false" customHeight="false" outlineLevel="0" collapsed="false">
      <c r="A12686" s="1" t="n">
        <v>6.161368052</v>
      </c>
      <c r="B12686" s="2" t="n">
        <v>0.0734085648148524</v>
      </c>
    </row>
    <row r="12687" customFormat="false" ht="12.75" hidden="false" customHeight="false" outlineLevel="0" collapsed="false">
      <c r="A12687" s="1" t="n">
        <v>6.161368316</v>
      </c>
      <c r="B12687" s="2" t="n">
        <v>0.0734143518518894</v>
      </c>
    </row>
    <row r="12688" customFormat="false" ht="12.75" hidden="false" customHeight="false" outlineLevel="0" collapsed="false">
      <c r="A12688" s="1" t="n">
        <v>6.161368545</v>
      </c>
      <c r="B12688" s="2" t="n">
        <v>0.0734201388889265</v>
      </c>
    </row>
    <row r="12689" customFormat="false" ht="12.75" hidden="false" customHeight="false" outlineLevel="0" collapsed="false">
      <c r="A12689" s="1" t="n">
        <v>6.161367982</v>
      </c>
      <c r="B12689" s="2" t="n">
        <v>0.0734259259259635</v>
      </c>
    </row>
    <row r="12690" customFormat="false" ht="12.75" hidden="false" customHeight="false" outlineLevel="0" collapsed="false">
      <c r="A12690" s="1" t="n">
        <v>6.161368369</v>
      </c>
      <c r="B12690" s="2" t="n">
        <v>0.0734317129630006</v>
      </c>
    </row>
    <row r="12691" customFormat="false" ht="12.75" hidden="false" customHeight="false" outlineLevel="0" collapsed="false">
      <c r="A12691" s="1" t="n">
        <v>6.161368492</v>
      </c>
      <c r="B12691" s="2" t="n">
        <v>0.0734375000000376</v>
      </c>
    </row>
    <row r="12692" customFormat="false" ht="12.75" hidden="false" customHeight="false" outlineLevel="0" collapsed="false">
      <c r="A12692" s="1" t="n">
        <v>6.161368263</v>
      </c>
      <c r="B12692" s="2" t="n">
        <v>0.0734432870370746</v>
      </c>
    </row>
    <row r="12693" customFormat="false" ht="12.75" hidden="false" customHeight="false" outlineLevel="0" collapsed="false">
      <c r="A12693" s="1" t="n">
        <v>6.161368087</v>
      </c>
      <c r="B12693" s="2" t="n">
        <v>0.0734490740741117</v>
      </c>
    </row>
    <row r="12694" customFormat="false" ht="12.75" hidden="false" customHeight="false" outlineLevel="0" collapsed="false">
      <c r="A12694" s="1" t="n">
        <v>6.161368105</v>
      </c>
      <c r="B12694" s="2" t="n">
        <v>0.0734548611111487</v>
      </c>
    </row>
    <row r="12695" customFormat="false" ht="12.75" hidden="false" customHeight="false" outlineLevel="0" collapsed="false">
      <c r="A12695" s="1" t="n">
        <v>6.161368087</v>
      </c>
      <c r="B12695" s="2" t="n">
        <v>0.0734606481481858</v>
      </c>
    </row>
    <row r="12696" customFormat="false" ht="12.75" hidden="false" customHeight="false" outlineLevel="0" collapsed="false">
      <c r="A12696" s="1" t="n">
        <v>6.16136821</v>
      </c>
      <c r="B12696" s="2" t="n">
        <v>0.0734664351852228</v>
      </c>
    </row>
    <row r="12697" customFormat="false" ht="12.75" hidden="false" customHeight="false" outlineLevel="0" collapsed="false">
      <c r="A12697" s="1" t="n">
        <v>6.16136814</v>
      </c>
      <c r="B12697" s="2" t="n">
        <v>0.0734722222222598</v>
      </c>
    </row>
    <row r="12698" customFormat="false" ht="12.75" hidden="false" customHeight="false" outlineLevel="0" collapsed="false">
      <c r="A12698" s="1" t="n">
        <v>6.161367876</v>
      </c>
      <c r="B12698" s="2" t="n">
        <v>0.0734780092592969</v>
      </c>
    </row>
    <row r="12699" customFormat="false" ht="12.75" hidden="false" customHeight="false" outlineLevel="0" collapsed="false">
      <c r="A12699" s="1" t="n">
        <v>6.161368105</v>
      </c>
      <c r="B12699" s="2" t="n">
        <v>0.0734837962963339</v>
      </c>
    </row>
    <row r="12700" customFormat="false" ht="12.75" hidden="false" customHeight="false" outlineLevel="0" collapsed="false">
      <c r="A12700" s="1" t="n">
        <v>6.161368052</v>
      </c>
      <c r="B12700" s="2" t="n">
        <v>0.073489583333371</v>
      </c>
    </row>
    <row r="12701" customFormat="false" ht="12.75" hidden="false" customHeight="false" outlineLevel="0" collapsed="false">
      <c r="A12701" s="1" t="n">
        <v>6.161368193</v>
      </c>
      <c r="B12701" s="2" t="n">
        <v>0.073495370370408</v>
      </c>
    </row>
    <row r="12702" customFormat="false" ht="12.75" hidden="false" customHeight="false" outlineLevel="0" collapsed="false">
      <c r="A12702" s="1" t="n">
        <v>6.161368316</v>
      </c>
      <c r="B12702" s="2" t="n">
        <v>0.073501157407445</v>
      </c>
    </row>
    <row r="12703" customFormat="false" ht="12.75" hidden="false" customHeight="false" outlineLevel="0" collapsed="false">
      <c r="A12703" s="1" t="n">
        <v>6.161368087</v>
      </c>
      <c r="B12703" s="2" t="n">
        <v>0.0735069444444821</v>
      </c>
    </row>
    <row r="12704" customFormat="false" ht="12.75" hidden="false" customHeight="false" outlineLevel="0" collapsed="false">
      <c r="A12704" s="1" t="n">
        <v>6.161368122</v>
      </c>
      <c r="B12704" s="2" t="n">
        <v>0.0735127314815191</v>
      </c>
    </row>
    <row r="12705" customFormat="false" ht="12.75" hidden="false" customHeight="false" outlineLevel="0" collapsed="false">
      <c r="A12705" s="1" t="n">
        <v>6.161368492</v>
      </c>
      <c r="B12705" s="2" t="n">
        <v>0.0735185185185562</v>
      </c>
    </row>
    <row r="12706" customFormat="false" ht="12.75" hidden="false" customHeight="false" outlineLevel="0" collapsed="false">
      <c r="A12706" s="1" t="n">
        <v>6.161368158</v>
      </c>
      <c r="B12706" s="2" t="n">
        <v>0.0735243055555932</v>
      </c>
    </row>
    <row r="12707" customFormat="false" ht="12.75" hidden="false" customHeight="false" outlineLevel="0" collapsed="false">
      <c r="A12707" s="1" t="n">
        <v>6.161368597</v>
      </c>
      <c r="B12707" s="2" t="n">
        <v>0.0735300925926302</v>
      </c>
    </row>
    <row r="12708" customFormat="false" ht="12.75" hidden="false" customHeight="false" outlineLevel="0" collapsed="false">
      <c r="A12708" s="1" t="n">
        <v>6.161368281</v>
      </c>
      <c r="B12708" s="2" t="n">
        <v>0.0735358796296673</v>
      </c>
    </row>
    <row r="12709" customFormat="false" ht="12.75" hidden="false" customHeight="false" outlineLevel="0" collapsed="false">
      <c r="A12709" s="1" t="n">
        <v>6.161368316</v>
      </c>
      <c r="B12709" s="2" t="n">
        <v>0.0735416666667043</v>
      </c>
    </row>
    <row r="12710" customFormat="false" ht="12.75" hidden="false" customHeight="false" outlineLevel="0" collapsed="false">
      <c r="A12710" s="1" t="n">
        <v>6.161368052</v>
      </c>
      <c r="B12710" s="2" t="n">
        <v>0.0735474537037414</v>
      </c>
    </row>
    <row r="12711" customFormat="false" ht="12.75" hidden="false" customHeight="false" outlineLevel="0" collapsed="false">
      <c r="A12711" s="1" t="n">
        <v>6.16136814</v>
      </c>
      <c r="B12711" s="2" t="n">
        <v>0.0735532407407784</v>
      </c>
    </row>
    <row r="12712" customFormat="false" ht="12.75" hidden="false" customHeight="false" outlineLevel="0" collapsed="false">
      <c r="A12712" s="1" t="n">
        <v>6.161367999</v>
      </c>
      <c r="B12712" s="2" t="n">
        <v>0.0735590277778154</v>
      </c>
    </row>
    <row r="12713" customFormat="false" ht="12.75" hidden="false" customHeight="false" outlineLevel="0" collapsed="false">
      <c r="A12713" s="1" t="n">
        <v>6.161368545</v>
      </c>
      <c r="B12713" s="2" t="n">
        <v>0.0735648148148525</v>
      </c>
    </row>
    <row r="12714" customFormat="false" ht="12.75" hidden="false" customHeight="false" outlineLevel="0" collapsed="false">
      <c r="A12714" s="1" t="n">
        <v>6.161368122</v>
      </c>
      <c r="B12714" s="2" t="n">
        <v>0.0735706018518895</v>
      </c>
    </row>
    <row r="12715" customFormat="false" ht="12.75" hidden="false" customHeight="false" outlineLevel="0" collapsed="false">
      <c r="A12715" s="1" t="n">
        <v>6.161367894</v>
      </c>
      <c r="B12715" s="2" t="n">
        <v>0.0735763888889265</v>
      </c>
    </row>
    <row r="12716" customFormat="false" ht="12.75" hidden="false" customHeight="false" outlineLevel="0" collapsed="false">
      <c r="A12716" s="1" t="n">
        <v>6.161368527</v>
      </c>
      <c r="B12716" s="2" t="n">
        <v>0.0735821759259636</v>
      </c>
    </row>
    <row r="12717" customFormat="false" ht="12.75" hidden="false" customHeight="false" outlineLevel="0" collapsed="false">
      <c r="A12717" s="1" t="n">
        <v>6.161368474</v>
      </c>
      <c r="B12717" s="2" t="n">
        <v>0.0735879629630006</v>
      </c>
    </row>
    <row r="12718" customFormat="false" ht="12.75" hidden="false" customHeight="false" outlineLevel="0" collapsed="false">
      <c r="A12718" s="1" t="n">
        <v>6.16136814</v>
      </c>
      <c r="B12718" s="2" t="n">
        <v>0.0735937500000377</v>
      </c>
    </row>
    <row r="12719" customFormat="false" ht="12.75" hidden="false" customHeight="false" outlineLevel="0" collapsed="false">
      <c r="A12719" s="1" t="n">
        <v>6.161367982</v>
      </c>
      <c r="B12719" s="2" t="n">
        <v>0.0735995370370747</v>
      </c>
    </row>
    <row r="12720" customFormat="false" ht="12.75" hidden="false" customHeight="false" outlineLevel="0" collapsed="false">
      <c r="A12720" s="1" t="n">
        <v>6.161368527</v>
      </c>
      <c r="B12720" s="2" t="n">
        <v>0.0736053240741118</v>
      </c>
    </row>
    <row r="12721" customFormat="false" ht="12.75" hidden="false" customHeight="false" outlineLevel="0" collapsed="false">
      <c r="A12721" s="1" t="n">
        <v>6.161368457</v>
      </c>
      <c r="B12721" s="2" t="n">
        <v>0.0736111111111488</v>
      </c>
    </row>
    <row r="12722" customFormat="false" ht="12.75" hidden="false" customHeight="false" outlineLevel="0" collapsed="false">
      <c r="A12722" s="1" t="n">
        <v>6.161367929</v>
      </c>
      <c r="B12722" s="2" t="n">
        <v>0.0736168981481858</v>
      </c>
    </row>
    <row r="12723" customFormat="false" ht="12.75" hidden="false" customHeight="false" outlineLevel="0" collapsed="false">
      <c r="A12723" s="1" t="n">
        <v>6.161368457</v>
      </c>
      <c r="B12723" s="2" t="n">
        <v>0.0736226851852229</v>
      </c>
    </row>
    <row r="12724" customFormat="false" ht="12.75" hidden="false" customHeight="false" outlineLevel="0" collapsed="false">
      <c r="A12724" s="1" t="n">
        <v>6.16136858</v>
      </c>
      <c r="B12724" s="2" t="n">
        <v>0.0736284722222599</v>
      </c>
    </row>
    <row r="12725" customFormat="false" ht="12.75" hidden="false" customHeight="false" outlineLevel="0" collapsed="false">
      <c r="A12725" s="1" t="n">
        <v>6.16136807</v>
      </c>
      <c r="B12725" s="2" t="n">
        <v>0.073634259259297</v>
      </c>
    </row>
    <row r="12726" customFormat="false" ht="12.75" hidden="false" customHeight="false" outlineLevel="0" collapsed="false">
      <c r="A12726" s="1" t="n">
        <v>6.161368246</v>
      </c>
      <c r="B12726" s="2" t="n">
        <v>0.073640046296334</v>
      </c>
    </row>
    <row r="12727" customFormat="false" ht="12.75" hidden="false" customHeight="false" outlineLevel="0" collapsed="false">
      <c r="A12727" s="1" t="n">
        <v>6.161368351</v>
      </c>
      <c r="B12727" s="2" t="n">
        <v>0.073645833333371</v>
      </c>
    </row>
    <row r="12728" customFormat="false" ht="12.75" hidden="false" customHeight="false" outlineLevel="0" collapsed="false">
      <c r="A12728" s="1" t="n">
        <v>6.161368175</v>
      </c>
      <c r="B12728" s="2" t="n">
        <v>0.0736516203704081</v>
      </c>
    </row>
    <row r="12729" customFormat="false" ht="12.75" hidden="false" customHeight="false" outlineLevel="0" collapsed="false">
      <c r="A12729" s="1" t="n">
        <v>6.161368633</v>
      </c>
      <c r="B12729" s="2" t="n">
        <v>0.0736574074074451</v>
      </c>
    </row>
    <row r="12730" customFormat="false" ht="12.75" hidden="false" customHeight="false" outlineLevel="0" collapsed="false">
      <c r="A12730" s="1" t="n">
        <v>6.16136807</v>
      </c>
      <c r="B12730" s="2" t="n">
        <v>0.0736631944444822</v>
      </c>
    </row>
    <row r="12731" customFormat="false" ht="12.75" hidden="false" customHeight="false" outlineLevel="0" collapsed="false">
      <c r="A12731" s="1" t="n">
        <v>6.1613677</v>
      </c>
      <c r="B12731" s="2" t="n">
        <v>0.0736689814815192</v>
      </c>
    </row>
    <row r="12732" customFormat="false" ht="12.75" hidden="false" customHeight="false" outlineLevel="0" collapsed="false">
      <c r="A12732" s="1" t="n">
        <v>6.161368404</v>
      </c>
      <c r="B12732" s="2" t="n">
        <v>0.0736747685185562</v>
      </c>
    </row>
    <row r="12733" customFormat="false" ht="12.75" hidden="false" customHeight="false" outlineLevel="0" collapsed="false">
      <c r="A12733" s="1" t="n">
        <v>6.161368422</v>
      </c>
      <c r="B12733" s="2" t="n">
        <v>0.0736805555555933</v>
      </c>
    </row>
    <row r="12734" customFormat="false" ht="12.75" hidden="false" customHeight="false" outlineLevel="0" collapsed="false">
      <c r="A12734" s="1" t="n">
        <v>6.161367982</v>
      </c>
      <c r="B12734" s="2" t="n">
        <v>0.0736863425926303</v>
      </c>
    </row>
    <row r="12735" customFormat="false" ht="12.75" hidden="false" customHeight="false" outlineLevel="0" collapsed="false">
      <c r="A12735" s="1" t="n">
        <v>6.161368122</v>
      </c>
      <c r="B12735" s="2" t="n">
        <v>0.0736921296296674</v>
      </c>
    </row>
    <row r="12736" customFormat="false" ht="12.75" hidden="false" customHeight="false" outlineLevel="0" collapsed="false">
      <c r="A12736" s="1" t="n">
        <v>6.161368122</v>
      </c>
      <c r="B12736" s="2" t="n">
        <v>0.0736979166667044</v>
      </c>
    </row>
    <row r="12737" customFormat="false" ht="12.75" hidden="false" customHeight="false" outlineLevel="0" collapsed="false">
      <c r="A12737" s="1" t="n">
        <v>6.161367964</v>
      </c>
      <c r="B12737" s="2" t="n">
        <v>0.0737037037037414</v>
      </c>
    </row>
    <row r="12738" customFormat="false" ht="12.75" hidden="false" customHeight="false" outlineLevel="0" collapsed="false">
      <c r="A12738" s="1" t="n">
        <v>6.161368246</v>
      </c>
      <c r="B12738" s="2" t="n">
        <v>0.0737094907407785</v>
      </c>
    </row>
    <row r="12739" customFormat="false" ht="12.75" hidden="false" customHeight="false" outlineLevel="0" collapsed="false">
      <c r="A12739" s="1" t="n">
        <v>6.161367894</v>
      </c>
      <c r="B12739" s="2" t="n">
        <v>0.0737152777778155</v>
      </c>
    </row>
    <row r="12740" customFormat="false" ht="12.75" hidden="false" customHeight="false" outlineLevel="0" collapsed="false">
      <c r="A12740" s="1" t="n">
        <v>6.161368422</v>
      </c>
      <c r="B12740" s="2" t="n">
        <v>0.0737210648148525</v>
      </c>
    </row>
    <row r="12741" customFormat="false" ht="12.75" hidden="false" customHeight="false" outlineLevel="0" collapsed="false">
      <c r="A12741" s="1" t="n">
        <v>6.161367841</v>
      </c>
      <c r="B12741" s="2" t="n">
        <v>0.0737268518518896</v>
      </c>
    </row>
    <row r="12742" customFormat="false" ht="12.75" hidden="false" customHeight="false" outlineLevel="0" collapsed="false">
      <c r="A12742" s="1" t="n">
        <v>6.161367771</v>
      </c>
      <c r="B12742" s="2" t="n">
        <v>0.0737326388889266</v>
      </c>
    </row>
    <row r="12743" customFormat="false" ht="12.75" hidden="false" customHeight="false" outlineLevel="0" collapsed="false">
      <c r="A12743" s="1" t="n">
        <v>6.16136807</v>
      </c>
      <c r="B12743" s="2" t="n">
        <v>0.0737384259259637</v>
      </c>
    </row>
    <row r="12744" customFormat="false" ht="12.75" hidden="false" customHeight="false" outlineLevel="0" collapsed="false">
      <c r="A12744" s="1" t="n">
        <v>6.161368298</v>
      </c>
      <c r="B12744" s="2" t="n">
        <v>0.0737442129630007</v>
      </c>
    </row>
    <row r="12745" customFormat="false" ht="12.75" hidden="false" customHeight="false" outlineLevel="0" collapsed="false">
      <c r="A12745" s="1" t="n">
        <v>6.16136821</v>
      </c>
      <c r="B12745" s="2" t="n">
        <v>0.0737500000000378</v>
      </c>
    </row>
    <row r="12746" customFormat="false" ht="12.75" hidden="false" customHeight="false" outlineLevel="0" collapsed="false">
      <c r="A12746" s="1" t="n">
        <v>6.161367982</v>
      </c>
      <c r="B12746" s="2" t="n">
        <v>0.0737557870370748</v>
      </c>
    </row>
    <row r="12747" customFormat="false" ht="12.75" hidden="false" customHeight="false" outlineLevel="0" collapsed="false">
      <c r="A12747" s="1" t="n">
        <v>6.161368193</v>
      </c>
      <c r="B12747" s="2" t="n">
        <v>0.0737615740741118</v>
      </c>
    </row>
    <row r="12748" customFormat="false" ht="12.75" hidden="false" customHeight="false" outlineLevel="0" collapsed="false">
      <c r="A12748" s="1" t="n">
        <v>6.161368122</v>
      </c>
      <c r="B12748" s="2" t="n">
        <v>0.0737673611111489</v>
      </c>
    </row>
    <row r="12749" customFormat="false" ht="12.75" hidden="false" customHeight="false" outlineLevel="0" collapsed="false">
      <c r="A12749" s="1" t="n">
        <v>6.161367929</v>
      </c>
      <c r="B12749" s="2" t="n">
        <v>0.0737731481481859</v>
      </c>
    </row>
    <row r="12750" customFormat="false" ht="12.75" hidden="false" customHeight="false" outlineLevel="0" collapsed="false">
      <c r="A12750" s="1" t="n">
        <v>6.161368228</v>
      </c>
      <c r="B12750" s="2" t="n">
        <v>0.073778935185223</v>
      </c>
    </row>
    <row r="12751" customFormat="false" ht="12.75" hidden="false" customHeight="false" outlineLevel="0" collapsed="false">
      <c r="A12751" s="1" t="n">
        <v>6.161367507</v>
      </c>
      <c r="B12751" s="2" t="n">
        <v>0.07378472222226</v>
      </c>
    </row>
    <row r="12752" customFormat="false" ht="12.75" hidden="false" customHeight="false" outlineLevel="0" collapsed="false">
      <c r="A12752" s="1" t="n">
        <v>6.161368193</v>
      </c>
      <c r="B12752" s="2" t="n">
        <v>0.073790509259297</v>
      </c>
    </row>
    <row r="12753" customFormat="false" ht="12.75" hidden="false" customHeight="false" outlineLevel="0" collapsed="false">
      <c r="A12753" s="1" t="n">
        <v>6.161368351</v>
      </c>
      <c r="B12753" s="2" t="n">
        <v>0.0737962962963341</v>
      </c>
    </row>
    <row r="12754" customFormat="false" ht="12.75" hidden="false" customHeight="false" outlineLevel="0" collapsed="false">
      <c r="A12754" s="1" t="n">
        <v>6.161367982</v>
      </c>
      <c r="B12754" s="2" t="n">
        <v>0.0738020833333711</v>
      </c>
    </row>
    <row r="12755" customFormat="false" ht="12.75" hidden="false" customHeight="false" outlineLevel="0" collapsed="false">
      <c r="A12755" s="1" t="n">
        <v>6.16136807</v>
      </c>
      <c r="B12755" s="2" t="n">
        <v>0.0738078703704082</v>
      </c>
    </row>
    <row r="12756" customFormat="false" ht="12.75" hidden="false" customHeight="false" outlineLevel="0" collapsed="false">
      <c r="A12756" s="1" t="n">
        <v>6.161368281</v>
      </c>
      <c r="B12756" s="2" t="n">
        <v>0.0738136574074452</v>
      </c>
    </row>
    <row r="12757" customFormat="false" ht="12.75" hidden="false" customHeight="false" outlineLevel="0" collapsed="false">
      <c r="A12757" s="1" t="n">
        <v>6.161368122</v>
      </c>
      <c r="B12757" s="2" t="n">
        <v>0.0738194444444822</v>
      </c>
    </row>
    <row r="12758" customFormat="false" ht="12.75" hidden="false" customHeight="false" outlineLevel="0" collapsed="false">
      <c r="A12758" s="1" t="n">
        <v>6.161368158</v>
      </c>
      <c r="B12758" s="2" t="n">
        <v>0.0738252314815193</v>
      </c>
    </row>
    <row r="12759" customFormat="false" ht="12.75" hidden="false" customHeight="false" outlineLevel="0" collapsed="false">
      <c r="A12759" s="1" t="n">
        <v>6.161368334</v>
      </c>
      <c r="B12759" s="2" t="n">
        <v>0.0738310185185563</v>
      </c>
    </row>
    <row r="12760" customFormat="false" ht="12.75" hidden="false" customHeight="false" outlineLevel="0" collapsed="false">
      <c r="A12760" s="1" t="n">
        <v>6.161368316</v>
      </c>
      <c r="B12760" s="2" t="n">
        <v>0.0738368055555934</v>
      </c>
    </row>
    <row r="12761" customFormat="false" ht="12.75" hidden="false" customHeight="false" outlineLevel="0" collapsed="false">
      <c r="A12761" s="1" t="n">
        <v>6.161368369</v>
      </c>
      <c r="B12761" s="2" t="n">
        <v>0.0738425925926304</v>
      </c>
    </row>
    <row r="12762" customFormat="false" ht="12.75" hidden="false" customHeight="false" outlineLevel="0" collapsed="false">
      <c r="A12762" s="1" t="n">
        <v>6.161367894</v>
      </c>
      <c r="B12762" s="2" t="n">
        <v>0.0738483796296674</v>
      </c>
    </row>
    <row r="12763" customFormat="false" ht="12.75" hidden="false" customHeight="false" outlineLevel="0" collapsed="false">
      <c r="A12763" s="1" t="n">
        <v>6.161368035</v>
      </c>
      <c r="B12763" s="2" t="n">
        <v>0.0738541666667045</v>
      </c>
    </row>
    <row r="12764" customFormat="false" ht="12.75" hidden="false" customHeight="false" outlineLevel="0" collapsed="false">
      <c r="A12764" s="1" t="n">
        <v>6.161368035</v>
      </c>
      <c r="B12764" s="2" t="n">
        <v>0.0738599537037415</v>
      </c>
    </row>
    <row r="12765" customFormat="false" ht="12.75" hidden="false" customHeight="false" outlineLevel="0" collapsed="false">
      <c r="A12765" s="1" t="n">
        <v>6.161368087</v>
      </c>
      <c r="B12765" s="2" t="n">
        <v>0.0738657407407786</v>
      </c>
    </row>
    <row r="12766" customFormat="false" ht="12.75" hidden="false" customHeight="false" outlineLevel="0" collapsed="false">
      <c r="A12766" s="1" t="n">
        <v>6.161368017</v>
      </c>
      <c r="B12766" s="2" t="n">
        <v>0.0738715277778156</v>
      </c>
    </row>
    <row r="12767" customFormat="false" ht="12.75" hidden="false" customHeight="false" outlineLevel="0" collapsed="false">
      <c r="A12767" s="1" t="n">
        <v>6.161367876</v>
      </c>
      <c r="B12767" s="2" t="n">
        <v>0.0738773148148526</v>
      </c>
    </row>
    <row r="12768" customFormat="false" ht="12.75" hidden="false" customHeight="false" outlineLevel="0" collapsed="false">
      <c r="A12768" s="1" t="n">
        <v>6.161367595</v>
      </c>
      <c r="B12768" s="2" t="n">
        <v>0.0738831018518897</v>
      </c>
    </row>
    <row r="12769" customFormat="false" ht="12.75" hidden="false" customHeight="false" outlineLevel="0" collapsed="false">
      <c r="A12769" s="1" t="n">
        <v>6.161367577</v>
      </c>
      <c r="B12769" s="2" t="n">
        <v>0.0738888888889267</v>
      </c>
    </row>
    <row r="12770" customFormat="false" ht="12.75" hidden="false" customHeight="false" outlineLevel="0" collapsed="false">
      <c r="A12770" s="1" t="n">
        <v>6.161367577</v>
      </c>
      <c r="B12770" s="2" t="n">
        <v>0.0738946759259638</v>
      </c>
    </row>
    <row r="12771" customFormat="false" ht="12.75" hidden="false" customHeight="false" outlineLevel="0" collapsed="false">
      <c r="A12771" s="1" t="n">
        <v>6.16136814</v>
      </c>
      <c r="B12771" s="2" t="n">
        <v>0.0739004629630008</v>
      </c>
    </row>
    <row r="12772" customFormat="false" ht="12.75" hidden="false" customHeight="false" outlineLevel="0" collapsed="false">
      <c r="A12772" s="1" t="n">
        <v>6.161367894</v>
      </c>
      <c r="B12772" s="2" t="n">
        <v>0.0739062500000378</v>
      </c>
    </row>
    <row r="12773" customFormat="false" ht="12.75" hidden="false" customHeight="false" outlineLevel="0" collapsed="false">
      <c r="A12773" s="1" t="n">
        <v>6.161367771</v>
      </c>
      <c r="B12773" s="2" t="n">
        <v>0.0739120370370749</v>
      </c>
    </row>
    <row r="12774" customFormat="false" ht="12.75" hidden="false" customHeight="false" outlineLevel="0" collapsed="false">
      <c r="A12774" s="1" t="n">
        <v>6.161368193</v>
      </c>
      <c r="B12774" s="2" t="n">
        <v>0.0739178240741119</v>
      </c>
    </row>
    <row r="12775" customFormat="false" ht="12.75" hidden="false" customHeight="false" outlineLevel="0" collapsed="false">
      <c r="A12775" s="1" t="n">
        <v>6.161367876</v>
      </c>
      <c r="B12775" s="2" t="n">
        <v>0.073923611111149</v>
      </c>
    </row>
    <row r="12776" customFormat="false" ht="12.75" hidden="false" customHeight="false" outlineLevel="0" collapsed="false">
      <c r="A12776" s="1" t="n">
        <v>6.161367524</v>
      </c>
      <c r="B12776" s="2" t="n">
        <v>0.073929398148186</v>
      </c>
    </row>
    <row r="12777" customFormat="false" ht="12.75" hidden="false" customHeight="false" outlineLevel="0" collapsed="false">
      <c r="A12777" s="1" t="n">
        <v>6.161367982</v>
      </c>
      <c r="B12777" s="2" t="n">
        <v>0.073935185185223</v>
      </c>
    </row>
    <row r="12778" customFormat="false" ht="12.75" hidden="false" customHeight="false" outlineLevel="0" collapsed="false">
      <c r="A12778" s="1" t="n">
        <v>6.161367911</v>
      </c>
      <c r="B12778" s="2" t="n">
        <v>0.0739409722222601</v>
      </c>
    </row>
    <row r="12779" customFormat="false" ht="12.75" hidden="false" customHeight="false" outlineLevel="0" collapsed="false">
      <c r="A12779" s="1" t="n">
        <v>6.161367683</v>
      </c>
      <c r="B12779" s="2" t="n">
        <v>0.0739467592592971</v>
      </c>
    </row>
    <row r="12780" customFormat="false" ht="12.75" hidden="false" customHeight="false" outlineLevel="0" collapsed="false">
      <c r="A12780" s="1" t="n">
        <v>6.161368175</v>
      </c>
      <c r="B12780" s="2" t="n">
        <v>0.0739525462963342</v>
      </c>
    </row>
    <row r="12781" customFormat="false" ht="12.75" hidden="false" customHeight="false" outlineLevel="0" collapsed="false">
      <c r="A12781" s="1" t="n">
        <v>6.161367823</v>
      </c>
      <c r="B12781" s="2" t="n">
        <v>0.0739583333333712</v>
      </c>
    </row>
    <row r="12782" customFormat="false" ht="12.75" hidden="false" customHeight="false" outlineLevel="0" collapsed="false">
      <c r="A12782" s="1" t="n">
        <v>6.161367577</v>
      </c>
      <c r="B12782" s="2" t="n">
        <v>0.0739641203704082</v>
      </c>
    </row>
    <row r="12783" customFormat="false" ht="12.75" hidden="false" customHeight="false" outlineLevel="0" collapsed="false">
      <c r="A12783" s="1" t="n">
        <v>6.161367894</v>
      </c>
      <c r="B12783" s="2" t="n">
        <v>0.0739699074074453</v>
      </c>
    </row>
    <row r="12784" customFormat="false" ht="12.75" hidden="false" customHeight="false" outlineLevel="0" collapsed="false">
      <c r="A12784" s="1" t="n">
        <v>6.161367542</v>
      </c>
      <c r="B12784" s="2" t="n">
        <v>0.0739756944444823</v>
      </c>
    </row>
    <row r="12785" customFormat="false" ht="12.75" hidden="false" customHeight="false" outlineLevel="0" collapsed="false">
      <c r="A12785" s="1" t="n">
        <v>6.161367894</v>
      </c>
      <c r="B12785" s="2" t="n">
        <v>0.0739814814815194</v>
      </c>
    </row>
    <row r="12786" customFormat="false" ht="12.75" hidden="false" customHeight="false" outlineLevel="0" collapsed="false">
      <c r="A12786" s="1" t="n">
        <v>6.16136763</v>
      </c>
      <c r="B12786" s="2" t="n">
        <v>0.0739872685185564</v>
      </c>
    </row>
    <row r="12787" customFormat="false" ht="12.75" hidden="false" customHeight="false" outlineLevel="0" collapsed="false">
      <c r="A12787" s="1" t="n">
        <v>6.161367876</v>
      </c>
      <c r="B12787" s="2" t="n">
        <v>0.0739930555555934</v>
      </c>
    </row>
    <row r="12788" customFormat="false" ht="12.75" hidden="false" customHeight="false" outlineLevel="0" collapsed="false">
      <c r="A12788" s="1" t="n">
        <v>6.161367964</v>
      </c>
      <c r="B12788" s="2" t="n">
        <v>0.0739988425926305</v>
      </c>
    </row>
    <row r="12789" customFormat="false" ht="12.75" hidden="false" customHeight="false" outlineLevel="0" collapsed="false">
      <c r="A12789" s="1" t="n">
        <v>6.161367489</v>
      </c>
      <c r="B12789" s="2" t="n">
        <v>0.0740046296296675</v>
      </c>
    </row>
    <row r="12790" customFormat="false" ht="12.75" hidden="false" customHeight="false" outlineLevel="0" collapsed="false">
      <c r="A12790" s="1" t="n">
        <v>6.161367348</v>
      </c>
      <c r="B12790" s="2" t="n">
        <v>0.0740104166667046</v>
      </c>
    </row>
    <row r="12791" customFormat="false" ht="12.75" hidden="false" customHeight="false" outlineLevel="0" collapsed="false">
      <c r="A12791" s="1" t="n">
        <v>6.161368158</v>
      </c>
      <c r="B12791" s="2" t="n">
        <v>0.0740162037037416</v>
      </c>
    </row>
    <row r="12792" customFormat="false" ht="12.75" hidden="false" customHeight="false" outlineLevel="0" collapsed="false">
      <c r="A12792" s="1" t="n">
        <v>6.161368122</v>
      </c>
      <c r="B12792" s="2" t="n">
        <v>0.0740219907407786</v>
      </c>
    </row>
    <row r="12793" customFormat="false" ht="12.75" hidden="false" customHeight="false" outlineLevel="0" collapsed="false">
      <c r="A12793" s="1" t="n">
        <v>6.161367964</v>
      </c>
      <c r="B12793" s="2" t="n">
        <v>0.0740277777778157</v>
      </c>
    </row>
    <row r="12794" customFormat="false" ht="12.75" hidden="false" customHeight="false" outlineLevel="0" collapsed="false">
      <c r="A12794" s="1" t="n">
        <v>6.161367876</v>
      </c>
      <c r="B12794" s="2" t="n">
        <v>0.0740335648148527</v>
      </c>
    </row>
    <row r="12795" customFormat="false" ht="12.75" hidden="false" customHeight="false" outlineLevel="0" collapsed="false">
      <c r="A12795" s="1" t="n">
        <v>6.161367929</v>
      </c>
      <c r="B12795" s="2" t="n">
        <v>0.0740393518518898</v>
      </c>
    </row>
    <row r="12796" customFormat="false" ht="12.75" hidden="false" customHeight="false" outlineLevel="0" collapsed="false">
      <c r="A12796" s="1" t="n">
        <v>6.161368298</v>
      </c>
      <c r="B12796" s="2" t="n">
        <v>0.0740451388889268</v>
      </c>
    </row>
    <row r="12797" customFormat="false" ht="12.75" hidden="false" customHeight="false" outlineLevel="0" collapsed="false">
      <c r="A12797" s="1" t="n">
        <v>6.161368369</v>
      </c>
      <c r="B12797" s="2" t="n">
        <v>0.0740509259259638</v>
      </c>
    </row>
    <row r="12798" customFormat="false" ht="12.75" hidden="false" customHeight="false" outlineLevel="0" collapsed="false">
      <c r="A12798" s="1" t="n">
        <v>6.161368105</v>
      </c>
      <c r="B12798" s="2" t="n">
        <v>0.0740567129630009</v>
      </c>
    </row>
    <row r="12799" customFormat="false" ht="12.75" hidden="false" customHeight="false" outlineLevel="0" collapsed="false">
      <c r="A12799" s="1" t="n">
        <v>6.161368246</v>
      </c>
      <c r="B12799" s="2" t="n">
        <v>0.0740625000000379</v>
      </c>
    </row>
    <row r="12800" customFormat="false" ht="12.75" hidden="false" customHeight="false" outlineLevel="0" collapsed="false">
      <c r="A12800" s="1" t="n">
        <v>6.161367964</v>
      </c>
      <c r="B12800" s="2" t="n">
        <v>0.074068287037075</v>
      </c>
    </row>
    <row r="12801" customFormat="false" ht="12.75" hidden="false" customHeight="false" outlineLevel="0" collapsed="false">
      <c r="A12801" s="1" t="n">
        <v>6.161367947</v>
      </c>
      <c r="B12801" s="2" t="n">
        <v>0.074074074074112</v>
      </c>
    </row>
    <row r="12802" customFormat="false" ht="12.75" hidden="false" customHeight="false" outlineLevel="0" collapsed="false">
      <c r="A12802" s="1" t="n">
        <v>6.161368281</v>
      </c>
      <c r="B12802" s="2" t="n">
        <v>0.074079861111149</v>
      </c>
    </row>
    <row r="12803" customFormat="false" ht="12.75" hidden="false" customHeight="false" outlineLevel="0" collapsed="false">
      <c r="A12803" s="1" t="n">
        <v>6.161368334</v>
      </c>
      <c r="B12803" s="2" t="n">
        <v>0.0740856481481861</v>
      </c>
    </row>
    <row r="12804" customFormat="false" ht="12.75" hidden="false" customHeight="false" outlineLevel="0" collapsed="false">
      <c r="A12804" s="1" t="n">
        <v>6.161367806</v>
      </c>
      <c r="B12804" s="2" t="n">
        <v>0.0740914351852231</v>
      </c>
    </row>
    <row r="12805" customFormat="false" ht="12.75" hidden="false" customHeight="false" outlineLevel="0" collapsed="false">
      <c r="A12805" s="1" t="n">
        <v>6.161368175</v>
      </c>
      <c r="B12805" s="2" t="n">
        <v>0.0740972222222602</v>
      </c>
    </row>
    <row r="12806" customFormat="false" ht="12.75" hidden="false" customHeight="false" outlineLevel="0" collapsed="false">
      <c r="A12806" s="1" t="n">
        <v>6.161368228</v>
      </c>
      <c r="B12806" s="2" t="n">
        <v>0.0741030092592972</v>
      </c>
    </row>
    <row r="12807" customFormat="false" ht="12.75" hidden="false" customHeight="false" outlineLevel="0" collapsed="false">
      <c r="A12807" s="1" t="n">
        <v>6.161368017</v>
      </c>
      <c r="B12807" s="2" t="n">
        <v>0.0741087962963342</v>
      </c>
    </row>
    <row r="12808" customFormat="false" ht="12.75" hidden="false" customHeight="false" outlineLevel="0" collapsed="false">
      <c r="A12808" s="1" t="n">
        <v>6.161368193</v>
      </c>
      <c r="B12808" s="2" t="n">
        <v>0.0741145833333713</v>
      </c>
    </row>
    <row r="12809" customFormat="false" ht="12.75" hidden="false" customHeight="false" outlineLevel="0" collapsed="false">
      <c r="A12809" s="1" t="n">
        <v>6.161368228</v>
      </c>
      <c r="B12809" s="2" t="n">
        <v>0.0741203703704083</v>
      </c>
    </row>
    <row r="12810" customFormat="false" ht="12.75" hidden="false" customHeight="false" outlineLevel="0" collapsed="false">
      <c r="A12810" s="1" t="n">
        <v>6.161368369</v>
      </c>
      <c r="B12810" s="2" t="n">
        <v>0.0741261574074454</v>
      </c>
    </row>
    <row r="12811" customFormat="false" ht="12.75" hidden="false" customHeight="false" outlineLevel="0" collapsed="false">
      <c r="A12811" s="1" t="n">
        <v>6.161368228</v>
      </c>
      <c r="B12811" s="2" t="n">
        <v>0.0741319444444824</v>
      </c>
    </row>
    <row r="12812" customFormat="false" ht="12.75" hidden="false" customHeight="false" outlineLevel="0" collapsed="false">
      <c r="A12812" s="1" t="n">
        <v>6.161367964</v>
      </c>
      <c r="B12812" s="2" t="n">
        <v>0.0741377314815194</v>
      </c>
    </row>
    <row r="12813" customFormat="false" ht="12.75" hidden="false" customHeight="false" outlineLevel="0" collapsed="false">
      <c r="A12813" s="1" t="n">
        <v>6.161368087</v>
      </c>
      <c r="B12813" s="2" t="n">
        <v>0.0741435185185565</v>
      </c>
    </row>
    <row r="12814" customFormat="false" ht="12.75" hidden="false" customHeight="false" outlineLevel="0" collapsed="false">
      <c r="A12814" s="1" t="n">
        <v>6.161367911</v>
      </c>
      <c r="B12814" s="2" t="n">
        <v>0.0741493055555935</v>
      </c>
    </row>
    <row r="12815" customFormat="false" ht="12.75" hidden="false" customHeight="false" outlineLevel="0" collapsed="false">
      <c r="A12815" s="1" t="n">
        <v>6.161367894</v>
      </c>
      <c r="B12815" s="2" t="n">
        <v>0.0741550925926306</v>
      </c>
    </row>
    <row r="12816" customFormat="false" ht="12.75" hidden="false" customHeight="false" outlineLevel="0" collapsed="false">
      <c r="A12816" s="1" t="n">
        <v>6.161367841</v>
      </c>
      <c r="B12816" s="2" t="n">
        <v>0.0741608796296676</v>
      </c>
    </row>
    <row r="12817" customFormat="false" ht="12.75" hidden="false" customHeight="false" outlineLevel="0" collapsed="false">
      <c r="A12817" s="1" t="n">
        <v>6.161367647</v>
      </c>
      <c r="B12817" s="2" t="n">
        <v>0.0741666666667046</v>
      </c>
    </row>
    <row r="12818" customFormat="false" ht="12.75" hidden="false" customHeight="false" outlineLevel="0" collapsed="false">
      <c r="A12818" s="1" t="n">
        <v>6.1613677</v>
      </c>
      <c r="B12818" s="2" t="n">
        <v>0.0741724537037417</v>
      </c>
    </row>
    <row r="12819" customFormat="false" ht="12.75" hidden="false" customHeight="false" outlineLevel="0" collapsed="false">
      <c r="A12819" s="1" t="n">
        <v>6.16136756</v>
      </c>
      <c r="B12819" s="2" t="n">
        <v>0.0741782407407787</v>
      </c>
    </row>
    <row r="12820" customFormat="false" ht="12.75" hidden="false" customHeight="false" outlineLevel="0" collapsed="false">
      <c r="A12820" s="1" t="n">
        <v>6.161367999</v>
      </c>
      <c r="B12820" s="2" t="n">
        <v>0.0741840277778158</v>
      </c>
    </row>
    <row r="12821" customFormat="false" ht="12.75" hidden="false" customHeight="false" outlineLevel="0" collapsed="false">
      <c r="A12821" s="1" t="n">
        <v>6.161368105</v>
      </c>
      <c r="B12821" s="2" t="n">
        <v>0.0741898148148528</v>
      </c>
    </row>
    <row r="12822" customFormat="false" ht="12.75" hidden="false" customHeight="false" outlineLevel="0" collapsed="false">
      <c r="A12822" s="1" t="n">
        <v>6.161367753</v>
      </c>
      <c r="B12822" s="2" t="n">
        <v>0.0741956018518898</v>
      </c>
    </row>
    <row r="12823" customFormat="false" ht="12.75" hidden="false" customHeight="false" outlineLevel="0" collapsed="false">
      <c r="A12823" s="1" t="n">
        <v>6.161367665</v>
      </c>
      <c r="B12823" s="2" t="n">
        <v>0.0742013888889269</v>
      </c>
    </row>
    <row r="12824" customFormat="false" ht="12.75" hidden="false" customHeight="false" outlineLevel="0" collapsed="false">
      <c r="A12824" s="1" t="n">
        <v>6.161368087</v>
      </c>
      <c r="B12824" s="2" t="n">
        <v>0.0742071759259639</v>
      </c>
    </row>
    <row r="12825" customFormat="false" ht="12.75" hidden="false" customHeight="false" outlineLevel="0" collapsed="false">
      <c r="A12825" s="1" t="n">
        <v>6.161367366</v>
      </c>
      <c r="B12825" s="2" t="n">
        <v>0.074212962963001</v>
      </c>
    </row>
    <row r="12826" customFormat="false" ht="12.75" hidden="false" customHeight="false" outlineLevel="0" collapsed="false">
      <c r="A12826" s="1" t="n">
        <v>6.161367841</v>
      </c>
      <c r="B12826" s="2" t="n">
        <v>0.074218750000038</v>
      </c>
    </row>
    <row r="12827" customFormat="false" ht="12.75" hidden="false" customHeight="false" outlineLevel="0" collapsed="false">
      <c r="A12827" s="1" t="n">
        <v>6.161367929</v>
      </c>
      <c r="B12827" s="2" t="n">
        <v>0.074224537037075</v>
      </c>
    </row>
    <row r="12828" customFormat="false" ht="12.75" hidden="false" customHeight="false" outlineLevel="0" collapsed="false">
      <c r="A12828" s="1" t="n">
        <v>6.161368228</v>
      </c>
      <c r="B12828" s="2" t="n">
        <v>0.0742303240741121</v>
      </c>
    </row>
    <row r="12829" customFormat="false" ht="12.75" hidden="false" customHeight="false" outlineLevel="0" collapsed="false">
      <c r="A12829" s="1" t="n">
        <v>6.161367947</v>
      </c>
      <c r="B12829" s="2" t="n">
        <v>0.0742361111111491</v>
      </c>
    </row>
    <row r="12830" customFormat="false" ht="12.75" hidden="false" customHeight="false" outlineLevel="0" collapsed="false">
      <c r="A12830" s="1" t="n">
        <v>6.161367472</v>
      </c>
      <c r="B12830" s="2" t="n">
        <v>0.0742418981481862</v>
      </c>
    </row>
    <row r="12831" customFormat="false" ht="12.75" hidden="false" customHeight="false" outlineLevel="0" collapsed="false">
      <c r="A12831" s="1" t="n">
        <v>6.161367542</v>
      </c>
      <c r="B12831" s="2" t="n">
        <v>0.0742476851852232</v>
      </c>
    </row>
    <row r="12832" customFormat="false" ht="12.75" hidden="false" customHeight="false" outlineLevel="0" collapsed="false">
      <c r="A12832" s="1" t="n">
        <v>6.161367911</v>
      </c>
      <c r="B12832" s="2" t="n">
        <v>0.0742534722222602</v>
      </c>
    </row>
    <row r="12833" customFormat="false" ht="12.75" hidden="false" customHeight="false" outlineLevel="0" collapsed="false">
      <c r="A12833" s="1" t="n">
        <v>6.161367384</v>
      </c>
      <c r="B12833" s="2" t="n">
        <v>0.0742592592592973</v>
      </c>
    </row>
    <row r="12834" customFormat="false" ht="12.75" hidden="false" customHeight="false" outlineLevel="0" collapsed="false">
      <c r="A12834" s="1" t="n">
        <v>6.161367841</v>
      </c>
      <c r="B12834" s="2" t="n">
        <v>0.0742650462963343</v>
      </c>
    </row>
    <row r="12835" customFormat="false" ht="12.75" hidden="false" customHeight="false" outlineLevel="0" collapsed="false">
      <c r="A12835" s="1" t="n">
        <v>6.161367753</v>
      </c>
      <c r="B12835" s="2" t="n">
        <v>0.0742708333333714</v>
      </c>
    </row>
    <row r="12836" customFormat="false" ht="12.75" hidden="false" customHeight="false" outlineLevel="0" collapsed="false">
      <c r="A12836" s="1" t="n">
        <v>6.161367735</v>
      </c>
      <c r="B12836" s="2" t="n">
        <v>0.0742766203704084</v>
      </c>
    </row>
    <row r="12837" customFormat="false" ht="12.75" hidden="false" customHeight="false" outlineLevel="0" collapsed="false">
      <c r="A12837" s="1" t="n">
        <v>6.161367472</v>
      </c>
      <c r="B12837" s="2" t="n">
        <v>0.0742824074074454</v>
      </c>
    </row>
    <row r="12838" customFormat="false" ht="12.75" hidden="false" customHeight="false" outlineLevel="0" collapsed="false">
      <c r="A12838" s="1" t="n">
        <v>6.161367771</v>
      </c>
      <c r="B12838" s="2" t="n">
        <v>0.0742881944444825</v>
      </c>
    </row>
    <row r="12839" customFormat="false" ht="12.75" hidden="false" customHeight="false" outlineLevel="0" collapsed="false">
      <c r="A12839" s="1" t="n">
        <v>6.161367507</v>
      </c>
      <c r="B12839" s="2" t="n">
        <v>0.0742939814815195</v>
      </c>
    </row>
    <row r="12840" customFormat="false" ht="12.75" hidden="false" customHeight="false" outlineLevel="0" collapsed="false">
      <c r="A12840" s="1" t="n">
        <v>6.161367507</v>
      </c>
      <c r="B12840" s="2" t="n">
        <v>0.0742997685185566</v>
      </c>
    </row>
    <row r="12841" customFormat="false" ht="12.75" hidden="false" customHeight="false" outlineLevel="0" collapsed="false">
      <c r="A12841" s="1" t="n">
        <v>6.161367612</v>
      </c>
      <c r="B12841" s="2" t="n">
        <v>0.0743055555555936</v>
      </c>
    </row>
    <row r="12842" customFormat="false" ht="12.75" hidden="false" customHeight="false" outlineLevel="0" collapsed="false">
      <c r="A12842" s="1" t="n">
        <v>6.161367454</v>
      </c>
      <c r="B12842" s="2" t="n">
        <v>0.0743113425926306</v>
      </c>
    </row>
    <row r="12843" customFormat="false" ht="12.75" hidden="false" customHeight="false" outlineLevel="0" collapsed="false">
      <c r="A12843" s="1" t="n">
        <v>6.16136821</v>
      </c>
      <c r="B12843" s="2" t="n">
        <v>0.0743171296296677</v>
      </c>
    </row>
    <row r="12844" customFormat="false" ht="12.75" hidden="false" customHeight="false" outlineLevel="0" collapsed="false">
      <c r="A12844" s="1" t="n">
        <v>6.161367771</v>
      </c>
      <c r="B12844" s="2" t="n">
        <v>0.0743229166667047</v>
      </c>
    </row>
    <row r="12845" customFormat="false" ht="12.75" hidden="false" customHeight="false" outlineLevel="0" collapsed="false">
      <c r="A12845" s="1" t="n">
        <v>6.161367683</v>
      </c>
      <c r="B12845" s="2" t="n">
        <v>0.0743287037037418</v>
      </c>
    </row>
    <row r="12846" customFormat="false" ht="12.75" hidden="false" customHeight="false" outlineLevel="0" collapsed="false">
      <c r="A12846" s="1" t="n">
        <v>6.161367911</v>
      </c>
      <c r="B12846" s="2" t="n">
        <v>0.0743344907407788</v>
      </c>
    </row>
    <row r="12847" customFormat="false" ht="12.75" hidden="false" customHeight="false" outlineLevel="0" collapsed="false">
      <c r="A12847" s="1" t="n">
        <v>6.161367665</v>
      </c>
      <c r="B12847" s="2" t="n">
        <v>0.0743402777778158</v>
      </c>
    </row>
    <row r="12848" customFormat="false" ht="12.75" hidden="false" customHeight="false" outlineLevel="0" collapsed="false">
      <c r="A12848" s="1" t="n">
        <v>6.161367894</v>
      </c>
      <c r="B12848" s="2" t="n">
        <v>0.0743460648148529</v>
      </c>
    </row>
    <row r="12849" customFormat="false" ht="12.75" hidden="false" customHeight="false" outlineLevel="0" collapsed="false">
      <c r="A12849" s="1" t="n">
        <v>6.161367683</v>
      </c>
      <c r="B12849" s="2" t="n">
        <v>0.0743518518518899</v>
      </c>
    </row>
    <row r="12850" customFormat="false" ht="12.75" hidden="false" customHeight="false" outlineLevel="0" collapsed="false">
      <c r="A12850" s="1" t="n">
        <v>6.161367947</v>
      </c>
      <c r="B12850" s="2" t="n">
        <v>0.0743576388889269</v>
      </c>
    </row>
    <row r="12851" customFormat="false" ht="12.75" hidden="false" customHeight="false" outlineLevel="0" collapsed="false">
      <c r="A12851" s="1" t="n">
        <v>6.161367929</v>
      </c>
      <c r="B12851" s="2" t="n">
        <v>0.074363425925964</v>
      </c>
    </row>
    <row r="12852" customFormat="false" ht="12.75" hidden="false" customHeight="false" outlineLevel="0" collapsed="false">
      <c r="A12852" s="1" t="n">
        <v>6.161367859</v>
      </c>
      <c r="B12852" s="2" t="n">
        <v>0.074369212963001</v>
      </c>
    </row>
    <row r="12853" customFormat="false" ht="12.75" hidden="false" customHeight="false" outlineLevel="0" collapsed="false">
      <c r="A12853" s="1" t="n">
        <v>6.16136756</v>
      </c>
      <c r="B12853" s="2" t="n">
        <v>0.0743750000000381</v>
      </c>
    </row>
    <row r="12854" customFormat="false" ht="12.75" hidden="false" customHeight="false" outlineLevel="0" collapsed="false">
      <c r="A12854" s="1" t="n">
        <v>6.161367542</v>
      </c>
      <c r="B12854" s="2" t="n">
        <v>0.0743807870370751</v>
      </c>
    </row>
    <row r="12855" customFormat="false" ht="12.75" hidden="false" customHeight="false" outlineLevel="0" collapsed="false">
      <c r="A12855" s="1" t="n">
        <v>6.161367806</v>
      </c>
      <c r="B12855" s="2" t="n">
        <v>0.0743865740741122</v>
      </c>
    </row>
    <row r="12856" customFormat="false" ht="12.75" hidden="false" customHeight="false" outlineLevel="0" collapsed="false">
      <c r="A12856" s="1" t="n">
        <v>6.161367278</v>
      </c>
      <c r="B12856" s="2" t="n">
        <v>0.0743923611111492</v>
      </c>
    </row>
    <row r="12857" customFormat="false" ht="12.75" hidden="false" customHeight="false" outlineLevel="0" collapsed="false">
      <c r="A12857" s="1" t="n">
        <v>6.161368087</v>
      </c>
      <c r="B12857" s="2" t="n">
        <v>0.0743981481481862</v>
      </c>
    </row>
    <row r="12858" customFormat="false" ht="12.75" hidden="false" customHeight="false" outlineLevel="0" collapsed="false">
      <c r="A12858" s="1" t="n">
        <v>6.161367806</v>
      </c>
      <c r="B12858" s="2" t="n">
        <v>0.0744039351852233</v>
      </c>
    </row>
    <row r="12859" customFormat="false" ht="12.75" hidden="false" customHeight="false" outlineLevel="0" collapsed="false">
      <c r="A12859" s="1" t="n">
        <v>6.161367911</v>
      </c>
      <c r="B12859" s="2" t="n">
        <v>0.0744097222222603</v>
      </c>
    </row>
    <row r="12860" customFormat="false" ht="12.75" hidden="false" customHeight="false" outlineLevel="0" collapsed="false">
      <c r="A12860" s="1" t="n">
        <v>6.161367982</v>
      </c>
      <c r="B12860" s="2" t="n">
        <v>0.0744155092592974</v>
      </c>
    </row>
    <row r="12861" customFormat="false" ht="12.75" hidden="false" customHeight="false" outlineLevel="0" collapsed="false">
      <c r="A12861" s="1" t="n">
        <v>6.161367982</v>
      </c>
      <c r="B12861" s="2" t="n">
        <v>0.0744212962963344</v>
      </c>
    </row>
    <row r="12862" customFormat="false" ht="12.75" hidden="false" customHeight="false" outlineLevel="0" collapsed="false">
      <c r="A12862" s="1" t="n">
        <v>6.161367999</v>
      </c>
      <c r="B12862" s="2" t="n">
        <v>0.0744270833333714</v>
      </c>
    </row>
    <row r="12863" customFormat="false" ht="12.75" hidden="false" customHeight="false" outlineLevel="0" collapsed="false">
      <c r="A12863" s="1" t="n">
        <v>6.161367841</v>
      </c>
      <c r="B12863" s="2" t="n">
        <v>0.0744328703704085</v>
      </c>
    </row>
    <row r="12864" customFormat="false" ht="12.75" hidden="false" customHeight="false" outlineLevel="0" collapsed="false">
      <c r="A12864" s="1" t="n">
        <v>6.161367982</v>
      </c>
      <c r="B12864" s="2" t="n">
        <v>0.0744386574074455</v>
      </c>
    </row>
    <row r="12865" customFormat="false" ht="12.75" hidden="false" customHeight="false" outlineLevel="0" collapsed="false">
      <c r="A12865" s="1" t="n">
        <v>6.161367524</v>
      </c>
      <c r="B12865" s="2" t="n">
        <v>0.0744444444444826</v>
      </c>
    </row>
    <row r="12866" customFormat="false" ht="12.75" hidden="false" customHeight="false" outlineLevel="0" collapsed="false">
      <c r="A12866" s="1" t="n">
        <v>6.161367683</v>
      </c>
      <c r="B12866" s="2" t="n">
        <v>0.0744502314815196</v>
      </c>
    </row>
    <row r="12867" customFormat="false" ht="12.75" hidden="false" customHeight="false" outlineLevel="0" collapsed="false">
      <c r="A12867" s="1" t="n">
        <v>6.161367507</v>
      </c>
      <c r="B12867" s="2" t="n">
        <v>0.0744560185185566</v>
      </c>
    </row>
    <row r="12868" customFormat="false" ht="12.75" hidden="false" customHeight="false" outlineLevel="0" collapsed="false">
      <c r="A12868" s="1" t="n">
        <v>6.161367542</v>
      </c>
      <c r="B12868" s="2" t="n">
        <v>0.0744618055555937</v>
      </c>
    </row>
    <row r="12869" customFormat="false" ht="12.75" hidden="false" customHeight="false" outlineLevel="0" collapsed="false">
      <c r="A12869" s="1" t="n">
        <v>6.161367542</v>
      </c>
      <c r="B12869" s="2" t="n">
        <v>0.0744675925926307</v>
      </c>
    </row>
    <row r="12870" customFormat="false" ht="12.75" hidden="false" customHeight="false" outlineLevel="0" collapsed="false">
      <c r="A12870" s="1" t="n">
        <v>6.161367718</v>
      </c>
      <c r="B12870" s="2" t="n">
        <v>0.0744733796296678</v>
      </c>
    </row>
    <row r="12871" customFormat="false" ht="12.75" hidden="false" customHeight="false" outlineLevel="0" collapsed="false">
      <c r="A12871" s="1" t="n">
        <v>6.161367999</v>
      </c>
      <c r="B12871" s="2" t="n">
        <v>0.0744791666667048</v>
      </c>
    </row>
    <row r="12872" customFormat="false" ht="12.75" hidden="false" customHeight="false" outlineLevel="0" collapsed="false">
      <c r="A12872" s="1" t="n">
        <v>6.161367964</v>
      </c>
      <c r="B12872" s="2" t="n">
        <v>0.0744849537037418</v>
      </c>
    </row>
    <row r="12873" customFormat="false" ht="12.75" hidden="false" customHeight="false" outlineLevel="0" collapsed="false">
      <c r="A12873" s="1" t="n">
        <v>6.161367841</v>
      </c>
      <c r="B12873" s="2" t="n">
        <v>0.0744907407407789</v>
      </c>
    </row>
    <row r="12874" customFormat="false" ht="12.75" hidden="false" customHeight="false" outlineLevel="0" collapsed="false">
      <c r="A12874" s="1" t="n">
        <v>6.161367436</v>
      </c>
      <c r="B12874" s="2" t="n">
        <v>0.0744965277778159</v>
      </c>
    </row>
    <row r="12875" customFormat="false" ht="12.75" hidden="false" customHeight="false" outlineLevel="0" collapsed="false">
      <c r="A12875" s="1" t="n">
        <v>6.161367683</v>
      </c>
      <c r="B12875" s="2" t="n">
        <v>0.0745023148148529</v>
      </c>
    </row>
    <row r="12876" customFormat="false" ht="12.75" hidden="false" customHeight="false" outlineLevel="0" collapsed="false">
      <c r="A12876" s="1" t="n">
        <v>6.161367647</v>
      </c>
      <c r="B12876" s="2" t="n">
        <v>0.07450810185189</v>
      </c>
    </row>
    <row r="12877" customFormat="false" ht="12.75" hidden="false" customHeight="false" outlineLevel="0" collapsed="false">
      <c r="A12877" s="1" t="n">
        <v>6.161367771</v>
      </c>
      <c r="B12877" s="2" t="n">
        <v>0.074513888888927</v>
      </c>
    </row>
    <row r="12878" customFormat="false" ht="12.75" hidden="false" customHeight="false" outlineLevel="0" collapsed="false">
      <c r="A12878" s="1" t="n">
        <v>6.161367841</v>
      </c>
      <c r="B12878" s="2" t="n">
        <v>0.0745196759259641</v>
      </c>
    </row>
    <row r="12879" customFormat="false" ht="12.75" hidden="false" customHeight="false" outlineLevel="0" collapsed="false">
      <c r="A12879" s="1" t="n">
        <v>6.161367753</v>
      </c>
      <c r="B12879" s="2" t="n">
        <v>0.0745254629630011</v>
      </c>
    </row>
    <row r="12880" customFormat="false" ht="12.75" hidden="false" customHeight="false" outlineLevel="0" collapsed="false">
      <c r="A12880" s="1" t="n">
        <v>6.161367964</v>
      </c>
      <c r="B12880" s="2" t="n">
        <v>0.0745312500000382</v>
      </c>
    </row>
    <row r="12881" customFormat="false" ht="12.75" hidden="false" customHeight="false" outlineLevel="0" collapsed="false">
      <c r="A12881" s="1" t="n">
        <v>6.161367489</v>
      </c>
      <c r="B12881" s="2" t="n">
        <v>0.0745370370370752</v>
      </c>
    </row>
    <row r="12882" customFormat="false" ht="12.75" hidden="false" customHeight="false" outlineLevel="0" collapsed="false">
      <c r="A12882" s="1" t="n">
        <v>6.161367665</v>
      </c>
      <c r="B12882" s="2" t="n">
        <v>0.0745428240741122</v>
      </c>
    </row>
    <row r="12883" customFormat="false" ht="12.75" hidden="false" customHeight="false" outlineLevel="0" collapsed="false">
      <c r="A12883" s="1" t="n">
        <v>6.161367947</v>
      </c>
      <c r="B12883" s="2" t="n">
        <v>0.0745486111111493</v>
      </c>
    </row>
    <row r="12884" customFormat="false" ht="12.75" hidden="false" customHeight="false" outlineLevel="0" collapsed="false">
      <c r="A12884" s="1" t="n">
        <v>6.161367683</v>
      </c>
      <c r="B12884" s="2" t="n">
        <v>0.0745543981481863</v>
      </c>
    </row>
    <row r="12885" customFormat="false" ht="12.75" hidden="false" customHeight="false" outlineLevel="0" collapsed="false">
      <c r="A12885" s="1" t="n">
        <v>6.16136763</v>
      </c>
      <c r="B12885" s="2" t="n">
        <v>0.0745601851852234</v>
      </c>
    </row>
    <row r="12886" customFormat="false" ht="12.75" hidden="false" customHeight="false" outlineLevel="0" collapsed="false">
      <c r="A12886" s="1" t="n">
        <v>6.16136821</v>
      </c>
      <c r="B12886" s="2" t="n">
        <v>0.0745659722222604</v>
      </c>
    </row>
    <row r="12887" customFormat="false" ht="12.75" hidden="false" customHeight="false" outlineLevel="0" collapsed="false">
      <c r="A12887" s="1" t="n">
        <v>6.161367718</v>
      </c>
      <c r="B12887" s="2" t="n">
        <v>0.0745717592592974</v>
      </c>
    </row>
    <row r="12888" customFormat="false" ht="12.75" hidden="false" customHeight="false" outlineLevel="0" collapsed="false">
      <c r="A12888" s="1" t="n">
        <v>6.161367911</v>
      </c>
      <c r="B12888" s="2" t="n">
        <v>0.0745775462963345</v>
      </c>
    </row>
    <row r="12889" customFormat="false" ht="12.75" hidden="false" customHeight="false" outlineLevel="0" collapsed="false">
      <c r="A12889" s="1" t="n">
        <v>6.161368298</v>
      </c>
      <c r="B12889" s="2" t="n">
        <v>0.0745833333333715</v>
      </c>
    </row>
    <row r="12890" customFormat="false" ht="12.75" hidden="false" customHeight="false" outlineLevel="0" collapsed="false">
      <c r="A12890" s="1" t="n">
        <v>6.161368351</v>
      </c>
      <c r="B12890" s="2" t="n">
        <v>0.0745891203704086</v>
      </c>
    </row>
    <row r="12891" customFormat="false" ht="12.75" hidden="false" customHeight="false" outlineLevel="0" collapsed="false">
      <c r="A12891" s="1" t="n">
        <v>6.161368035</v>
      </c>
      <c r="B12891" s="2" t="n">
        <v>0.0745949074074456</v>
      </c>
    </row>
    <row r="12892" customFormat="false" ht="12.75" hidden="false" customHeight="false" outlineLevel="0" collapsed="false">
      <c r="A12892" s="1" t="n">
        <v>6.161367841</v>
      </c>
      <c r="B12892" s="2" t="n">
        <v>0.0746006944444826</v>
      </c>
    </row>
    <row r="12893" customFormat="false" ht="12.75" hidden="false" customHeight="false" outlineLevel="0" collapsed="false">
      <c r="A12893" s="1" t="n">
        <v>6.161367982</v>
      </c>
      <c r="B12893" s="2" t="n">
        <v>0.0746064814815197</v>
      </c>
    </row>
    <row r="12894" customFormat="false" ht="12.75" hidden="false" customHeight="false" outlineLevel="0" collapsed="false">
      <c r="A12894" s="1" t="n">
        <v>6.161368298</v>
      </c>
      <c r="B12894" s="2" t="n">
        <v>0.0746122685185567</v>
      </c>
    </row>
    <row r="12895" customFormat="false" ht="12.75" hidden="false" customHeight="false" outlineLevel="0" collapsed="false">
      <c r="A12895" s="1" t="n">
        <v>6.161367771</v>
      </c>
      <c r="B12895" s="2" t="n">
        <v>0.0746180555555938</v>
      </c>
    </row>
    <row r="12896" customFormat="false" ht="12.75" hidden="false" customHeight="false" outlineLevel="0" collapsed="false">
      <c r="A12896" s="1" t="n">
        <v>6.16136821</v>
      </c>
      <c r="B12896" s="2" t="n">
        <v>0.0746238425926308</v>
      </c>
    </row>
    <row r="12897" customFormat="false" ht="12.75" hidden="false" customHeight="false" outlineLevel="0" collapsed="false">
      <c r="A12897" s="1" t="n">
        <v>6.161368439</v>
      </c>
      <c r="B12897" s="2" t="n">
        <v>0.0746296296296678</v>
      </c>
    </row>
    <row r="12898" customFormat="false" ht="12.75" hidden="false" customHeight="false" outlineLevel="0" collapsed="false">
      <c r="A12898" s="1" t="n">
        <v>6.161367964</v>
      </c>
      <c r="B12898" s="2" t="n">
        <v>0.0746354166667049</v>
      </c>
    </row>
    <row r="12899" customFormat="false" ht="12.75" hidden="false" customHeight="false" outlineLevel="0" collapsed="false">
      <c r="A12899" s="1" t="n">
        <v>6.161368457</v>
      </c>
      <c r="B12899" s="2" t="n">
        <v>0.0746412037037419</v>
      </c>
    </row>
    <row r="12900" customFormat="false" ht="12.75" hidden="false" customHeight="false" outlineLevel="0" collapsed="false">
      <c r="A12900" s="1" t="n">
        <v>6.16136851</v>
      </c>
      <c r="B12900" s="2" t="n">
        <v>0.074646990740779</v>
      </c>
    </row>
    <row r="12901" customFormat="false" ht="12.75" hidden="false" customHeight="false" outlineLevel="0" collapsed="false">
      <c r="A12901" s="1" t="n">
        <v>6.161368263</v>
      </c>
      <c r="B12901" s="2" t="n">
        <v>0.074652777777816</v>
      </c>
    </row>
    <row r="12902" customFormat="false" ht="12.75" hidden="false" customHeight="false" outlineLevel="0" collapsed="false">
      <c r="A12902" s="1" t="n">
        <v>6.161367947</v>
      </c>
      <c r="B12902" s="2" t="n">
        <v>0.074658564814853</v>
      </c>
    </row>
    <row r="12903" customFormat="false" ht="12.75" hidden="false" customHeight="false" outlineLevel="0" collapsed="false">
      <c r="A12903" s="1" t="n">
        <v>6.161367806</v>
      </c>
      <c r="B12903" s="2" t="n">
        <v>0.0746643518518901</v>
      </c>
    </row>
    <row r="12904" customFormat="false" ht="12.75" hidden="false" customHeight="false" outlineLevel="0" collapsed="false">
      <c r="A12904" s="1" t="n">
        <v>6.16136807</v>
      </c>
      <c r="B12904" s="2" t="n">
        <v>0.0746701388889271</v>
      </c>
    </row>
    <row r="12905" customFormat="false" ht="12.75" hidden="false" customHeight="false" outlineLevel="0" collapsed="false">
      <c r="A12905" s="1" t="n">
        <v>6.161367894</v>
      </c>
      <c r="B12905" s="2" t="n">
        <v>0.0746759259259642</v>
      </c>
    </row>
    <row r="12906" customFormat="false" ht="12.75" hidden="false" customHeight="false" outlineLevel="0" collapsed="false">
      <c r="A12906" s="1" t="n">
        <v>6.161367982</v>
      </c>
      <c r="B12906" s="2" t="n">
        <v>0.0746817129630012</v>
      </c>
    </row>
    <row r="12907" customFormat="false" ht="12.75" hidden="false" customHeight="false" outlineLevel="0" collapsed="false">
      <c r="A12907" s="1" t="n">
        <v>6.16136807</v>
      </c>
      <c r="B12907" s="2" t="n">
        <v>0.0746875000000382</v>
      </c>
    </row>
    <row r="12908" customFormat="false" ht="12.75" hidden="false" customHeight="false" outlineLevel="0" collapsed="false">
      <c r="A12908" s="1" t="n">
        <v>6.161368369</v>
      </c>
      <c r="B12908" s="2" t="n">
        <v>0.0746932870370753</v>
      </c>
    </row>
    <row r="12909" customFormat="false" ht="12.75" hidden="false" customHeight="false" outlineLevel="0" collapsed="false">
      <c r="A12909" s="1" t="n">
        <v>6.161368052</v>
      </c>
      <c r="B12909" s="2" t="n">
        <v>0.0746990740741123</v>
      </c>
    </row>
    <row r="12910" customFormat="false" ht="12.75" hidden="false" customHeight="false" outlineLevel="0" collapsed="false">
      <c r="A12910" s="1" t="n">
        <v>6.161367929</v>
      </c>
      <c r="B12910" s="2" t="n">
        <v>0.0747048611111494</v>
      </c>
    </row>
    <row r="12911" customFormat="false" ht="12.75" hidden="false" customHeight="false" outlineLevel="0" collapsed="false">
      <c r="A12911" s="1" t="n">
        <v>6.161367841</v>
      </c>
      <c r="B12911" s="2" t="n">
        <v>0.0747106481481864</v>
      </c>
    </row>
    <row r="12912" customFormat="false" ht="12.75" hidden="false" customHeight="false" outlineLevel="0" collapsed="false">
      <c r="A12912" s="1" t="n">
        <v>6.161368052</v>
      </c>
      <c r="B12912" s="2" t="n">
        <v>0.0747164351852234</v>
      </c>
    </row>
    <row r="12913" customFormat="false" ht="12.75" hidden="false" customHeight="false" outlineLevel="0" collapsed="false">
      <c r="A12913" s="1" t="n">
        <v>6.16136814</v>
      </c>
      <c r="B12913" s="2" t="n">
        <v>0.0747222222222605</v>
      </c>
    </row>
    <row r="12914" customFormat="false" ht="12.75" hidden="false" customHeight="false" outlineLevel="0" collapsed="false">
      <c r="A12914" s="1" t="n">
        <v>6.161368369</v>
      </c>
      <c r="B12914" s="2" t="n">
        <v>0.0747280092592975</v>
      </c>
    </row>
    <row r="12915" customFormat="false" ht="12.75" hidden="false" customHeight="false" outlineLevel="0" collapsed="false">
      <c r="A12915" s="1" t="n">
        <v>6.161367964</v>
      </c>
      <c r="B12915" s="2" t="n">
        <v>0.0747337962963346</v>
      </c>
    </row>
    <row r="12916" customFormat="false" ht="12.75" hidden="false" customHeight="false" outlineLevel="0" collapsed="false">
      <c r="A12916" s="1" t="n">
        <v>6.161367929</v>
      </c>
      <c r="B12916" s="2" t="n">
        <v>0.0747395833333716</v>
      </c>
    </row>
    <row r="12917" customFormat="false" ht="12.75" hidden="false" customHeight="false" outlineLevel="0" collapsed="false">
      <c r="A12917" s="1" t="n">
        <v>6.161367947</v>
      </c>
      <c r="B12917" s="2" t="n">
        <v>0.0747453703704086</v>
      </c>
    </row>
    <row r="12918" customFormat="false" ht="12.75" hidden="false" customHeight="false" outlineLevel="0" collapsed="false">
      <c r="A12918" s="1" t="n">
        <v>6.161367929</v>
      </c>
      <c r="B12918" s="2" t="n">
        <v>0.0747511574074457</v>
      </c>
    </row>
    <row r="12919" customFormat="false" ht="12.75" hidden="false" customHeight="false" outlineLevel="0" collapsed="false">
      <c r="A12919" s="1" t="n">
        <v>6.161368439</v>
      </c>
      <c r="B12919" s="2" t="n">
        <v>0.0747569444444827</v>
      </c>
    </row>
    <row r="12920" customFormat="false" ht="12.75" hidden="false" customHeight="false" outlineLevel="0" collapsed="false">
      <c r="A12920" s="1" t="n">
        <v>6.161368122</v>
      </c>
      <c r="B12920" s="2" t="n">
        <v>0.0747627314815198</v>
      </c>
    </row>
    <row r="12921" customFormat="false" ht="12.75" hidden="false" customHeight="false" outlineLevel="0" collapsed="false">
      <c r="A12921" s="1" t="n">
        <v>6.161368281</v>
      </c>
      <c r="B12921" s="2" t="n">
        <v>0.0747685185185568</v>
      </c>
    </row>
    <row r="12922" customFormat="false" ht="12.75" hidden="false" customHeight="false" outlineLevel="0" collapsed="false">
      <c r="A12922" s="1" t="n">
        <v>6.161368193</v>
      </c>
      <c r="B12922" s="2" t="n">
        <v>0.0747743055555938</v>
      </c>
    </row>
    <row r="12923" customFormat="false" ht="12.75" hidden="false" customHeight="false" outlineLevel="0" collapsed="false">
      <c r="A12923" s="1" t="n">
        <v>6.161367911</v>
      </c>
      <c r="B12923" s="2" t="n">
        <v>0.0747800925926309</v>
      </c>
    </row>
    <row r="12924" customFormat="false" ht="12.75" hidden="false" customHeight="false" outlineLevel="0" collapsed="false">
      <c r="A12924" s="1" t="n">
        <v>6.161368281</v>
      </c>
      <c r="B12924" s="2" t="n">
        <v>0.0747858796296679</v>
      </c>
    </row>
    <row r="12925" customFormat="false" ht="12.75" hidden="false" customHeight="false" outlineLevel="0" collapsed="false">
      <c r="A12925" s="1" t="n">
        <v>6.161367964</v>
      </c>
      <c r="B12925" s="2" t="n">
        <v>0.074791666666705</v>
      </c>
    </row>
    <row r="12926" customFormat="false" ht="12.75" hidden="false" customHeight="false" outlineLevel="0" collapsed="false">
      <c r="A12926" s="1" t="n">
        <v>6.161368035</v>
      </c>
      <c r="B12926" s="2" t="n">
        <v>0.074797453703742</v>
      </c>
    </row>
    <row r="12927" customFormat="false" ht="12.75" hidden="false" customHeight="false" outlineLevel="0" collapsed="false">
      <c r="A12927" s="1" t="n">
        <v>6.161367947</v>
      </c>
      <c r="B12927" s="2" t="n">
        <v>0.074803240740779</v>
      </c>
    </row>
    <row r="12928" customFormat="false" ht="12.75" hidden="false" customHeight="false" outlineLevel="0" collapsed="false">
      <c r="A12928" s="1" t="n">
        <v>6.161367964</v>
      </c>
      <c r="B12928" s="2" t="n">
        <v>0.0748090277778161</v>
      </c>
    </row>
    <row r="12929" customFormat="false" ht="12.75" hidden="false" customHeight="false" outlineLevel="0" collapsed="false">
      <c r="A12929" s="1" t="n">
        <v>6.161367947</v>
      </c>
      <c r="B12929" s="2" t="n">
        <v>0.0748148148148531</v>
      </c>
    </row>
    <row r="12930" customFormat="false" ht="12.75" hidden="false" customHeight="false" outlineLevel="0" collapsed="false">
      <c r="A12930" s="1" t="n">
        <v>6.161367841</v>
      </c>
      <c r="B12930" s="2" t="n">
        <v>0.0748206018518902</v>
      </c>
    </row>
    <row r="12931" customFormat="false" ht="12.75" hidden="false" customHeight="false" outlineLevel="0" collapsed="false">
      <c r="A12931" s="1" t="n">
        <v>6.161367735</v>
      </c>
      <c r="B12931" s="2" t="n">
        <v>0.0748263888889272</v>
      </c>
    </row>
    <row r="12932" customFormat="false" ht="12.75" hidden="false" customHeight="false" outlineLevel="0" collapsed="false">
      <c r="A12932" s="1" t="n">
        <v>6.161367911</v>
      </c>
      <c r="B12932" s="2" t="n">
        <v>0.0748321759259642</v>
      </c>
    </row>
    <row r="12933" customFormat="false" ht="12.75" hidden="false" customHeight="false" outlineLevel="0" collapsed="false">
      <c r="A12933" s="1" t="n">
        <v>6.161367542</v>
      </c>
      <c r="B12933" s="2" t="n">
        <v>0.0748379629630013</v>
      </c>
    </row>
    <row r="12934" customFormat="false" ht="12.75" hidden="false" customHeight="false" outlineLevel="0" collapsed="false">
      <c r="A12934" s="1" t="n">
        <v>6.161368158</v>
      </c>
      <c r="B12934" s="2" t="n">
        <v>0.0748437500000383</v>
      </c>
    </row>
    <row r="12935" customFormat="false" ht="12.75" hidden="false" customHeight="false" outlineLevel="0" collapsed="false">
      <c r="A12935" s="1" t="n">
        <v>6.161367718</v>
      </c>
      <c r="B12935" s="2" t="n">
        <v>0.0748495370370754</v>
      </c>
    </row>
    <row r="12936" customFormat="false" ht="12.75" hidden="false" customHeight="false" outlineLevel="0" collapsed="false">
      <c r="A12936" s="1" t="n">
        <v>6.161368246</v>
      </c>
      <c r="B12936" s="2" t="n">
        <v>0.0748553240741124</v>
      </c>
    </row>
    <row r="12937" customFormat="false" ht="12.75" hidden="false" customHeight="false" outlineLevel="0" collapsed="false">
      <c r="A12937" s="1" t="n">
        <v>6.161367841</v>
      </c>
      <c r="B12937" s="2" t="n">
        <v>0.0748611111111494</v>
      </c>
    </row>
    <row r="12938" customFormat="false" ht="12.75" hidden="false" customHeight="false" outlineLevel="0" collapsed="false">
      <c r="A12938" s="1" t="n">
        <v>6.161368017</v>
      </c>
      <c r="B12938" s="2" t="n">
        <v>0.0748668981481865</v>
      </c>
    </row>
    <row r="12939" customFormat="false" ht="12.75" hidden="false" customHeight="false" outlineLevel="0" collapsed="false">
      <c r="A12939" s="1" t="n">
        <v>6.16136814</v>
      </c>
      <c r="B12939" s="2" t="n">
        <v>0.0748726851852235</v>
      </c>
    </row>
    <row r="12940" customFormat="false" ht="12.75" hidden="false" customHeight="false" outlineLevel="0" collapsed="false">
      <c r="A12940" s="1" t="n">
        <v>6.161367982</v>
      </c>
      <c r="B12940" s="2" t="n">
        <v>0.0748784722222606</v>
      </c>
    </row>
    <row r="12941" customFormat="false" ht="12.75" hidden="false" customHeight="false" outlineLevel="0" collapsed="false">
      <c r="A12941" s="1" t="n">
        <v>6.161368175</v>
      </c>
      <c r="B12941" s="2" t="n">
        <v>0.0748842592592976</v>
      </c>
    </row>
    <row r="12942" customFormat="false" ht="12.75" hidden="false" customHeight="false" outlineLevel="0" collapsed="false">
      <c r="A12942" s="1" t="n">
        <v>6.161368105</v>
      </c>
      <c r="B12942" s="2" t="n">
        <v>0.0748900462963346</v>
      </c>
    </row>
    <row r="12943" customFormat="false" ht="12.75" hidden="false" customHeight="false" outlineLevel="0" collapsed="false">
      <c r="A12943" s="1" t="n">
        <v>6.161368298</v>
      </c>
      <c r="B12943" s="2" t="n">
        <v>0.0748958333333717</v>
      </c>
    </row>
    <row r="12944" customFormat="false" ht="12.75" hidden="false" customHeight="false" outlineLevel="0" collapsed="false">
      <c r="A12944" s="1" t="n">
        <v>6.161368087</v>
      </c>
      <c r="B12944" s="2" t="n">
        <v>0.0749016203704087</v>
      </c>
    </row>
    <row r="12945" customFormat="false" ht="12.75" hidden="false" customHeight="false" outlineLevel="0" collapsed="false">
      <c r="A12945" s="1" t="n">
        <v>6.161367612</v>
      </c>
      <c r="B12945" s="2" t="n">
        <v>0.0749074074074458</v>
      </c>
    </row>
    <row r="12946" customFormat="false" ht="12.75" hidden="false" customHeight="false" outlineLevel="0" collapsed="false">
      <c r="A12946" s="1" t="n">
        <v>6.16136807</v>
      </c>
      <c r="B12946" s="2" t="n">
        <v>0.0749131944444828</v>
      </c>
    </row>
    <row r="12947" customFormat="false" ht="12.75" hidden="false" customHeight="false" outlineLevel="0" collapsed="false">
      <c r="A12947" s="1" t="n">
        <v>6.161368087</v>
      </c>
      <c r="B12947" s="2" t="n">
        <v>0.0749189814815198</v>
      </c>
    </row>
    <row r="12948" customFormat="false" ht="12.75" hidden="false" customHeight="false" outlineLevel="0" collapsed="false">
      <c r="A12948" s="1" t="n">
        <v>6.1613677</v>
      </c>
      <c r="B12948" s="2" t="n">
        <v>0.0749247685185569</v>
      </c>
    </row>
    <row r="12949" customFormat="false" ht="12.75" hidden="false" customHeight="false" outlineLevel="0" collapsed="false">
      <c r="A12949" s="1" t="n">
        <v>6.161367911</v>
      </c>
      <c r="B12949" s="2" t="n">
        <v>0.0749305555555939</v>
      </c>
    </row>
    <row r="12950" customFormat="false" ht="12.75" hidden="false" customHeight="false" outlineLevel="0" collapsed="false">
      <c r="A12950" s="1" t="n">
        <v>6.161368228</v>
      </c>
      <c r="B12950" s="2" t="n">
        <v>0.074936342592631</v>
      </c>
    </row>
    <row r="12951" customFormat="false" ht="12.75" hidden="false" customHeight="false" outlineLevel="0" collapsed="false">
      <c r="A12951" s="1" t="n">
        <v>6.161367683</v>
      </c>
      <c r="B12951" s="2" t="n">
        <v>0.074942129629668</v>
      </c>
    </row>
    <row r="12952" customFormat="false" ht="12.75" hidden="false" customHeight="false" outlineLevel="0" collapsed="false">
      <c r="A12952" s="1" t="n">
        <v>6.161367823</v>
      </c>
      <c r="B12952" s="2" t="n">
        <v>0.074947916666705</v>
      </c>
    </row>
    <row r="12953" customFormat="false" ht="12.75" hidden="false" customHeight="false" outlineLevel="0" collapsed="false">
      <c r="A12953" s="1" t="n">
        <v>6.161367806</v>
      </c>
      <c r="B12953" s="2" t="n">
        <v>0.0749537037037421</v>
      </c>
    </row>
    <row r="12954" customFormat="false" ht="12.75" hidden="false" customHeight="false" outlineLevel="0" collapsed="false">
      <c r="A12954" s="1" t="n">
        <v>6.161367735</v>
      </c>
      <c r="B12954" s="2" t="n">
        <v>0.0749594907407791</v>
      </c>
    </row>
    <row r="12955" customFormat="false" ht="12.75" hidden="false" customHeight="false" outlineLevel="0" collapsed="false">
      <c r="A12955" s="1" t="n">
        <v>6.161367841</v>
      </c>
      <c r="B12955" s="2" t="n">
        <v>0.0749652777778162</v>
      </c>
    </row>
    <row r="12956" customFormat="false" ht="12.75" hidden="false" customHeight="false" outlineLevel="0" collapsed="false">
      <c r="A12956" s="1" t="n">
        <v>6.161367806</v>
      </c>
      <c r="B12956" s="2" t="n">
        <v>0.0749710648148532</v>
      </c>
    </row>
    <row r="12957" customFormat="false" ht="12.75" hidden="false" customHeight="false" outlineLevel="0" collapsed="false">
      <c r="A12957" s="1" t="n">
        <v>6.161367665</v>
      </c>
      <c r="B12957" s="2" t="n">
        <v>0.0749768518518902</v>
      </c>
    </row>
    <row r="12958" customFormat="false" ht="12.75" hidden="false" customHeight="false" outlineLevel="0" collapsed="false">
      <c r="A12958" s="1" t="n">
        <v>6.161367876</v>
      </c>
      <c r="B12958" s="2" t="n">
        <v>0.0749826388889273</v>
      </c>
    </row>
    <row r="12959" customFormat="false" ht="12.75" hidden="false" customHeight="false" outlineLevel="0" collapsed="false">
      <c r="A12959" s="1" t="n">
        <v>6.161367947</v>
      </c>
      <c r="B12959" s="2" t="n">
        <v>0.0749884259259643</v>
      </c>
    </row>
    <row r="12960" customFormat="false" ht="12.75" hidden="false" customHeight="false" outlineLevel="0" collapsed="false">
      <c r="A12960" s="1" t="n">
        <v>6.161368087</v>
      </c>
      <c r="B12960" s="2" t="n">
        <v>0.0749942129630013</v>
      </c>
    </row>
    <row r="12961" customFormat="false" ht="12.75" hidden="false" customHeight="false" outlineLevel="0" collapsed="false">
      <c r="A12961" s="1" t="n">
        <v>6.161368457</v>
      </c>
      <c r="B12961" s="2" t="n">
        <v>0.0750000000000384</v>
      </c>
    </row>
    <row r="12962" customFormat="false" ht="12.75" hidden="false" customHeight="false" outlineLevel="0" collapsed="false">
      <c r="A12962" s="1" t="n">
        <v>6.161367612</v>
      </c>
      <c r="B12962" s="2" t="n">
        <v>0.0750057870370754</v>
      </c>
    </row>
    <row r="12963" customFormat="false" ht="12.75" hidden="false" customHeight="false" outlineLevel="0" collapsed="false">
      <c r="A12963" s="1" t="n">
        <v>6.161367771</v>
      </c>
      <c r="B12963" s="2" t="n">
        <v>0.0750115740741125</v>
      </c>
    </row>
    <row r="12964" customFormat="false" ht="12.75" hidden="false" customHeight="false" outlineLevel="0" collapsed="false">
      <c r="A12964" s="1" t="n">
        <v>6.161368017</v>
      </c>
      <c r="B12964" s="2" t="n">
        <v>0.0750173611111495</v>
      </c>
    </row>
    <row r="12965" customFormat="false" ht="12.75" hidden="false" customHeight="false" outlineLevel="0" collapsed="false">
      <c r="A12965" s="1" t="n">
        <v>6.161368052</v>
      </c>
      <c r="B12965" s="2" t="n">
        <v>0.0750231481481866</v>
      </c>
    </row>
    <row r="12966" customFormat="false" ht="12.75" hidden="false" customHeight="false" outlineLevel="0" collapsed="false">
      <c r="A12966" s="1" t="n">
        <v>6.161367788</v>
      </c>
      <c r="B12966" s="2" t="n">
        <v>0.0750289351852236</v>
      </c>
    </row>
    <row r="12967" customFormat="false" ht="12.75" hidden="false" customHeight="false" outlineLevel="0" collapsed="false">
      <c r="A12967" s="1" t="n">
        <v>6.161368334</v>
      </c>
      <c r="B12967" s="2" t="n">
        <v>0.0750347222222606</v>
      </c>
    </row>
    <row r="12968" customFormat="false" ht="12.75" hidden="false" customHeight="false" outlineLevel="0" collapsed="false">
      <c r="A12968" s="1" t="n">
        <v>6.161368105</v>
      </c>
      <c r="B12968" s="2" t="n">
        <v>0.0750405092592977</v>
      </c>
    </row>
    <row r="12969" customFormat="false" ht="12.75" hidden="false" customHeight="false" outlineLevel="0" collapsed="false">
      <c r="A12969" s="1" t="n">
        <v>6.161368175</v>
      </c>
      <c r="B12969" s="2" t="n">
        <v>0.0750462962963347</v>
      </c>
    </row>
    <row r="12970" customFormat="false" ht="12.75" hidden="false" customHeight="false" outlineLevel="0" collapsed="false">
      <c r="A12970" s="1" t="n">
        <v>6.161368175</v>
      </c>
      <c r="B12970" s="2" t="n">
        <v>0.0750520833333718</v>
      </c>
    </row>
    <row r="12971" customFormat="false" ht="12.75" hidden="false" customHeight="false" outlineLevel="0" collapsed="false">
      <c r="A12971" s="1" t="n">
        <v>6.161367964</v>
      </c>
      <c r="B12971" s="2" t="n">
        <v>0.0750578703704088</v>
      </c>
    </row>
    <row r="12972" customFormat="false" ht="12.75" hidden="false" customHeight="false" outlineLevel="0" collapsed="false">
      <c r="A12972" s="1" t="n">
        <v>6.161368422</v>
      </c>
      <c r="B12972" s="2" t="n">
        <v>0.0750636574074458</v>
      </c>
    </row>
    <row r="12973" customFormat="false" ht="12.75" hidden="false" customHeight="false" outlineLevel="0" collapsed="false">
      <c r="A12973" s="1" t="n">
        <v>6.161368122</v>
      </c>
      <c r="B12973" s="2" t="n">
        <v>0.0750694444444829</v>
      </c>
    </row>
    <row r="12974" customFormat="false" ht="12.75" hidden="false" customHeight="false" outlineLevel="0" collapsed="false">
      <c r="A12974" s="1" t="n">
        <v>6.161367647</v>
      </c>
      <c r="B12974" s="2" t="n">
        <v>0.0750752314815199</v>
      </c>
    </row>
    <row r="12975" customFormat="false" ht="12.75" hidden="false" customHeight="false" outlineLevel="0" collapsed="false">
      <c r="A12975" s="1" t="n">
        <v>6.161367999</v>
      </c>
      <c r="B12975" s="2" t="n">
        <v>0.075081018518557</v>
      </c>
    </row>
    <row r="12976" customFormat="false" ht="12.75" hidden="false" customHeight="false" outlineLevel="0" collapsed="false">
      <c r="A12976" s="1" t="n">
        <v>6.161368404</v>
      </c>
      <c r="B12976" s="2" t="n">
        <v>0.075086805555594</v>
      </c>
    </row>
    <row r="12977" customFormat="false" ht="12.75" hidden="false" customHeight="false" outlineLevel="0" collapsed="false">
      <c r="A12977" s="1" t="n">
        <v>6.161368035</v>
      </c>
      <c r="B12977" s="2" t="n">
        <v>0.075092592592631</v>
      </c>
    </row>
    <row r="12978" customFormat="false" ht="12.75" hidden="false" customHeight="false" outlineLevel="0" collapsed="false">
      <c r="A12978" s="1" t="n">
        <v>6.161367859</v>
      </c>
      <c r="B12978" s="2" t="n">
        <v>0.0750983796296681</v>
      </c>
    </row>
    <row r="12979" customFormat="false" ht="12.75" hidden="false" customHeight="false" outlineLevel="0" collapsed="false">
      <c r="A12979" s="1" t="n">
        <v>6.161368298</v>
      </c>
      <c r="B12979" s="2" t="n">
        <v>0.0751041666667051</v>
      </c>
    </row>
    <row r="12980" customFormat="false" ht="12.75" hidden="false" customHeight="false" outlineLevel="0" collapsed="false">
      <c r="A12980" s="1" t="n">
        <v>6.161367876</v>
      </c>
      <c r="B12980" s="2" t="n">
        <v>0.0751099537037422</v>
      </c>
    </row>
    <row r="12981" customFormat="false" ht="12.75" hidden="false" customHeight="false" outlineLevel="0" collapsed="false">
      <c r="A12981" s="1" t="n">
        <v>6.161367454</v>
      </c>
      <c r="B12981" s="2" t="n">
        <v>0.0751157407407792</v>
      </c>
    </row>
    <row r="12982" customFormat="false" ht="12.75" hidden="false" customHeight="false" outlineLevel="0" collapsed="false">
      <c r="A12982" s="1" t="n">
        <v>6.161368035</v>
      </c>
      <c r="B12982" s="2" t="n">
        <v>0.0751215277778162</v>
      </c>
    </row>
    <row r="12983" customFormat="false" ht="12.75" hidden="false" customHeight="false" outlineLevel="0" collapsed="false">
      <c r="A12983" s="1" t="n">
        <v>6.161368087</v>
      </c>
      <c r="B12983" s="2" t="n">
        <v>0.0751273148148533</v>
      </c>
    </row>
    <row r="12984" customFormat="false" ht="12.75" hidden="false" customHeight="false" outlineLevel="0" collapsed="false">
      <c r="A12984" s="1" t="n">
        <v>6.161368193</v>
      </c>
      <c r="B12984" s="2" t="n">
        <v>0.0751331018518903</v>
      </c>
    </row>
    <row r="12985" customFormat="false" ht="12.75" hidden="false" customHeight="false" outlineLevel="0" collapsed="false">
      <c r="A12985" s="1" t="n">
        <v>6.161367964</v>
      </c>
      <c r="B12985" s="2" t="n">
        <v>0.0751388888889273</v>
      </c>
    </row>
    <row r="12986" customFormat="false" ht="12.75" hidden="false" customHeight="false" outlineLevel="0" collapsed="false">
      <c r="A12986" s="1" t="n">
        <v>6.161368087</v>
      </c>
      <c r="B12986" s="2" t="n">
        <v>0.0751446759259644</v>
      </c>
    </row>
    <row r="12987" customFormat="false" ht="12.75" hidden="false" customHeight="false" outlineLevel="0" collapsed="false">
      <c r="A12987" s="1" t="n">
        <v>6.161368052</v>
      </c>
      <c r="B12987" s="2" t="n">
        <v>0.0751504629630014</v>
      </c>
    </row>
    <row r="12988" customFormat="false" ht="12.75" hidden="false" customHeight="false" outlineLevel="0" collapsed="false">
      <c r="A12988" s="1" t="n">
        <v>6.161367982</v>
      </c>
      <c r="B12988" s="2" t="n">
        <v>0.0751562500000385</v>
      </c>
    </row>
    <row r="12989" customFormat="false" ht="12.75" hidden="false" customHeight="false" outlineLevel="0" collapsed="false">
      <c r="A12989" s="1" t="n">
        <v>6.161367929</v>
      </c>
      <c r="B12989" s="2" t="n">
        <v>0.0751620370370755</v>
      </c>
    </row>
    <row r="12990" customFormat="false" ht="12.75" hidden="false" customHeight="false" outlineLevel="0" collapsed="false">
      <c r="A12990" s="1" t="n">
        <v>6.161368334</v>
      </c>
      <c r="B12990" s="2" t="n">
        <v>0.0751678240741126</v>
      </c>
    </row>
    <row r="12991" customFormat="false" ht="12.75" hidden="false" customHeight="false" outlineLevel="0" collapsed="false">
      <c r="A12991" s="1" t="n">
        <v>6.161367718</v>
      </c>
      <c r="B12991" s="2" t="n">
        <v>0.0751736111111496</v>
      </c>
    </row>
    <row r="12992" customFormat="false" ht="12.75" hidden="false" customHeight="false" outlineLevel="0" collapsed="false">
      <c r="A12992" s="1" t="n">
        <v>6.161368246</v>
      </c>
      <c r="B12992" s="2" t="n">
        <v>0.0751793981481866</v>
      </c>
    </row>
    <row r="12993" customFormat="false" ht="12.75" hidden="false" customHeight="false" outlineLevel="0" collapsed="false">
      <c r="A12993" s="1" t="n">
        <v>6.161368351</v>
      </c>
      <c r="B12993" s="2" t="n">
        <v>0.0751851851852237</v>
      </c>
    </row>
    <row r="12994" customFormat="false" ht="12.75" hidden="false" customHeight="false" outlineLevel="0" collapsed="false">
      <c r="A12994" s="1" t="n">
        <v>6.161368087</v>
      </c>
      <c r="B12994" s="2" t="n">
        <v>0.0751909722222607</v>
      </c>
    </row>
    <row r="12995" customFormat="false" ht="12.75" hidden="false" customHeight="false" outlineLevel="0" collapsed="false">
      <c r="A12995" s="1" t="n">
        <v>6.16136807</v>
      </c>
      <c r="B12995" s="2" t="n">
        <v>0.0751967592592978</v>
      </c>
    </row>
    <row r="12996" customFormat="false" ht="12.75" hidden="false" customHeight="false" outlineLevel="0" collapsed="false">
      <c r="A12996" s="1" t="n">
        <v>6.161367859</v>
      </c>
      <c r="B12996" s="2" t="n">
        <v>0.0752025462963348</v>
      </c>
    </row>
    <row r="12997" customFormat="false" ht="12.75" hidden="false" customHeight="false" outlineLevel="0" collapsed="false">
      <c r="A12997" s="1" t="n">
        <v>6.161368087</v>
      </c>
      <c r="B12997" s="2" t="n">
        <v>0.0752083333333718</v>
      </c>
    </row>
    <row r="12998" customFormat="false" ht="12.75" hidden="false" customHeight="false" outlineLevel="0" collapsed="false">
      <c r="A12998" s="1" t="n">
        <v>6.161368052</v>
      </c>
      <c r="B12998" s="2" t="n">
        <v>0.0752141203704089</v>
      </c>
    </row>
    <row r="12999" customFormat="false" ht="12.75" hidden="false" customHeight="false" outlineLevel="0" collapsed="false">
      <c r="A12999" s="1" t="n">
        <v>6.161368334</v>
      </c>
      <c r="B12999" s="2" t="n">
        <v>0.0752199074074459</v>
      </c>
    </row>
    <row r="13000" customFormat="false" ht="12.75" hidden="false" customHeight="false" outlineLevel="0" collapsed="false">
      <c r="A13000" s="1" t="n">
        <v>6.161367876</v>
      </c>
      <c r="B13000" s="2" t="n">
        <v>0.075225694444483</v>
      </c>
    </row>
    <row r="13001" customFormat="false" ht="12.75" hidden="false" customHeight="false" outlineLevel="0" collapsed="false">
      <c r="A13001" s="1" t="n">
        <v>6.16136807</v>
      </c>
      <c r="B13001" s="2" t="n">
        <v>0.07523148148152</v>
      </c>
    </row>
    <row r="13002" customFormat="false" ht="12.75" hidden="false" customHeight="false" outlineLevel="0" collapsed="false">
      <c r="A13002" s="1" t="n">
        <v>6.161368122</v>
      </c>
      <c r="B13002" s="2" t="n">
        <v>0.075237268518557</v>
      </c>
    </row>
    <row r="13003" customFormat="false" ht="12.75" hidden="false" customHeight="false" outlineLevel="0" collapsed="false">
      <c r="A13003" s="1" t="n">
        <v>6.161367735</v>
      </c>
      <c r="B13003" s="2" t="n">
        <v>0.0752430555555941</v>
      </c>
    </row>
    <row r="13004" customFormat="false" ht="12.75" hidden="false" customHeight="false" outlineLevel="0" collapsed="false">
      <c r="A13004" s="1" t="n">
        <v>6.161368122</v>
      </c>
      <c r="B13004" s="2" t="n">
        <v>0.0752488425926311</v>
      </c>
    </row>
    <row r="13005" customFormat="false" ht="12.75" hidden="false" customHeight="false" outlineLevel="0" collapsed="false">
      <c r="A13005" s="1" t="n">
        <v>6.161367823</v>
      </c>
      <c r="B13005" s="2" t="n">
        <v>0.0752546296296682</v>
      </c>
    </row>
    <row r="13006" customFormat="false" ht="12.75" hidden="false" customHeight="false" outlineLevel="0" collapsed="false">
      <c r="A13006" s="1" t="n">
        <v>6.161367947</v>
      </c>
      <c r="B13006" s="2" t="n">
        <v>0.0752604166667052</v>
      </c>
    </row>
    <row r="13007" customFormat="false" ht="12.75" hidden="false" customHeight="false" outlineLevel="0" collapsed="false">
      <c r="A13007" s="1" t="n">
        <v>6.161367964</v>
      </c>
      <c r="B13007" s="2" t="n">
        <v>0.0752662037037422</v>
      </c>
    </row>
    <row r="13008" customFormat="false" ht="12.75" hidden="false" customHeight="false" outlineLevel="0" collapsed="false">
      <c r="A13008" s="1" t="n">
        <v>6.16136763</v>
      </c>
      <c r="B13008" s="2" t="n">
        <v>0.0752719907407793</v>
      </c>
    </row>
    <row r="13009" customFormat="false" ht="12.75" hidden="false" customHeight="false" outlineLevel="0" collapsed="false">
      <c r="A13009" s="1" t="n">
        <v>6.161368087</v>
      </c>
      <c r="B13009" s="2" t="n">
        <v>0.0752777777778163</v>
      </c>
    </row>
    <row r="13010" customFormat="false" ht="12.75" hidden="false" customHeight="false" outlineLevel="0" collapsed="false">
      <c r="A13010" s="1" t="n">
        <v>6.161367753</v>
      </c>
      <c r="B13010" s="2" t="n">
        <v>0.0752835648148534</v>
      </c>
    </row>
    <row r="13011" customFormat="false" ht="12.75" hidden="false" customHeight="false" outlineLevel="0" collapsed="false">
      <c r="A13011" s="1" t="n">
        <v>6.161368105</v>
      </c>
      <c r="B13011" s="2" t="n">
        <v>0.0752893518518904</v>
      </c>
    </row>
    <row r="13012" customFormat="false" ht="12.75" hidden="false" customHeight="false" outlineLevel="0" collapsed="false">
      <c r="A13012" s="1" t="n">
        <v>6.161367841</v>
      </c>
      <c r="B13012" s="2" t="n">
        <v>0.0752951388889274</v>
      </c>
    </row>
    <row r="13013" customFormat="false" ht="12.75" hidden="false" customHeight="false" outlineLevel="0" collapsed="false">
      <c r="A13013" s="1" t="n">
        <v>6.161367929</v>
      </c>
      <c r="B13013" s="2" t="n">
        <v>0.0753009259259645</v>
      </c>
    </row>
    <row r="13014" customFormat="false" ht="12.75" hidden="false" customHeight="false" outlineLevel="0" collapsed="false">
      <c r="A13014" s="1" t="n">
        <v>6.161368281</v>
      </c>
      <c r="B13014" s="2" t="n">
        <v>0.0753067129630015</v>
      </c>
    </row>
    <row r="13015" customFormat="false" ht="12.75" hidden="false" customHeight="false" outlineLevel="0" collapsed="false">
      <c r="A13015" s="1" t="n">
        <v>6.161368545</v>
      </c>
      <c r="B13015" s="2" t="n">
        <v>0.0753125000000386</v>
      </c>
    </row>
    <row r="13016" customFormat="false" ht="12.75" hidden="false" customHeight="false" outlineLevel="0" collapsed="false">
      <c r="A13016" s="1" t="n">
        <v>6.161368527</v>
      </c>
      <c r="B13016" s="2" t="n">
        <v>0.0753182870370756</v>
      </c>
    </row>
    <row r="13017" customFormat="false" ht="12.75" hidden="false" customHeight="false" outlineLevel="0" collapsed="false">
      <c r="A13017" s="1" t="n">
        <v>6.161368175</v>
      </c>
      <c r="B13017" s="2" t="n">
        <v>0.0753240740741126</v>
      </c>
    </row>
    <row r="13018" customFormat="false" ht="12.75" hidden="false" customHeight="false" outlineLevel="0" collapsed="false">
      <c r="A13018" s="1" t="n">
        <v>6.161368193</v>
      </c>
      <c r="B13018" s="2" t="n">
        <v>0.0753298611111497</v>
      </c>
    </row>
    <row r="13019" customFormat="false" ht="12.75" hidden="false" customHeight="false" outlineLevel="0" collapsed="false">
      <c r="A13019" s="1" t="n">
        <v>6.161368193</v>
      </c>
      <c r="B13019" s="2" t="n">
        <v>0.0753356481481867</v>
      </c>
    </row>
    <row r="13020" customFormat="false" ht="12.75" hidden="false" customHeight="false" outlineLevel="0" collapsed="false">
      <c r="A13020" s="1" t="n">
        <v>6.161368158</v>
      </c>
      <c r="B13020" s="2" t="n">
        <v>0.0753414351852238</v>
      </c>
    </row>
    <row r="13021" customFormat="false" ht="12.75" hidden="false" customHeight="false" outlineLevel="0" collapsed="false">
      <c r="A13021" s="1" t="n">
        <v>6.161368457</v>
      </c>
      <c r="B13021" s="2" t="n">
        <v>0.0753472222222608</v>
      </c>
    </row>
    <row r="13022" customFormat="false" ht="12.75" hidden="false" customHeight="false" outlineLevel="0" collapsed="false">
      <c r="A13022" s="1" t="n">
        <v>6.161368615</v>
      </c>
      <c r="B13022" s="2" t="n">
        <v>0.0753530092592978</v>
      </c>
    </row>
    <row r="13023" customFormat="false" ht="12.75" hidden="false" customHeight="false" outlineLevel="0" collapsed="false">
      <c r="A13023" s="1" t="n">
        <v>6.161368316</v>
      </c>
      <c r="B13023" s="2" t="n">
        <v>0.0753587962963349</v>
      </c>
    </row>
    <row r="13024" customFormat="false" ht="12.75" hidden="false" customHeight="false" outlineLevel="0" collapsed="false">
      <c r="A13024" s="1" t="n">
        <v>6.161368246</v>
      </c>
      <c r="B13024" s="2" t="n">
        <v>0.0753645833333719</v>
      </c>
    </row>
    <row r="13025" customFormat="false" ht="12.75" hidden="false" customHeight="false" outlineLevel="0" collapsed="false">
      <c r="A13025" s="1" t="n">
        <v>6.161368527</v>
      </c>
      <c r="B13025" s="2" t="n">
        <v>0.075370370370409</v>
      </c>
    </row>
    <row r="13026" customFormat="false" ht="12.75" hidden="false" customHeight="false" outlineLevel="0" collapsed="false">
      <c r="A13026" s="1" t="n">
        <v>6.161368281</v>
      </c>
      <c r="B13026" s="2" t="n">
        <v>0.075376157407446</v>
      </c>
    </row>
    <row r="13027" customFormat="false" ht="12.75" hidden="false" customHeight="false" outlineLevel="0" collapsed="false">
      <c r="A13027" s="1" t="n">
        <v>6.16136807</v>
      </c>
      <c r="B13027" s="2" t="n">
        <v>0.075381944444483</v>
      </c>
    </row>
    <row r="13028" customFormat="false" ht="12.75" hidden="false" customHeight="false" outlineLevel="0" collapsed="false">
      <c r="A13028" s="1" t="n">
        <v>6.161367788</v>
      </c>
      <c r="B13028" s="2" t="n">
        <v>0.0753877314815201</v>
      </c>
    </row>
    <row r="13029" customFormat="false" ht="12.75" hidden="false" customHeight="false" outlineLevel="0" collapsed="false">
      <c r="A13029" s="1" t="n">
        <v>6.161368439</v>
      </c>
      <c r="B13029" s="2" t="n">
        <v>0.0753935185185571</v>
      </c>
    </row>
    <row r="13030" customFormat="false" ht="12.75" hidden="false" customHeight="false" outlineLevel="0" collapsed="false">
      <c r="A13030" s="1" t="n">
        <v>6.161368334</v>
      </c>
      <c r="B13030" s="2" t="n">
        <v>0.0753993055555942</v>
      </c>
    </row>
    <row r="13031" customFormat="false" ht="12.75" hidden="false" customHeight="false" outlineLevel="0" collapsed="false">
      <c r="A13031" s="1" t="n">
        <v>6.161368369</v>
      </c>
      <c r="B13031" s="2" t="n">
        <v>0.0754050925926312</v>
      </c>
    </row>
    <row r="13032" customFormat="false" ht="12.75" hidden="false" customHeight="false" outlineLevel="0" collapsed="false">
      <c r="A13032" s="1" t="n">
        <v>6.161367894</v>
      </c>
      <c r="B13032" s="2" t="n">
        <v>0.0754108796296682</v>
      </c>
    </row>
    <row r="13033" customFormat="false" ht="12.75" hidden="false" customHeight="false" outlineLevel="0" collapsed="false">
      <c r="A13033" s="1" t="n">
        <v>6.161368175</v>
      </c>
      <c r="B13033" s="2" t="n">
        <v>0.0754166666667053</v>
      </c>
    </row>
    <row r="13034" customFormat="false" ht="12.75" hidden="false" customHeight="false" outlineLevel="0" collapsed="false">
      <c r="A13034" s="1" t="n">
        <v>6.161368035</v>
      </c>
      <c r="B13034" s="2" t="n">
        <v>0.0754224537037423</v>
      </c>
    </row>
    <row r="13035" customFormat="false" ht="12.75" hidden="false" customHeight="false" outlineLevel="0" collapsed="false">
      <c r="A13035" s="1" t="n">
        <v>6.161368386</v>
      </c>
      <c r="B13035" s="2" t="n">
        <v>0.0754282407407794</v>
      </c>
    </row>
    <row r="13036" customFormat="false" ht="12.75" hidden="false" customHeight="false" outlineLevel="0" collapsed="false">
      <c r="A13036" s="1" t="n">
        <v>6.161368298</v>
      </c>
      <c r="B13036" s="2" t="n">
        <v>0.0754340277778164</v>
      </c>
    </row>
    <row r="13037" customFormat="false" ht="12.75" hidden="false" customHeight="false" outlineLevel="0" collapsed="false">
      <c r="A13037" s="1" t="n">
        <v>6.161368422</v>
      </c>
      <c r="B13037" s="2" t="n">
        <v>0.0754398148148534</v>
      </c>
    </row>
    <row r="13038" customFormat="false" ht="12.75" hidden="false" customHeight="false" outlineLevel="0" collapsed="false">
      <c r="A13038" s="1" t="n">
        <v>6.161368263</v>
      </c>
      <c r="B13038" s="2" t="n">
        <v>0.0754456018518905</v>
      </c>
    </row>
    <row r="13039" customFormat="false" ht="12.75" hidden="false" customHeight="false" outlineLevel="0" collapsed="false">
      <c r="A13039" s="1" t="n">
        <v>6.16136807</v>
      </c>
      <c r="B13039" s="2" t="n">
        <v>0.0754513888889275</v>
      </c>
    </row>
    <row r="13040" customFormat="false" ht="12.75" hidden="false" customHeight="false" outlineLevel="0" collapsed="false">
      <c r="A13040" s="1" t="n">
        <v>6.161368246</v>
      </c>
      <c r="B13040" s="2" t="n">
        <v>0.0754571759259646</v>
      </c>
    </row>
    <row r="13041" customFormat="false" ht="12.75" hidden="false" customHeight="false" outlineLevel="0" collapsed="false">
      <c r="A13041" s="1" t="n">
        <v>6.16136814</v>
      </c>
      <c r="B13041" s="2" t="n">
        <v>0.0754629629630016</v>
      </c>
    </row>
    <row r="13042" customFormat="false" ht="12.75" hidden="false" customHeight="false" outlineLevel="0" collapsed="false">
      <c r="A13042" s="1" t="n">
        <v>6.161367735</v>
      </c>
      <c r="B13042" s="2" t="n">
        <v>0.0754687500000386</v>
      </c>
    </row>
    <row r="13043" customFormat="false" ht="12.75" hidden="false" customHeight="false" outlineLevel="0" collapsed="false">
      <c r="A13043" s="1" t="n">
        <v>6.161368228</v>
      </c>
      <c r="B13043" s="2" t="n">
        <v>0.0754745370370757</v>
      </c>
    </row>
    <row r="13044" customFormat="false" ht="12.75" hidden="false" customHeight="false" outlineLevel="0" collapsed="false">
      <c r="A13044" s="1" t="n">
        <v>6.16136807</v>
      </c>
      <c r="B13044" s="2" t="n">
        <v>0.0754803240741127</v>
      </c>
    </row>
    <row r="13045" customFormat="false" ht="12.75" hidden="false" customHeight="false" outlineLevel="0" collapsed="false">
      <c r="A13045" s="1" t="n">
        <v>6.161368457</v>
      </c>
      <c r="B13045" s="2" t="n">
        <v>0.0754861111111498</v>
      </c>
    </row>
    <row r="13046" customFormat="false" ht="12.75" hidden="false" customHeight="false" outlineLevel="0" collapsed="false">
      <c r="A13046" s="1" t="n">
        <v>6.161368228</v>
      </c>
      <c r="B13046" s="2" t="n">
        <v>0.0754918981481868</v>
      </c>
    </row>
    <row r="13047" customFormat="false" ht="12.75" hidden="false" customHeight="false" outlineLevel="0" collapsed="false">
      <c r="A13047" s="1" t="n">
        <v>6.161368175</v>
      </c>
      <c r="B13047" s="2" t="n">
        <v>0.0754976851852238</v>
      </c>
    </row>
    <row r="13048" customFormat="false" ht="12.75" hidden="false" customHeight="false" outlineLevel="0" collapsed="false">
      <c r="A13048" s="1" t="n">
        <v>6.161368228</v>
      </c>
      <c r="B13048" s="2" t="n">
        <v>0.0755034722222609</v>
      </c>
    </row>
    <row r="13049" customFormat="false" ht="12.75" hidden="false" customHeight="false" outlineLevel="0" collapsed="false">
      <c r="A13049" s="1" t="n">
        <v>6.16136821</v>
      </c>
      <c r="B13049" s="2" t="n">
        <v>0.0755092592592979</v>
      </c>
    </row>
    <row r="13050" customFormat="false" ht="12.75" hidden="false" customHeight="false" outlineLevel="0" collapsed="false">
      <c r="A13050" s="1" t="n">
        <v>6.161368386</v>
      </c>
      <c r="B13050" s="2" t="n">
        <v>0.075515046296335</v>
      </c>
    </row>
    <row r="13051" customFormat="false" ht="12.75" hidden="false" customHeight="false" outlineLevel="0" collapsed="false">
      <c r="A13051" s="1" t="n">
        <v>6.161368052</v>
      </c>
      <c r="B13051" s="2" t="n">
        <v>0.075520833333372</v>
      </c>
    </row>
    <row r="13052" customFormat="false" ht="12.75" hidden="false" customHeight="false" outlineLevel="0" collapsed="false">
      <c r="A13052" s="1" t="n">
        <v>6.161368422</v>
      </c>
      <c r="B13052" s="2" t="n">
        <v>0.075526620370409</v>
      </c>
    </row>
    <row r="13053" customFormat="false" ht="12.75" hidden="false" customHeight="false" outlineLevel="0" collapsed="false">
      <c r="A13053" s="1" t="n">
        <v>6.161368228</v>
      </c>
      <c r="B13053" s="2" t="n">
        <v>0.0755324074074461</v>
      </c>
    </row>
    <row r="13054" customFormat="false" ht="12.75" hidden="false" customHeight="false" outlineLevel="0" collapsed="false">
      <c r="A13054" s="1" t="n">
        <v>6.161368087</v>
      </c>
      <c r="B13054" s="2" t="n">
        <v>0.0755381944444831</v>
      </c>
    </row>
    <row r="13055" customFormat="false" ht="12.75" hidden="false" customHeight="false" outlineLevel="0" collapsed="false">
      <c r="A13055" s="1" t="n">
        <v>6.161367964</v>
      </c>
      <c r="B13055" s="2" t="n">
        <v>0.0755439814815202</v>
      </c>
    </row>
    <row r="13056" customFormat="false" ht="12.75" hidden="false" customHeight="false" outlineLevel="0" collapsed="false">
      <c r="A13056" s="1" t="n">
        <v>6.161368369</v>
      </c>
      <c r="B13056" s="2" t="n">
        <v>0.0755497685185572</v>
      </c>
    </row>
    <row r="13057" customFormat="false" ht="12.75" hidden="false" customHeight="false" outlineLevel="0" collapsed="false">
      <c r="A13057" s="1" t="n">
        <v>6.161368685</v>
      </c>
      <c r="B13057" s="2" t="n">
        <v>0.0755555555555942</v>
      </c>
    </row>
    <row r="13058" customFormat="false" ht="12.75" hidden="false" customHeight="false" outlineLevel="0" collapsed="false">
      <c r="A13058" s="1" t="n">
        <v>6.161368703</v>
      </c>
      <c r="B13058" s="2" t="n">
        <v>0.0755613425926313</v>
      </c>
    </row>
    <row r="13059" customFormat="false" ht="12.75" hidden="false" customHeight="false" outlineLevel="0" collapsed="false">
      <c r="A13059" s="1" t="n">
        <v>6.161368369</v>
      </c>
      <c r="B13059" s="2" t="n">
        <v>0.0755671296296683</v>
      </c>
    </row>
    <row r="13060" customFormat="false" ht="12.75" hidden="false" customHeight="false" outlineLevel="0" collapsed="false">
      <c r="A13060" s="1" t="n">
        <v>6.161368122</v>
      </c>
      <c r="B13060" s="2" t="n">
        <v>0.0755729166667054</v>
      </c>
    </row>
    <row r="13061" customFormat="false" ht="12.75" hidden="false" customHeight="false" outlineLevel="0" collapsed="false">
      <c r="A13061" s="1" t="n">
        <v>6.161368298</v>
      </c>
      <c r="B13061" s="2" t="n">
        <v>0.0755787037037424</v>
      </c>
    </row>
    <row r="13062" customFormat="false" ht="12.75" hidden="false" customHeight="false" outlineLevel="0" collapsed="false">
      <c r="A13062" s="1" t="n">
        <v>6.161368439</v>
      </c>
      <c r="B13062" s="2" t="n">
        <v>0.0755844907407794</v>
      </c>
    </row>
    <row r="13063" customFormat="false" ht="12.75" hidden="false" customHeight="false" outlineLevel="0" collapsed="false">
      <c r="A13063" s="1" t="n">
        <v>6.161368474</v>
      </c>
      <c r="B13063" s="2" t="n">
        <v>0.0755902777778165</v>
      </c>
    </row>
    <row r="13064" customFormat="false" ht="12.75" hidden="false" customHeight="false" outlineLevel="0" collapsed="false">
      <c r="A13064" s="1" t="n">
        <v>6.161368597</v>
      </c>
      <c r="B13064" s="2" t="n">
        <v>0.0755960648148535</v>
      </c>
    </row>
    <row r="13065" customFormat="false" ht="12.75" hidden="false" customHeight="false" outlineLevel="0" collapsed="false">
      <c r="A13065" s="1" t="n">
        <v>6.161368844</v>
      </c>
      <c r="B13065" s="2" t="n">
        <v>0.0756018518518906</v>
      </c>
    </row>
    <row r="13066" customFormat="false" ht="12.75" hidden="false" customHeight="false" outlineLevel="0" collapsed="false">
      <c r="A13066" s="1" t="n">
        <v>6.16136865</v>
      </c>
      <c r="B13066" s="2" t="n">
        <v>0.0756076388889276</v>
      </c>
    </row>
    <row r="13067" customFormat="false" ht="12.75" hidden="false" customHeight="false" outlineLevel="0" collapsed="false">
      <c r="A13067" s="1" t="n">
        <v>6.161368017</v>
      </c>
      <c r="B13067" s="2" t="n">
        <v>0.0756134259259646</v>
      </c>
    </row>
    <row r="13068" customFormat="false" ht="12.75" hidden="false" customHeight="false" outlineLevel="0" collapsed="false">
      <c r="A13068" s="1" t="n">
        <v>6.16136851</v>
      </c>
      <c r="B13068" s="2" t="n">
        <v>0.0756192129630017</v>
      </c>
    </row>
    <row r="13069" customFormat="false" ht="12.75" hidden="false" customHeight="false" outlineLevel="0" collapsed="false">
      <c r="A13069" s="1" t="n">
        <v>6.161368897</v>
      </c>
      <c r="B13069" s="2" t="n">
        <v>0.0756250000000387</v>
      </c>
    </row>
    <row r="13070" customFormat="false" ht="12.75" hidden="false" customHeight="false" outlineLevel="0" collapsed="false">
      <c r="A13070" s="1" t="n">
        <v>6.161369037</v>
      </c>
      <c r="B13070" s="2" t="n">
        <v>0.0756307870370758</v>
      </c>
    </row>
    <row r="13071" customFormat="false" ht="12.75" hidden="false" customHeight="false" outlineLevel="0" collapsed="false">
      <c r="A13071" s="1" t="n">
        <v>6.161368545</v>
      </c>
      <c r="B13071" s="2" t="n">
        <v>0.0756365740741128</v>
      </c>
    </row>
    <row r="13072" customFormat="false" ht="12.75" hidden="false" customHeight="false" outlineLevel="0" collapsed="false">
      <c r="A13072" s="1" t="n">
        <v>6.161368562</v>
      </c>
      <c r="B13072" s="2" t="n">
        <v>0.0756423611111498</v>
      </c>
    </row>
    <row r="13073" customFormat="false" ht="12.75" hidden="false" customHeight="false" outlineLevel="0" collapsed="false">
      <c r="A13073" s="1" t="n">
        <v>6.161368474</v>
      </c>
      <c r="B13073" s="2" t="n">
        <v>0.0756481481481869</v>
      </c>
    </row>
    <row r="13074" customFormat="false" ht="12.75" hidden="false" customHeight="false" outlineLevel="0" collapsed="false">
      <c r="A13074" s="1" t="n">
        <v>6.161368316</v>
      </c>
      <c r="B13074" s="2" t="n">
        <v>0.0756539351852239</v>
      </c>
    </row>
    <row r="13075" customFormat="false" ht="12.75" hidden="false" customHeight="false" outlineLevel="0" collapsed="false">
      <c r="A13075" s="1" t="n">
        <v>6.161368087</v>
      </c>
      <c r="B13075" s="2" t="n">
        <v>0.075659722222261</v>
      </c>
    </row>
    <row r="13076" customFormat="false" ht="12.75" hidden="false" customHeight="false" outlineLevel="0" collapsed="false">
      <c r="A13076" s="1" t="n">
        <v>6.161368897</v>
      </c>
      <c r="B13076" s="2" t="n">
        <v>0.075665509259298</v>
      </c>
    </row>
    <row r="13077" customFormat="false" ht="12.75" hidden="false" customHeight="false" outlineLevel="0" collapsed="false">
      <c r="A13077" s="1" t="n">
        <v>6.161368439</v>
      </c>
      <c r="B13077" s="2" t="n">
        <v>0.075671296296335</v>
      </c>
    </row>
    <row r="13078" customFormat="false" ht="12.75" hidden="false" customHeight="false" outlineLevel="0" collapsed="false">
      <c r="A13078" s="1" t="n">
        <v>6.161368668</v>
      </c>
      <c r="B13078" s="2" t="n">
        <v>0.0756770833333721</v>
      </c>
    </row>
    <row r="13079" customFormat="false" ht="12.75" hidden="false" customHeight="false" outlineLevel="0" collapsed="false">
      <c r="A13079" s="1" t="n">
        <v>6.161368809</v>
      </c>
      <c r="B13079" s="2" t="n">
        <v>0.0756828703704091</v>
      </c>
    </row>
    <row r="13080" customFormat="false" ht="12.75" hidden="false" customHeight="false" outlineLevel="0" collapsed="false">
      <c r="A13080" s="1" t="n">
        <v>6.161368334</v>
      </c>
      <c r="B13080" s="2" t="n">
        <v>0.0756886574074462</v>
      </c>
    </row>
    <row r="13081" customFormat="false" ht="12.75" hidden="false" customHeight="false" outlineLevel="0" collapsed="false">
      <c r="A13081" s="1" t="n">
        <v>6.16136858</v>
      </c>
      <c r="B13081" s="2" t="n">
        <v>0.0756944444444832</v>
      </c>
    </row>
    <row r="13082" customFormat="false" ht="12.75" hidden="false" customHeight="false" outlineLevel="0" collapsed="false">
      <c r="A13082" s="1" t="n">
        <v>6.161368193</v>
      </c>
      <c r="B13082" s="2" t="n">
        <v>0.0757002314815202</v>
      </c>
    </row>
    <row r="13083" customFormat="false" ht="12.75" hidden="false" customHeight="false" outlineLevel="0" collapsed="false">
      <c r="A13083" s="1" t="n">
        <v>6.161368386</v>
      </c>
      <c r="B13083" s="2" t="n">
        <v>0.0757060185185573</v>
      </c>
    </row>
    <row r="13084" customFormat="false" ht="12.75" hidden="false" customHeight="false" outlineLevel="0" collapsed="false">
      <c r="A13084" s="1" t="n">
        <v>6.161368369</v>
      </c>
      <c r="B13084" s="2" t="n">
        <v>0.0757118055555943</v>
      </c>
    </row>
    <row r="13085" customFormat="false" ht="12.75" hidden="false" customHeight="false" outlineLevel="0" collapsed="false">
      <c r="A13085" s="1" t="n">
        <v>6.161368597</v>
      </c>
      <c r="B13085" s="2" t="n">
        <v>0.0757175925926314</v>
      </c>
    </row>
    <row r="13086" customFormat="false" ht="12.75" hidden="false" customHeight="false" outlineLevel="0" collapsed="false">
      <c r="A13086" s="1" t="n">
        <v>6.161368228</v>
      </c>
      <c r="B13086" s="2" t="n">
        <v>0.0757233796296684</v>
      </c>
    </row>
    <row r="13087" customFormat="false" ht="12.75" hidden="false" customHeight="false" outlineLevel="0" collapsed="false">
      <c r="A13087" s="1" t="n">
        <v>6.16136902</v>
      </c>
      <c r="B13087" s="2" t="n">
        <v>0.0757291666667054</v>
      </c>
    </row>
    <row r="13088" customFormat="false" ht="12.75" hidden="false" customHeight="false" outlineLevel="0" collapsed="false">
      <c r="A13088" s="1" t="n">
        <v>6.161368738</v>
      </c>
      <c r="B13088" s="2" t="n">
        <v>0.0757349537037425</v>
      </c>
    </row>
    <row r="13089" customFormat="false" ht="12.75" hidden="false" customHeight="false" outlineLevel="0" collapsed="false">
      <c r="A13089" s="1" t="n">
        <v>6.161368703</v>
      </c>
      <c r="B13089" s="2" t="n">
        <v>0.0757407407407795</v>
      </c>
    </row>
    <row r="13090" customFormat="false" ht="12.75" hidden="false" customHeight="false" outlineLevel="0" collapsed="false">
      <c r="A13090" s="1" t="n">
        <v>6.161368492</v>
      </c>
      <c r="B13090" s="2" t="n">
        <v>0.0757465277778166</v>
      </c>
    </row>
    <row r="13091" customFormat="false" ht="12.75" hidden="false" customHeight="false" outlineLevel="0" collapsed="false">
      <c r="A13091" s="1" t="n">
        <v>6.161368721</v>
      </c>
      <c r="B13091" s="2" t="n">
        <v>0.0757523148148536</v>
      </c>
    </row>
    <row r="13092" customFormat="false" ht="12.75" hidden="false" customHeight="false" outlineLevel="0" collapsed="false">
      <c r="A13092" s="1" t="n">
        <v>6.161368334</v>
      </c>
      <c r="B13092" s="2" t="n">
        <v>0.0757581018518906</v>
      </c>
    </row>
    <row r="13093" customFormat="false" ht="12.75" hidden="false" customHeight="false" outlineLevel="0" collapsed="false">
      <c r="A13093" s="1" t="n">
        <v>6.161368562</v>
      </c>
      <c r="B13093" s="2" t="n">
        <v>0.0757638888889277</v>
      </c>
    </row>
    <row r="13094" customFormat="false" ht="12.75" hidden="false" customHeight="false" outlineLevel="0" collapsed="false">
      <c r="A13094" s="1" t="n">
        <v>6.161368844</v>
      </c>
      <c r="B13094" s="2" t="n">
        <v>0.0757696759259647</v>
      </c>
    </row>
    <row r="13095" customFormat="false" ht="12.75" hidden="false" customHeight="false" outlineLevel="0" collapsed="false">
      <c r="A13095" s="1" t="n">
        <v>6.161368175</v>
      </c>
      <c r="B13095" s="2" t="n">
        <v>0.0757754629630017</v>
      </c>
    </row>
    <row r="13096" customFormat="false" ht="12.75" hidden="false" customHeight="false" outlineLevel="0" collapsed="false">
      <c r="A13096" s="1" t="n">
        <v>6.161368633</v>
      </c>
      <c r="B13096" s="2" t="n">
        <v>0.0757812500000388</v>
      </c>
    </row>
    <row r="13097" customFormat="false" ht="12.75" hidden="false" customHeight="false" outlineLevel="0" collapsed="false">
      <c r="A13097" s="1" t="n">
        <v>6.161368263</v>
      </c>
      <c r="B13097" s="2" t="n">
        <v>0.0757870370370758</v>
      </c>
    </row>
    <row r="13098" customFormat="false" ht="12.75" hidden="false" customHeight="false" outlineLevel="0" collapsed="false">
      <c r="A13098" s="1" t="n">
        <v>6.161368738</v>
      </c>
      <c r="B13098" s="2" t="n">
        <v>0.0757928240741129</v>
      </c>
    </row>
    <row r="13099" customFormat="false" ht="12.75" hidden="false" customHeight="false" outlineLevel="0" collapsed="false">
      <c r="A13099" s="1" t="n">
        <v>6.161367982</v>
      </c>
      <c r="B13099" s="2" t="n">
        <v>0.0757986111111499</v>
      </c>
    </row>
    <row r="13100" customFormat="false" ht="12.75" hidden="false" customHeight="false" outlineLevel="0" collapsed="false">
      <c r="A13100" s="1" t="n">
        <v>6.161368334</v>
      </c>
      <c r="B13100" s="2" t="n">
        <v>0.075804398148187</v>
      </c>
    </row>
    <row r="13101" customFormat="false" ht="12.75" hidden="false" customHeight="false" outlineLevel="0" collapsed="false">
      <c r="A13101" s="1" t="n">
        <v>6.161368457</v>
      </c>
      <c r="B13101" s="2" t="n">
        <v>0.075810185185224</v>
      </c>
    </row>
    <row r="13102" customFormat="false" ht="12.75" hidden="false" customHeight="false" outlineLevel="0" collapsed="false">
      <c r="A13102" s="1" t="n">
        <v>6.161368281</v>
      </c>
      <c r="B13102" s="2" t="n">
        <v>0.075815972222261</v>
      </c>
    </row>
    <row r="13103" customFormat="false" ht="12.75" hidden="false" customHeight="false" outlineLevel="0" collapsed="false">
      <c r="A13103" s="1" t="n">
        <v>6.161368351</v>
      </c>
      <c r="B13103" s="2" t="n">
        <v>0.0758217592592981</v>
      </c>
    </row>
    <row r="13104" customFormat="false" ht="12.75" hidden="false" customHeight="false" outlineLevel="0" collapsed="false">
      <c r="A13104" s="1" t="n">
        <v>6.161368721</v>
      </c>
      <c r="B13104" s="2" t="n">
        <v>0.0758275462963351</v>
      </c>
    </row>
    <row r="13105" customFormat="false" ht="12.75" hidden="false" customHeight="false" outlineLevel="0" collapsed="false">
      <c r="A13105" s="1" t="n">
        <v>6.161368386</v>
      </c>
      <c r="B13105" s="2" t="n">
        <v>0.0758333333333722</v>
      </c>
    </row>
    <row r="13106" customFormat="false" ht="12.75" hidden="false" customHeight="false" outlineLevel="0" collapsed="false">
      <c r="A13106" s="1" t="n">
        <v>6.16136821</v>
      </c>
      <c r="B13106" s="2" t="n">
        <v>0.0758391203704092</v>
      </c>
    </row>
    <row r="13107" customFormat="false" ht="12.75" hidden="false" customHeight="false" outlineLevel="0" collapsed="false">
      <c r="A13107" s="1" t="n">
        <v>6.161368474</v>
      </c>
      <c r="B13107" s="2" t="n">
        <v>0.0758449074074462</v>
      </c>
    </row>
    <row r="13108" customFormat="false" ht="12.75" hidden="false" customHeight="false" outlineLevel="0" collapsed="false">
      <c r="A13108" s="1" t="n">
        <v>6.161368545</v>
      </c>
      <c r="B13108" s="2" t="n">
        <v>0.0758506944444833</v>
      </c>
    </row>
    <row r="13109" customFormat="false" ht="12.75" hidden="false" customHeight="false" outlineLevel="0" collapsed="false">
      <c r="A13109" s="1" t="n">
        <v>6.161368316</v>
      </c>
      <c r="B13109" s="2" t="n">
        <v>0.0758564814815203</v>
      </c>
    </row>
    <row r="13110" customFormat="false" ht="12.75" hidden="false" customHeight="false" outlineLevel="0" collapsed="false">
      <c r="A13110" s="1" t="n">
        <v>6.161368122</v>
      </c>
      <c r="B13110" s="2" t="n">
        <v>0.0758622685185574</v>
      </c>
    </row>
    <row r="13111" customFormat="false" ht="12.75" hidden="false" customHeight="false" outlineLevel="0" collapsed="false">
      <c r="A13111" s="1" t="n">
        <v>6.161368809</v>
      </c>
      <c r="B13111" s="2" t="n">
        <v>0.0758680555555944</v>
      </c>
    </row>
    <row r="13112" customFormat="false" ht="12.75" hidden="false" customHeight="false" outlineLevel="0" collapsed="false">
      <c r="A13112" s="1" t="n">
        <v>6.161367894</v>
      </c>
      <c r="B13112" s="2" t="n">
        <v>0.0758738425926314</v>
      </c>
    </row>
    <row r="13113" customFormat="false" ht="12.75" hidden="false" customHeight="false" outlineLevel="0" collapsed="false">
      <c r="A13113" s="1" t="n">
        <v>6.16136858</v>
      </c>
      <c r="B13113" s="2" t="n">
        <v>0.0758796296296685</v>
      </c>
    </row>
    <row r="13114" customFormat="false" ht="12.75" hidden="false" customHeight="false" outlineLevel="0" collapsed="false">
      <c r="A13114" s="1" t="n">
        <v>6.161368492</v>
      </c>
      <c r="B13114" s="2" t="n">
        <v>0.0758854166667055</v>
      </c>
    </row>
    <row r="13115" customFormat="false" ht="12.75" hidden="false" customHeight="false" outlineLevel="0" collapsed="false">
      <c r="A13115" s="1" t="n">
        <v>6.161368193</v>
      </c>
      <c r="B13115" s="2" t="n">
        <v>0.0758912037037426</v>
      </c>
    </row>
    <row r="13116" customFormat="false" ht="12.75" hidden="false" customHeight="false" outlineLevel="0" collapsed="false">
      <c r="A13116" s="1" t="n">
        <v>6.161367982</v>
      </c>
      <c r="B13116" s="2" t="n">
        <v>0.0758969907407796</v>
      </c>
    </row>
    <row r="13117" customFormat="false" ht="12.75" hidden="false" customHeight="false" outlineLevel="0" collapsed="false">
      <c r="A13117" s="1" t="n">
        <v>6.161367982</v>
      </c>
      <c r="B13117" s="2" t="n">
        <v>0.0759027777778166</v>
      </c>
    </row>
    <row r="13118" customFormat="false" ht="12.75" hidden="false" customHeight="false" outlineLevel="0" collapsed="false">
      <c r="A13118" s="1" t="n">
        <v>6.161367964</v>
      </c>
      <c r="B13118" s="2" t="n">
        <v>0.0759085648148537</v>
      </c>
    </row>
    <row r="13119" customFormat="false" ht="12.75" hidden="false" customHeight="false" outlineLevel="0" collapsed="false">
      <c r="A13119" s="1" t="n">
        <v>6.161368087</v>
      </c>
      <c r="B13119" s="2" t="n">
        <v>0.0759143518518907</v>
      </c>
    </row>
    <row r="13120" customFormat="false" ht="12.75" hidden="false" customHeight="false" outlineLevel="0" collapsed="false">
      <c r="A13120" s="1" t="n">
        <v>6.161368246</v>
      </c>
      <c r="B13120" s="2" t="n">
        <v>0.0759201388889277</v>
      </c>
    </row>
    <row r="13121" customFormat="false" ht="12.75" hidden="false" customHeight="false" outlineLevel="0" collapsed="false">
      <c r="A13121" s="1" t="n">
        <v>6.161368457</v>
      </c>
      <c r="B13121" s="2" t="n">
        <v>0.0759259259259648</v>
      </c>
    </row>
    <row r="13122" customFormat="false" ht="12.75" hidden="false" customHeight="false" outlineLevel="0" collapsed="false">
      <c r="A13122" s="1" t="n">
        <v>6.161343792</v>
      </c>
      <c r="B13122" s="2" t="n">
        <v>0.0759317129630018</v>
      </c>
    </row>
    <row r="13123" customFormat="false" ht="12.75" hidden="false" customHeight="false" outlineLevel="0" collapsed="false">
      <c r="A13123" s="1" t="n">
        <v>6.16131888</v>
      </c>
      <c r="B13123" s="2" t="n">
        <v>0.0759375000000389</v>
      </c>
    </row>
    <row r="13124" customFormat="false" ht="12.75" hidden="false" customHeight="false" outlineLevel="0" collapsed="false">
      <c r="A13124" s="1" t="n">
        <v>6.161365888</v>
      </c>
      <c r="B13124" s="2" t="n">
        <v>0.0759432870370759</v>
      </c>
    </row>
    <row r="13125" customFormat="false" ht="12.75" hidden="false" customHeight="false" outlineLevel="0" collapsed="false">
      <c r="A13125" s="1" t="n">
        <v>6.16136631</v>
      </c>
      <c r="B13125" s="2" t="n">
        <v>0.075949074074113</v>
      </c>
    </row>
    <row r="13126" customFormat="false" ht="12.75" hidden="false" customHeight="false" outlineLevel="0" collapsed="false">
      <c r="A13126" s="1" t="n">
        <v>6.161368334</v>
      </c>
      <c r="B13126" s="2" t="n">
        <v>0.07595486111115</v>
      </c>
    </row>
    <row r="13127" customFormat="false" ht="12.75" hidden="false" customHeight="false" outlineLevel="0" collapsed="false">
      <c r="A13127" s="1" t="n">
        <v>6.161368105</v>
      </c>
      <c r="B13127" s="2" t="n">
        <v>0.075960648148187</v>
      </c>
    </row>
    <row r="13128" customFormat="false" ht="12.75" hidden="false" customHeight="false" outlineLevel="0" collapsed="false">
      <c r="A13128" s="1" t="n">
        <v>6.161367436</v>
      </c>
      <c r="B13128" s="2" t="n">
        <v>0.0759664351852241</v>
      </c>
    </row>
    <row r="13129" customFormat="false" ht="12.75" hidden="false" customHeight="false" outlineLevel="0" collapsed="false">
      <c r="A13129" s="1" t="n">
        <v>6.161368105</v>
      </c>
      <c r="B13129" s="2" t="n">
        <v>0.0759722222222611</v>
      </c>
    </row>
    <row r="13130" customFormat="false" ht="12.75" hidden="false" customHeight="false" outlineLevel="0" collapsed="false">
      <c r="A13130" s="1" t="n">
        <v>6.161368052</v>
      </c>
      <c r="B13130" s="2" t="n">
        <v>0.0759780092592982</v>
      </c>
    </row>
    <row r="13131" customFormat="false" ht="12.75" hidden="false" customHeight="false" outlineLevel="0" collapsed="false">
      <c r="A13131" s="1" t="n">
        <v>6.161367964</v>
      </c>
      <c r="B13131" s="2" t="n">
        <v>0.0759837962963352</v>
      </c>
    </row>
    <row r="13132" customFormat="false" ht="12.75" hidden="false" customHeight="false" outlineLevel="0" collapsed="false">
      <c r="A13132" s="1" t="n">
        <v>6.161368298</v>
      </c>
      <c r="B13132" s="2" t="n">
        <v>0.0759895833333722</v>
      </c>
    </row>
    <row r="13133" customFormat="false" ht="12.75" hidden="false" customHeight="false" outlineLevel="0" collapsed="false">
      <c r="A13133" s="1" t="n">
        <v>6.161368175</v>
      </c>
      <c r="B13133" s="2" t="n">
        <v>0.0759953703704093</v>
      </c>
    </row>
    <row r="13134" customFormat="false" ht="12.75" hidden="false" customHeight="false" outlineLevel="0" collapsed="false">
      <c r="A13134" s="1" t="n">
        <v>6.161368562</v>
      </c>
      <c r="B13134" s="2" t="n">
        <v>0.0760011574074463</v>
      </c>
    </row>
    <row r="13135" customFormat="false" ht="12.75" hidden="false" customHeight="false" outlineLevel="0" collapsed="false">
      <c r="A13135" s="1" t="n">
        <v>6.161368597</v>
      </c>
      <c r="B13135" s="2" t="n">
        <v>0.0760069444444834</v>
      </c>
    </row>
    <row r="13136" customFormat="false" ht="12.75" hidden="false" customHeight="false" outlineLevel="0" collapsed="false">
      <c r="A13136" s="1" t="n">
        <v>6.161368263</v>
      </c>
      <c r="B13136" s="2" t="n">
        <v>0.0760127314815204</v>
      </c>
    </row>
    <row r="13137" customFormat="false" ht="12.75" hidden="false" customHeight="false" outlineLevel="0" collapsed="false">
      <c r="A13137" s="1" t="n">
        <v>6.161368721</v>
      </c>
      <c r="B13137" s="2" t="n">
        <v>0.0760185185185574</v>
      </c>
    </row>
    <row r="13138" customFormat="false" ht="12.75" hidden="false" customHeight="false" outlineLevel="0" collapsed="false">
      <c r="A13138" s="1" t="n">
        <v>6.161368246</v>
      </c>
      <c r="B13138" s="2" t="n">
        <v>0.0760243055555945</v>
      </c>
    </row>
    <row r="13139" customFormat="false" ht="12.75" hidden="false" customHeight="false" outlineLevel="0" collapsed="false">
      <c r="A13139" s="1" t="n">
        <v>6.161368826</v>
      </c>
      <c r="B13139" s="2" t="n">
        <v>0.0760300925926315</v>
      </c>
    </row>
    <row r="13140" customFormat="false" ht="12.75" hidden="false" customHeight="false" outlineLevel="0" collapsed="false">
      <c r="A13140" s="1" t="n">
        <v>6.161368281</v>
      </c>
      <c r="B13140" s="2" t="n">
        <v>0.0760358796296686</v>
      </c>
    </row>
    <row r="13141" customFormat="false" ht="12.75" hidden="false" customHeight="false" outlineLevel="0" collapsed="false">
      <c r="A13141" s="1" t="n">
        <v>6.161368334</v>
      </c>
      <c r="B13141" s="2" t="n">
        <v>0.0760416666667056</v>
      </c>
    </row>
    <row r="13142" customFormat="false" ht="12.75" hidden="false" customHeight="false" outlineLevel="0" collapsed="false">
      <c r="A13142" s="1" t="n">
        <v>6.161368316</v>
      </c>
      <c r="B13142" s="2" t="n">
        <v>0.0760474537037426</v>
      </c>
    </row>
    <row r="13143" customFormat="false" ht="12.75" hidden="false" customHeight="false" outlineLevel="0" collapsed="false">
      <c r="A13143" s="1" t="n">
        <v>6.161368369</v>
      </c>
      <c r="B13143" s="2" t="n">
        <v>0.0760532407407797</v>
      </c>
    </row>
    <row r="13144" customFormat="false" ht="12.75" hidden="false" customHeight="false" outlineLevel="0" collapsed="false">
      <c r="A13144" s="1" t="n">
        <v>6.161368597</v>
      </c>
      <c r="B13144" s="2" t="n">
        <v>0.0760590277778167</v>
      </c>
    </row>
    <row r="13145" customFormat="false" ht="12.75" hidden="false" customHeight="false" outlineLevel="0" collapsed="false">
      <c r="A13145" s="1" t="n">
        <v>6.161368316</v>
      </c>
      <c r="B13145" s="2" t="n">
        <v>0.0760648148148538</v>
      </c>
    </row>
    <row r="13146" customFormat="false" ht="12.75" hidden="false" customHeight="false" outlineLevel="0" collapsed="false">
      <c r="A13146" s="1" t="n">
        <v>6.161368316</v>
      </c>
      <c r="B13146" s="2" t="n">
        <v>0.0760706018518908</v>
      </c>
    </row>
    <row r="13147" customFormat="false" ht="12.75" hidden="false" customHeight="false" outlineLevel="0" collapsed="false">
      <c r="A13147" s="1" t="n">
        <v>6.161368527</v>
      </c>
      <c r="B13147" s="2" t="n">
        <v>0.0760763888889278</v>
      </c>
    </row>
    <row r="13148" customFormat="false" ht="12.75" hidden="false" customHeight="false" outlineLevel="0" collapsed="false">
      <c r="A13148" s="1" t="n">
        <v>6.16136858</v>
      </c>
      <c r="B13148" s="2" t="n">
        <v>0.0760821759259649</v>
      </c>
    </row>
    <row r="13149" customFormat="false" ht="12.75" hidden="false" customHeight="false" outlineLevel="0" collapsed="false">
      <c r="A13149" s="1" t="n">
        <v>6.161368334</v>
      </c>
      <c r="B13149" s="2" t="n">
        <v>0.0760879629630019</v>
      </c>
    </row>
    <row r="13150" customFormat="false" ht="12.75" hidden="false" customHeight="false" outlineLevel="0" collapsed="false">
      <c r="A13150" s="1" t="n">
        <v>6.161368122</v>
      </c>
      <c r="B13150" s="2" t="n">
        <v>0.076093750000039</v>
      </c>
    </row>
    <row r="13151" customFormat="false" ht="12.75" hidden="false" customHeight="false" outlineLevel="0" collapsed="false">
      <c r="A13151" s="1" t="n">
        <v>6.16136858</v>
      </c>
      <c r="B13151" s="2" t="n">
        <v>0.076099537037076</v>
      </c>
    </row>
    <row r="13152" customFormat="false" ht="12.75" hidden="false" customHeight="false" outlineLevel="0" collapsed="false">
      <c r="A13152" s="1" t="n">
        <v>6.161368351</v>
      </c>
      <c r="B13152" s="2" t="n">
        <v>0.076105324074113</v>
      </c>
    </row>
    <row r="13153" customFormat="false" ht="12.75" hidden="false" customHeight="false" outlineLevel="0" collapsed="false">
      <c r="A13153" s="1" t="n">
        <v>6.161368422</v>
      </c>
      <c r="B13153" s="2" t="n">
        <v>0.0761111111111501</v>
      </c>
    </row>
    <row r="13154" customFormat="false" ht="12.75" hidden="false" customHeight="false" outlineLevel="0" collapsed="false">
      <c r="A13154" s="1" t="n">
        <v>6.161368369</v>
      </c>
      <c r="B13154" s="2" t="n">
        <v>0.0761168981481871</v>
      </c>
    </row>
    <row r="13155" customFormat="false" ht="12.75" hidden="false" customHeight="false" outlineLevel="0" collapsed="false">
      <c r="A13155" s="1" t="n">
        <v>6.161368791</v>
      </c>
      <c r="B13155" s="2" t="n">
        <v>0.0761226851852242</v>
      </c>
    </row>
    <row r="13156" customFormat="false" ht="12.75" hidden="false" customHeight="false" outlineLevel="0" collapsed="false">
      <c r="A13156" s="1" t="n">
        <v>6.161368703</v>
      </c>
      <c r="B13156" s="2" t="n">
        <v>0.0761284722222612</v>
      </c>
    </row>
    <row r="13157" customFormat="false" ht="12.75" hidden="false" customHeight="false" outlineLevel="0" collapsed="false">
      <c r="A13157" s="1" t="n">
        <v>6.161368422</v>
      </c>
      <c r="B13157" s="2" t="n">
        <v>0.0761342592592982</v>
      </c>
    </row>
    <row r="13158" customFormat="false" ht="12.75" hidden="false" customHeight="false" outlineLevel="0" collapsed="false">
      <c r="A13158" s="1" t="n">
        <v>6.161368228</v>
      </c>
      <c r="B13158" s="2" t="n">
        <v>0.0761400462963353</v>
      </c>
    </row>
    <row r="13159" customFormat="false" ht="12.75" hidden="false" customHeight="false" outlineLevel="0" collapsed="false">
      <c r="A13159" s="1" t="n">
        <v>6.161368246</v>
      </c>
      <c r="B13159" s="2" t="n">
        <v>0.0761458333333723</v>
      </c>
    </row>
    <row r="13160" customFormat="false" ht="12.75" hidden="false" customHeight="false" outlineLevel="0" collapsed="false">
      <c r="A13160" s="1" t="n">
        <v>6.161368193</v>
      </c>
      <c r="B13160" s="2" t="n">
        <v>0.0761516203704094</v>
      </c>
    </row>
    <row r="13161" customFormat="false" ht="12.75" hidden="false" customHeight="false" outlineLevel="0" collapsed="false">
      <c r="A13161" s="1" t="n">
        <v>6.161368246</v>
      </c>
      <c r="B13161" s="2" t="n">
        <v>0.0761574074074464</v>
      </c>
    </row>
    <row r="13162" customFormat="false" ht="12.75" hidden="false" customHeight="false" outlineLevel="0" collapsed="false">
      <c r="A13162" s="1" t="n">
        <v>6.161368316</v>
      </c>
      <c r="B13162" s="2" t="n">
        <v>0.0761631944444834</v>
      </c>
    </row>
    <row r="13163" customFormat="false" ht="12.75" hidden="false" customHeight="false" outlineLevel="0" collapsed="false">
      <c r="A13163" s="1" t="n">
        <v>6.161368492</v>
      </c>
      <c r="B13163" s="2" t="n">
        <v>0.0761689814815205</v>
      </c>
    </row>
    <row r="13164" customFormat="false" ht="12.75" hidden="false" customHeight="false" outlineLevel="0" collapsed="false">
      <c r="A13164" s="1" t="n">
        <v>6.161368122</v>
      </c>
      <c r="B13164" s="2" t="n">
        <v>0.0761747685185575</v>
      </c>
    </row>
    <row r="13165" customFormat="false" ht="12.75" hidden="false" customHeight="false" outlineLevel="0" collapsed="false">
      <c r="A13165" s="1" t="n">
        <v>6.16136851</v>
      </c>
      <c r="B13165" s="2" t="n">
        <v>0.0761805555555946</v>
      </c>
    </row>
    <row r="13166" customFormat="false" ht="12.75" hidden="false" customHeight="false" outlineLevel="0" collapsed="false">
      <c r="A13166" s="1" t="n">
        <v>6.16136851</v>
      </c>
      <c r="B13166" s="2" t="n">
        <v>0.0761863425926316</v>
      </c>
    </row>
    <row r="13167" customFormat="false" ht="12.75" hidden="false" customHeight="false" outlineLevel="0" collapsed="false">
      <c r="A13167" s="1" t="n">
        <v>6.161368298</v>
      </c>
      <c r="B13167" s="2" t="n">
        <v>0.0761921296296686</v>
      </c>
    </row>
    <row r="13168" customFormat="false" ht="12.75" hidden="false" customHeight="false" outlineLevel="0" collapsed="false">
      <c r="A13168" s="1" t="n">
        <v>6.161368298</v>
      </c>
      <c r="B13168" s="2" t="n">
        <v>0.0761979166667057</v>
      </c>
    </row>
    <row r="13169" customFormat="false" ht="12.75" hidden="false" customHeight="false" outlineLevel="0" collapsed="false">
      <c r="A13169" s="1" t="n">
        <v>6.161368246</v>
      </c>
      <c r="B13169" s="2" t="n">
        <v>0.0762037037037427</v>
      </c>
    </row>
    <row r="13170" customFormat="false" ht="12.75" hidden="false" customHeight="false" outlineLevel="0" collapsed="false">
      <c r="A13170" s="1" t="n">
        <v>6.161368369</v>
      </c>
      <c r="B13170" s="2" t="n">
        <v>0.0762094907407798</v>
      </c>
    </row>
    <row r="13171" customFormat="false" ht="12.75" hidden="false" customHeight="false" outlineLevel="0" collapsed="false">
      <c r="A13171" s="1" t="n">
        <v>6.161368756</v>
      </c>
      <c r="B13171" s="2" t="n">
        <v>0.0762152777778168</v>
      </c>
    </row>
    <row r="13172" customFormat="false" ht="12.75" hidden="false" customHeight="false" outlineLevel="0" collapsed="false">
      <c r="A13172" s="1" t="n">
        <v>6.161367911</v>
      </c>
      <c r="B13172" s="2" t="n">
        <v>0.0762210648148538</v>
      </c>
    </row>
    <row r="13173" customFormat="false" ht="12.75" hidden="false" customHeight="false" outlineLevel="0" collapsed="false">
      <c r="A13173" s="1" t="n">
        <v>6.161368422</v>
      </c>
      <c r="B13173" s="2" t="n">
        <v>0.0762268518518909</v>
      </c>
    </row>
    <row r="13174" customFormat="false" ht="12.75" hidden="false" customHeight="false" outlineLevel="0" collapsed="false">
      <c r="A13174" s="1" t="n">
        <v>6.161368105</v>
      </c>
      <c r="B13174" s="2" t="n">
        <v>0.0762326388889279</v>
      </c>
    </row>
    <row r="13175" customFormat="false" ht="12.75" hidden="false" customHeight="false" outlineLevel="0" collapsed="false">
      <c r="A13175" s="1" t="n">
        <v>6.161368228</v>
      </c>
      <c r="B13175" s="2" t="n">
        <v>0.076238425925965</v>
      </c>
    </row>
    <row r="13176" customFormat="false" ht="12.75" hidden="false" customHeight="false" outlineLevel="0" collapsed="false">
      <c r="A13176" s="1" t="n">
        <v>6.161367859</v>
      </c>
      <c r="B13176" s="2" t="n">
        <v>0.076244212963002</v>
      </c>
    </row>
    <row r="13177" customFormat="false" ht="12.75" hidden="false" customHeight="false" outlineLevel="0" collapsed="false">
      <c r="A13177" s="1" t="n">
        <v>6.161368263</v>
      </c>
      <c r="B13177" s="2" t="n">
        <v>0.076250000000039</v>
      </c>
    </row>
    <row r="13178" customFormat="false" ht="12.75" hidden="false" customHeight="false" outlineLevel="0" collapsed="false">
      <c r="A13178" s="1" t="n">
        <v>6.161368105</v>
      </c>
      <c r="B13178" s="2" t="n">
        <v>0.0762557870370761</v>
      </c>
    </row>
    <row r="13179" customFormat="false" ht="12.75" hidden="false" customHeight="false" outlineLevel="0" collapsed="false">
      <c r="A13179" s="1" t="n">
        <v>6.161368105</v>
      </c>
      <c r="B13179" s="2" t="n">
        <v>0.0762615740741131</v>
      </c>
    </row>
    <row r="13180" customFormat="false" ht="12.75" hidden="false" customHeight="false" outlineLevel="0" collapsed="false">
      <c r="A13180" s="1" t="n">
        <v>6.161367999</v>
      </c>
      <c r="B13180" s="2" t="n">
        <v>0.0762673611111502</v>
      </c>
    </row>
    <row r="13181" customFormat="false" ht="12.75" hidden="false" customHeight="false" outlineLevel="0" collapsed="false">
      <c r="A13181" s="1" t="n">
        <v>6.161368175</v>
      </c>
      <c r="B13181" s="2" t="n">
        <v>0.0762731481481872</v>
      </c>
    </row>
    <row r="13182" customFormat="false" ht="12.75" hidden="false" customHeight="false" outlineLevel="0" collapsed="false">
      <c r="A13182" s="1" t="n">
        <v>6.161368158</v>
      </c>
      <c r="B13182" s="2" t="n">
        <v>0.0762789351852242</v>
      </c>
    </row>
    <row r="13183" customFormat="false" ht="12.75" hidden="false" customHeight="false" outlineLevel="0" collapsed="false">
      <c r="A13183" s="1" t="n">
        <v>6.161368087</v>
      </c>
      <c r="B13183" s="2" t="n">
        <v>0.0762847222222613</v>
      </c>
    </row>
    <row r="13184" customFormat="false" ht="12.75" hidden="false" customHeight="false" outlineLevel="0" collapsed="false">
      <c r="A13184" s="1" t="n">
        <v>6.161368351</v>
      </c>
      <c r="B13184" s="2" t="n">
        <v>0.0762905092592983</v>
      </c>
    </row>
    <row r="13185" customFormat="false" ht="12.75" hidden="false" customHeight="false" outlineLevel="0" collapsed="false">
      <c r="A13185" s="1" t="n">
        <v>6.161368492</v>
      </c>
      <c r="B13185" s="2" t="n">
        <v>0.0762962962963354</v>
      </c>
    </row>
    <row r="13186" customFormat="false" ht="12.75" hidden="false" customHeight="false" outlineLevel="0" collapsed="false">
      <c r="A13186" s="1" t="n">
        <v>6.161368281</v>
      </c>
      <c r="B13186" s="2" t="n">
        <v>0.0763020833333724</v>
      </c>
    </row>
    <row r="13187" customFormat="false" ht="12.75" hidden="false" customHeight="false" outlineLevel="0" collapsed="false">
      <c r="A13187" s="1" t="n">
        <v>6.161368122</v>
      </c>
      <c r="B13187" s="2" t="n">
        <v>0.0763078703704094</v>
      </c>
    </row>
    <row r="13188" customFormat="false" ht="12.75" hidden="false" customHeight="false" outlineLevel="0" collapsed="false">
      <c r="A13188" s="1" t="n">
        <v>6.161368246</v>
      </c>
      <c r="B13188" s="2" t="n">
        <v>0.0763136574074465</v>
      </c>
    </row>
    <row r="13189" customFormat="false" ht="12.75" hidden="false" customHeight="false" outlineLevel="0" collapsed="false">
      <c r="A13189" s="1" t="n">
        <v>6.16136851</v>
      </c>
      <c r="B13189" s="2" t="n">
        <v>0.0763194444444835</v>
      </c>
    </row>
    <row r="13190" customFormat="false" ht="12.75" hidden="false" customHeight="false" outlineLevel="0" collapsed="false">
      <c r="A13190" s="1" t="n">
        <v>6.16136865</v>
      </c>
      <c r="B13190" s="2" t="n">
        <v>0.0763252314815206</v>
      </c>
    </row>
    <row r="13191" customFormat="false" ht="12.75" hidden="false" customHeight="false" outlineLevel="0" collapsed="false">
      <c r="A13191" s="1" t="n">
        <v>6.16136821</v>
      </c>
      <c r="B13191" s="2" t="n">
        <v>0.0763310185185576</v>
      </c>
    </row>
    <row r="13192" customFormat="false" ht="12.75" hidden="false" customHeight="false" outlineLevel="0" collapsed="false">
      <c r="A13192" s="1" t="n">
        <v>6.161368122</v>
      </c>
      <c r="B13192" s="2" t="n">
        <v>0.0763368055555946</v>
      </c>
    </row>
    <row r="13193" customFormat="false" ht="12.75" hidden="false" customHeight="false" outlineLevel="0" collapsed="false">
      <c r="A13193" s="1" t="n">
        <v>6.161368369</v>
      </c>
      <c r="B13193" s="2" t="n">
        <v>0.0763425925926317</v>
      </c>
    </row>
    <row r="13194" customFormat="false" ht="12.75" hidden="false" customHeight="false" outlineLevel="0" collapsed="false">
      <c r="A13194" s="1" t="n">
        <v>6.161368809</v>
      </c>
      <c r="B13194" s="2" t="n">
        <v>0.0763483796296687</v>
      </c>
    </row>
    <row r="13195" customFormat="false" ht="12.75" hidden="false" customHeight="false" outlineLevel="0" collapsed="false">
      <c r="A13195" s="1" t="n">
        <v>6.161368281</v>
      </c>
      <c r="B13195" s="2" t="n">
        <v>0.0763541666667058</v>
      </c>
    </row>
    <row r="13196" customFormat="false" ht="12.75" hidden="false" customHeight="false" outlineLevel="0" collapsed="false">
      <c r="A13196" s="1" t="n">
        <v>6.161368545</v>
      </c>
      <c r="B13196" s="2" t="n">
        <v>0.0763599537037428</v>
      </c>
    </row>
    <row r="13197" customFormat="false" ht="12.75" hidden="false" customHeight="false" outlineLevel="0" collapsed="false">
      <c r="A13197" s="1" t="n">
        <v>6.161368615</v>
      </c>
      <c r="B13197" s="2" t="n">
        <v>0.0763657407407798</v>
      </c>
    </row>
    <row r="13198" customFormat="false" ht="12.75" hidden="false" customHeight="false" outlineLevel="0" collapsed="false">
      <c r="A13198" s="1" t="n">
        <v>6.161368439</v>
      </c>
      <c r="B13198" s="2" t="n">
        <v>0.0763715277778169</v>
      </c>
    </row>
    <row r="13199" customFormat="false" ht="12.75" hidden="false" customHeight="false" outlineLevel="0" collapsed="false">
      <c r="A13199" s="1" t="n">
        <v>6.16136865</v>
      </c>
      <c r="B13199" s="2" t="n">
        <v>0.0763773148148539</v>
      </c>
    </row>
    <row r="13200" customFormat="false" ht="12.75" hidden="false" customHeight="false" outlineLevel="0" collapsed="false">
      <c r="A13200" s="1" t="n">
        <v>6.161368527</v>
      </c>
      <c r="B13200" s="2" t="n">
        <v>0.076383101851891</v>
      </c>
    </row>
    <row r="13201" customFormat="false" ht="12.75" hidden="false" customHeight="false" outlineLevel="0" collapsed="false">
      <c r="A13201" s="1" t="n">
        <v>6.161368281</v>
      </c>
      <c r="B13201" s="2" t="n">
        <v>0.076388888888928</v>
      </c>
    </row>
    <row r="13202" customFormat="false" ht="12.75" hidden="false" customHeight="false" outlineLevel="0" collapsed="false">
      <c r="A13202" s="1" t="n">
        <v>6.161368422</v>
      </c>
      <c r="B13202" s="2" t="n">
        <v>0.076394675925965</v>
      </c>
    </row>
    <row r="13203" customFormat="false" ht="12.75" hidden="false" customHeight="false" outlineLevel="0" collapsed="false">
      <c r="A13203" s="1" t="n">
        <v>6.161368597</v>
      </c>
      <c r="B13203" s="2" t="n">
        <v>0.0764004629630021</v>
      </c>
    </row>
    <row r="13204" customFormat="false" ht="12.75" hidden="false" customHeight="false" outlineLevel="0" collapsed="false">
      <c r="A13204" s="1" t="n">
        <v>6.161368263</v>
      </c>
      <c r="B13204" s="2" t="n">
        <v>0.0764062500000391</v>
      </c>
    </row>
    <row r="13205" customFormat="false" ht="12.75" hidden="false" customHeight="false" outlineLevel="0" collapsed="false">
      <c r="A13205" s="1" t="n">
        <v>6.161368457</v>
      </c>
      <c r="B13205" s="2" t="n">
        <v>0.0764120370370761</v>
      </c>
    </row>
    <row r="13206" customFormat="false" ht="12.75" hidden="false" customHeight="false" outlineLevel="0" collapsed="false">
      <c r="A13206" s="1" t="n">
        <v>6.161368386</v>
      </c>
      <c r="B13206" s="2" t="n">
        <v>0.0764178240741132</v>
      </c>
    </row>
    <row r="13207" customFormat="false" ht="12.75" hidden="false" customHeight="false" outlineLevel="0" collapsed="false">
      <c r="A13207" s="1" t="n">
        <v>6.161368087</v>
      </c>
      <c r="B13207" s="2" t="n">
        <v>0.0764236111111502</v>
      </c>
    </row>
    <row r="13208" customFormat="false" ht="12.75" hidden="false" customHeight="false" outlineLevel="0" collapsed="false">
      <c r="A13208" s="1" t="n">
        <v>6.161368404</v>
      </c>
      <c r="B13208" s="2" t="n">
        <v>0.0764293981481873</v>
      </c>
    </row>
    <row r="13209" customFormat="false" ht="12.75" hidden="false" customHeight="false" outlineLevel="0" collapsed="false">
      <c r="A13209" s="1" t="n">
        <v>6.16136814</v>
      </c>
      <c r="B13209" s="2" t="n">
        <v>0.0764351851852243</v>
      </c>
    </row>
    <row r="13210" customFormat="false" ht="12.75" hidden="false" customHeight="false" outlineLevel="0" collapsed="false">
      <c r="A13210" s="1" t="n">
        <v>6.161368721</v>
      </c>
      <c r="B13210" s="2" t="n">
        <v>0.0764409722222614</v>
      </c>
    </row>
    <row r="13211" customFormat="false" ht="12.75" hidden="false" customHeight="false" outlineLevel="0" collapsed="false">
      <c r="A13211" s="1" t="n">
        <v>6.161368316</v>
      </c>
      <c r="B13211" s="2" t="n">
        <v>0.0764467592592984</v>
      </c>
    </row>
    <row r="13212" customFormat="false" ht="12.75" hidden="false" customHeight="false" outlineLevel="0" collapsed="false">
      <c r="A13212" s="1" t="n">
        <v>6.161367929</v>
      </c>
      <c r="B13212" s="2" t="n">
        <v>0.0764525462963354</v>
      </c>
    </row>
    <row r="13213" customFormat="false" ht="12.75" hidden="false" customHeight="false" outlineLevel="0" collapsed="false">
      <c r="A13213" s="1" t="n">
        <v>6.161368439</v>
      </c>
      <c r="B13213" s="2" t="n">
        <v>0.0764583333333725</v>
      </c>
    </row>
    <row r="13214" customFormat="false" ht="12.75" hidden="false" customHeight="false" outlineLevel="0" collapsed="false">
      <c r="A13214" s="1" t="n">
        <v>6.161368668</v>
      </c>
      <c r="B13214" s="2" t="n">
        <v>0.0764641203704095</v>
      </c>
    </row>
    <row r="13215" customFormat="false" ht="12.75" hidden="false" customHeight="false" outlineLevel="0" collapsed="false">
      <c r="A13215" s="1" t="n">
        <v>6.161368439</v>
      </c>
      <c r="B13215" s="2" t="n">
        <v>0.0764699074074466</v>
      </c>
    </row>
    <row r="13216" customFormat="false" ht="12.75" hidden="false" customHeight="false" outlineLevel="0" collapsed="false">
      <c r="A13216" s="1" t="n">
        <v>6.161368193</v>
      </c>
      <c r="B13216" s="2" t="n">
        <v>0.0764756944444836</v>
      </c>
    </row>
    <row r="13217" customFormat="false" ht="12.75" hidden="false" customHeight="false" outlineLevel="0" collapsed="false">
      <c r="A13217" s="1" t="n">
        <v>6.161368158</v>
      </c>
      <c r="B13217" s="2" t="n">
        <v>0.0764814814815206</v>
      </c>
    </row>
    <row r="13218" customFormat="false" ht="12.75" hidden="false" customHeight="false" outlineLevel="0" collapsed="false">
      <c r="A13218" s="1" t="n">
        <v>6.161368457</v>
      </c>
      <c r="B13218" s="2" t="n">
        <v>0.0764872685185577</v>
      </c>
    </row>
    <row r="13219" customFormat="false" ht="12.75" hidden="false" customHeight="false" outlineLevel="0" collapsed="false">
      <c r="A13219" s="1" t="n">
        <v>6.161367894</v>
      </c>
      <c r="B13219" s="2" t="n">
        <v>0.0764930555555947</v>
      </c>
    </row>
    <row r="13220" customFormat="false" ht="12.75" hidden="false" customHeight="false" outlineLevel="0" collapsed="false">
      <c r="A13220" s="1" t="n">
        <v>6.161368228</v>
      </c>
      <c r="B13220" s="2" t="n">
        <v>0.0764988425926318</v>
      </c>
    </row>
    <row r="13221" customFormat="false" ht="12.75" hidden="false" customHeight="false" outlineLevel="0" collapsed="false">
      <c r="A13221" s="1" t="n">
        <v>6.161368457</v>
      </c>
      <c r="B13221" s="2" t="n">
        <v>0.0765046296296688</v>
      </c>
    </row>
    <row r="13222" customFormat="false" ht="12.75" hidden="false" customHeight="false" outlineLevel="0" collapsed="false">
      <c r="A13222" s="1" t="n">
        <v>6.161367683</v>
      </c>
      <c r="B13222" s="2" t="n">
        <v>0.0765104166667058</v>
      </c>
    </row>
    <row r="13223" customFormat="false" ht="12.75" hidden="false" customHeight="false" outlineLevel="0" collapsed="false">
      <c r="A13223" s="1" t="n">
        <v>6.161367647</v>
      </c>
      <c r="B13223" s="2" t="n">
        <v>0.0765162037037429</v>
      </c>
    </row>
    <row r="13224" customFormat="false" ht="12.75" hidden="false" customHeight="false" outlineLevel="0" collapsed="false">
      <c r="A13224" s="1" t="n">
        <v>6.161367647</v>
      </c>
      <c r="B13224" s="2" t="n">
        <v>0.0765219907407799</v>
      </c>
    </row>
    <row r="13225" customFormat="false" ht="12.75" hidden="false" customHeight="false" outlineLevel="0" collapsed="false">
      <c r="A13225" s="1" t="n">
        <v>6.161367348</v>
      </c>
      <c r="B13225" s="2" t="n">
        <v>0.076527777777817</v>
      </c>
    </row>
    <row r="13226" customFormat="false" ht="12.75" hidden="false" customHeight="false" outlineLevel="0" collapsed="false">
      <c r="A13226" s="1" t="n">
        <v>6.161367507</v>
      </c>
      <c r="B13226" s="2" t="n">
        <v>0.076533564814854</v>
      </c>
    </row>
    <row r="13227" customFormat="false" ht="12.75" hidden="false" customHeight="false" outlineLevel="0" collapsed="false">
      <c r="A13227" s="1" t="n">
        <v>6.16136763</v>
      </c>
      <c r="B13227" s="2" t="n">
        <v>0.076539351851891</v>
      </c>
    </row>
    <row r="13228" customFormat="false" ht="12.75" hidden="false" customHeight="false" outlineLevel="0" collapsed="false">
      <c r="A13228" s="1" t="n">
        <v>6.161367366</v>
      </c>
      <c r="B13228" s="2" t="n">
        <v>0.0765451388889281</v>
      </c>
    </row>
    <row r="13229" customFormat="false" ht="12.75" hidden="false" customHeight="false" outlineLevel="0" collapsed="false">
      <c r="A13229" s="1" t="n">
        <v>6.161367595</v>
      </c>
      <c r="B13229" s="2" t="n">
        <v>0.0765509259259651</v>
      </c>
    </row>
    <row r="13230" customFormat="false" ht="12.75" hidden="false" customHeight="false" outlineLevel="0" collapsed="false">
      <c r="A13230" s="1" t="n">
        <v>6.161367472</v>
      </c>
      <c r="B13230" s="2" t="n">
        <v>0.0765567129630021</v>
      </c>
    </row>
    <row r="13231" customFormat="false" ht="12.75" hidden="false" customHeight="false" outlineLevel="0" collapsed="false">
      <c r="A13231" s="1" t="n">
        <v>6.161367137</v>
      </c>
      <c r="B13231" s="2" t="n">
        <v>0.0765625000000392</v>
      </c>
    </row>
    <row r="13232" customFormat="false" ht="12.75" hidden="false" customHeight="false" outlineLevel="0" collapsed="false">
      <c r="A13232" s="1" t="n">
        <v>6.161367753</v>
      </c>
      <c r="B13232" s="2" t="n">
        <v>0.0765682870370762</v>
      </c>
    </row>
    <row r="13233" customFormat="false" ht="12.75" hidden="false" customHeight="false" outlineLevel="0" collapsed="false">
      <c r="A13233" s="1" t="n">
        <v>6.161367647</v>
      </c>
      <c r="B13233" s="2" t="n">
        <v>0.0765740740741133</v>
      </c>
    </row>
    <row r="13234" customFormat="false" ht="12.75" hidden="false" customHeight="false" outlineLevel="0" collapsed="false">
      <c r="A13234" s="1" t="n">
        <v>6.161367472</v>
      </c>
      <c r="B13234" s="2" t="n">
        <v>0.0765798611111503</v>
      </c>
    </row>
    <row r="13235" customFormat="false" ht="12.75" hidden="false" customHeight="false" outlineLevel="0" collapsed="false">
      <c r="A13235" s="1" t="n">
        <v>6.161367472</v>
      </c>
      <c r="B13235" s="2" t="n">
        <v>0.0765856481481874</v>
      </c>
    </row>
    <row r="13236" customFormat="false" ht="12.75" hidden="false" customHeight="false" outlineLevel="0" collapsed="false">
      <c r="A13236" s="1" t="n">
        <v>6.161367753</v>
      </c>
      <c r="B13236" s="2" t="n">
        <v>0.0765914351852244</v>
      </c>
    </row>
    <row r="13237" customFormat="false" ht="12.75" hidden="false" customHeight="false" outlineLevel="0" collapsed="false">
      <c r="A13237" s="1" t="n">
        <v>6.161367577</v>
      </c>
      <c r="B13237" s="2" t="n">
        <v>0.0765972222222614</v>
      </c>
    </row>
    <row r="13238" customFormat="false" ht="12.75" hidden="false" customHeight="false" outlineLevel="0" collapsed="false">
      <c r="A13238" s="1" t="n">
        <v>6.161367788</v>
      </c>
      <c r="B13238" s="2" t="n">
        <v>0.0766030092592985</v>
      </c>
    </row>
    <row r="13239" customFormat="false" ht="12.75" hidden="false" customHeight="false" outlineLevel="0" collapsed="false">
      <c r="A13239" s="1" t="n">
        <v>6.161367384</v>
      </c>
      <c r="B13239" s="2" t="n">
        <v>0.0766087962963355</v>
      </c>
    </row>
    <row r="13240" customFormat="false" ht="12.75" hidden="false" customHeight="false" outlineLevel="0" collapsed="false">
      <c r="A13240" s="1" t="n">
        <v>6.161367788</v>
      </c>
      <c r="B13240" s="2" t="n">
        <v>0.0766145833333726</v>
      </c>
    </row>
    <row r="13241" customFormat="false" ht="12.75" hidden="false" customHeight="false" outlineLevel="0" collapsed="false">
      <c r="A13241" s="1" t="n">
        <v>6.161367137</v>
      </c>
      <c r="B13241" s="2" t="n">
        <v>0.0766203703704096</v>
      </c>
    </row>
    <row r="13242" customFormat="false" ht="12.75" hidden="false" customHeight="false" outlineLevel="0" collapsed="false">
      <c r="A13242" s="1" t="n">
        <v>6.161367436</v>
      </c>
      <c r="B13242" s="2" t="n">
        <v>0.0766261574074466</v>
      </c>
    </row>
    <row r="13243" customFormat="false" ht="12.75" hidden="false" customHeight="false" outlineLevel="0" collapsed="false">
      <c r="A13243" s="1" t="n">
        <v>6.161367331</v>
      </c>
      <c r="B13243" s="2" t="n">
        <v>0.0766319444444837</v>
      </c>
    </row>
    <row r="13244" customFormat="false" ht="12.75" hidden="false" customHeight="false" outlineLevel="0" collapsed="false">
      <c r="A13244" s="1" t="n">
        <v>6.161367577</v>
      </c>
      <c r="B13244" s="2" t="n">
        <v>0.0766377314815207</v>
      </c>
    </row>
    <row r="13245" customFormat="false" ht="12.75" hidden="false" customHeight="false" outlineLevel="0" collapsed="false">
      <c r="A13245" s="1" t="n">
        <v>6.161367085</v>
      </c>
      <c r="B13245" s="2" t="n">
        <v>0.0766435185185578</v>
      </c>
    </row>
    <row r="13246" customFormat="false" ht="12.75" hidden="false" customHeight="false" outlineLevel="0" collapsed="false">
      <c r="A13246" s="1" t="n">
        <v>6.161367472</v>
      </c>
      <c r="B13246" s="2" t="n">
        <v>0.0766493055555948</v>
      </c>
    </row>
    <row r="13247" customFormat="false" ht="12.75" hidden="false" customHeight="false" outlineLevel="0" collapsed="false">
      <c r="A13247" s="1" t="n">
        <v>6.161367401</v>
      </c>
      <c r="B13247" s="2" t="n">
        <v>0.0766550925926318</v>
      </c>
    </row>
    <row r="13248" customFormat="false" ht="12.75" hidden="false" customHeight="false" outlineLevel="0" collapsed="false">
      <c r="A13248" s="1" t="n">
        <v>6.161367489</v>
      </c>
      <c r="B13248" s="2" t="n">
        <v>0.0766608796296689</v>
      </c>
    </row>
    <row r="13249" customFormat="false" ht="12.75" hidden="false" customHeight="false" outlineLevel="0" collapsed="false">
      <c r="A13249" s="1" t="n">
        <v>6.161367331</v>
      </c>
      <c r="B13249" s="2" t="n">
        <v>0.0766666666667059</v>
      </c>
    </row>
    <row r="13250" customFormat="false" ht="12.75" hidden="false" customHeight="false" outlineLevel="0" collapsed="false">
      <c r="A13250" s="1" t="n">
        <v>6.161367225</v>
      </c>
      <c r="B13250" s="2" t="n">
        <v>0.076672453703743</v>
      </c>
    </row>
    <row r="13251" customFormat="false" ht="12.75" hidden="false" customHeight="false" outlineLevel="0" collapsed="false">
      <c r="A13251" s="1" t="n">
        <v>6.161367366</v>
      </c>
      <c r="B13251" s="2" t="n">
        <v>0.07667824074078</v>
      </c>
    </row>
    <row r="13252" customFormat="false" ht="12.75" hidden="false" customHeight="false" outlineLevel="0" collapsed="false">
      <c r="A13252" s="1" t="n">
        <v>6.16136719</v>
      </c>
      <c r="B13252" s="2" t="n">
        <v>0.076684027777817</v>
      </c>
    </row>
    <row r="13253" customFormat="false" ht="12.75" hidden="false" customHeight="false" outlineLevel="0" collapsed="false">
      <c r="A13253" s="1" t="n">
        <v>6.161367137</v>
      </c>
      <c r="B13253" s="2" t="n">
        <v>0.0766898148148541</v>
      </c>
    </row>
    <row r="13254" customFormat="false" ht="12.75" hidden="false" customHeight="false" outlineLevel="0" collapsed="false">
      <c r="A13254" s="1" t="n">
        <v>6.161367172</v>
      </c>
      <c r="B13254" s="2" t="n">
        <v>0.0766956018518911</v>
      </c>
    </row>
    <row r="13255" customFormat="false" ht="12.75" hidden="false" customHeight="false" outlineLevel="0" collapsed="false">
      <c r="A13255" s="1" t="n">
        <v>6.161367225</v>
      </c>
      <c r="B13255" s="2" t="n">
        <v>0.0767013888889282</v>
      </c>
    </row>
    <row r="13256" customFormat="false" ht="12.75" hidden="false" customHeight="false" outlineLevel="0" collapsed="false">
      <c r="A13256" s="1" t="n">
        <v>6.161367208</v>
      </c>
      <c r="B13256" s="2" t="n">
        <v>0.0767071759259652</v>
      </c>
    </row>
    <row r="13257" customFormat="false" ht="12.75" hidden="false" customHeight="false" outlineLevel="0" collapsed="false">
      <c r="A13257" s="1" t="n">
        <v>6.16136726</v>
      </c>
      <c r="B13257" s="2" t="n">
        <v>0.0767129629630022</v>
      </c>
    </row>
    <row r="13258" customFormat="false" ht="12.75" hidden="false" customHeight="false" outlineLevel="0" collapsed="false">
      <c r="A13258" s="1" t="n">
        <v>6.161366979</v>
      </c>
      <c r="B13258" s="2" t="n">
        <v>0.0767187500000393</v>
      </c>
    </row>
    <row r="13259" customFormat="false" ht="12.75" hidden="false" customHeight="false" outlineLevel="0" collapsed="false">
      <c r="A13259" s="1" t="n">
        <v>6.161367085</v>
      </c>
      <c r="B13259" s="2" t="n">
        <v>0.0767245370370763</v>
      </c>
    </row>
    <row r="13260" customFormat="false" ht="12.75" hidden="false" customHeight="false" outlineLevel="0" collapsed="false">
      <c r="A13260" s="1" t="n">
        <v>6.161367102</v>
      </c>
      <c r="B13260" s="2" t="n">
        <v>0.0767303240741134</v>
      </c>
    </row>
    <row r="13261" customFormat="false" ht="12.75" hidden="false" customHeight="false" outlineLevel="0" collapsed="false">
      <c r="A13261" s="1" t="n">
        <v>6.161366662</v>
      </c>
      <c r="B13261" s="2" t="n">
        <v>0.0767361111111504</v>
      </c>
    </row>
    <row r="13262" customFormat="false" ht="12.75" hidden="false" customHeight="false" outlineLevel="0" collapsed="false">
      <c r="A13262" s="1" t="n">
        <v>6.161367049</v>
      </c>
      <c r="B13262" s="2" t="n">
        <v>0.0767418981481874</v>
      </c>
    </row>
    <row r="13263" customFormat="false" ht="12.75" hidden="false" customHeight="false" outlineLevel="0" collapsed="false">
      <c r="A13263" s="1" t="n">
        <v>6.161367102</v>
      </c>
      <c r="B13263" s="2" t="n">
        <v>0.0767476851852245</v>
      </c>
    </row>
    <row r="13264" customFormat="false" ht="12.75" hidden="false" customHeight="false" outlineLevel="0" collapsed="false">
      <c r="A13264" s="1" t="n">
        <v>6.161367753</v>
      </c>
      <c r="B13264" s="2" t="n">
        <v>0.0767534722222615</v>
      </c>
    </row>
    <row r="13265" customFormat="false" ht="12.75" hidden="false" customHeight="false" outlineLevel="0" collapsed="false">
      <c r="A13265" s="1" t="n">
        <v>6.16136726</v>
      </c>
      <c r="B13265" s="2" t="n">
        <v>0.0767592592592986</v>
      </c>
    </row>
    <row r="13266" customFormat="false" ht="12.75" hidden="false" customHeight="false" outlineLevel="0" collapsed="false">
      <c r="A13266" s="1" t="n">
        <v>6.161366944</v>
      </c>
      <c r="B13266" s="2" t="n">
        <v>0.0767650462963356</v>
      </c>
    </row>
    <row r="13267" customFormat="false" ht="12.75" hidden="false" customHeight="false" outlineLevel="0" collapsed="false">
      <c r="A13267" s="1" t="n">
        <v>6.161367454</v>
      </c>
      <c r="B13267" s="2" t="n">
        <v>0.0767708333333726</v>
      </c>
    </row>
    <row r="13268" customFormat="false" ht="12.75" hidden="false" customHeight="false" outlineLevel="0" collapsed="false">
      <c r="A13268" s="1" t="n">
        <v>6.16136712</v>
      </c>
      <c r="B13268" s="2" t="n">
        <v>0.0767766203704097</v>
      </c>
    </row>
    <row r="13269" customFormat="false" ht="12.75" hidden="false" customHeight="false" outlineLevel="0" collapsed="false">
      <c r="A13269" s="1" t="n">
        <v>6.161367472</v>
      </c>
      <c r="B13269" s="2" t="n">
        <v>0.0767824074074467</v>
      </c>
    </row>
    <row r="13270" customFormat="false" ht="12.75" hidden="false" customHeight="false" outlineLevel="0" collapsed="false">
      <c r="A13270" s="1" t="n">
        <v>6.16136726</v>
      </c>
      <c r="B13270" s="2" t="n">
        <v>0.0767881944444838</v>
      </c>
    </row>
    <row r="13271" customFormat="false" ht="12.75" hidden="false" customHeight="false" outlineLevel="0" collapsed="false">
      <c r="A13271" s="1" t="n">
        <v>6.161366838</v>
      </c>
      <c r="B13271" s="2" t="n">
        <v>0.0767939814815208</v>
      </c>
    </row>
    <row r="13272" customFormat="false" ht="12.75" hidden="false" customHeight="false" outlineLevel="0" collapsed="false">
      <c r="A13272" s="1" t="n">
        <v>6.161366891</v>
      </c>
      <c r="B13272" s="2" t="n">
        <v>0.0767997685185578</v>
      </c>
    </row>
    <row r="13273" customFormat="false" ht="12.75" hidden="false" customHeight="false" outlineLevel="0" collapsed="false">
      <c r="A13273" s="1" t="n">
        <v>6.161366891</v>
      </c>
      <c r="B13273" s="2" t="n">
        <v>0.0768055555555949</v>
      </c>
    </row>
    <row r="13274" customFormat="false" ht="12.75" hidden="false" customHeight="false" outlineLevel="0" collapsed="false">
      <c r="A13274" s="1" t="n">
        <v>6.161367472</v>
      </c>
      <c r="B13274" s="2" t="n">
        <v>0.0768113425926319</v>
      </c>
    </row>
    <row r="13275" customFormat="false" ht="12.75" hidden="false" customHeight="false" outlineLevel="0" collapsed="false">
      <c r="A13275" s="1" t="n">
        <v>6.16136726</v>
      </c>
      <c r="B13275" s="2" t="n">
        <v>0.076817129629669</v>
      </c>
    </row>
    <row r="13276" customFormat="false" ht="12.75" hidden="false" customHeight="false" outlineLevel="0" collapsed="false">
      <c r="A13276" s="1" t="n">
        <v>6.161367208</v>
      </c>
      <c r="B13276" s="2" t="n">
        <v>0.076822916666706</v>
      </c>
    </row>
    <row r="13277" customFormat="false" ht="12.75" hidden="false" customHeight="false" outlineLevel="0" collapsed="false">
      <c r="A13277" s="1" t="n">
        <v>6.161366944</v>
      </c>
      <c r="B13277" s="2" t="n">
        <v>0.076828703703743</v>
      </c>
    </row>
    <row r="13278" customFormat="false" ht="12.75" hidden="false" customHeight="false" outlineLevel="0" collapsed="false">
      <c r="A13278" s="1" t="n">
        <v>6.161366926</v>
      </c>
      <c r="B13278" s="2" t="n">
        <v>0.0768344907407801</v>
      </c>
    </row>
    <row r="13279" customFormat="false" ht="12.75" hidden="false" customHeight="false" outlineLevel="0" collapsed="false">
      <c r="A13279" s="1" t="n">
        <v>6.161367472</v>
      </c>
      <c r="B13279" s="2" t="n">
        <v>0.0768402777778171</v>
      </c>
    </row>
    <row r="13280" customFormat="false" ht="12.75" hidden="false" customHeight="false" outlineLevel="0" collapsed="false">
      <c r="A13280" s="1" t="n">
        <v>6.16136675</v>
      </c>
      <c r="B13280" s="2" t="n">
        <v>0.0768460648148542</v>
      </c>
    </row>
    <row r="13281" customFormat="false" ht="12.75" hidden="false" customHeight="false" outlineLevel="0" collapsed="false">
      <c r="A13281" s="1" t="n">
        <v>6.16136712</v>
      </c>
      <c r="B13281" s="2" t="n">
        <v>0.0768518518518912</v>
      </c>
    </row>
    <row r="13282" customFormat="false" ht="12.75" hidden="false" customHeight="false" outlineLevel="0" collapsed="false">
      <c r="A13282" s="1" t="n">
        <v>6.161367454</v>
      </c>
      <c r="B13282" s="2" t="n">
        <v>0.0768576388889282</v>
      </c>
    </row>
    <row r="13283" customFormat="false" ht="12.75" hidden="false" customHeight="false" outlineLevel="0" collapsed="false">
      <c r="A13283" s="1" t="n">
        <v>6.161366821</v>
      </c>
      <c r="B13283" s="2" t="n">
        <v>0.0768634259259653</v>
      </c>
    </row>
    <row r="13284" customFormat="false" ht="12.75" hidden="false" customHeight="false" outlineLevel="0" collapsed="false">
      <c r="A13284" s="1" t="n">
        <v>6.161366768</v>
      </c>
      <c r="B13284" s="2" t="n">
        <v>0.0768692129630023</v>
      </c>
    </row>
    <row r="13285" customFormat="false" ht="12.75" hidden="false" customHeight="false" outlineLevel="0" collapsed="false">
      <c r="A13285" s="1" t="n">
        <v>6.161367014</v>
      </c>
      <c r="B13285" s="2" t="n">
        <v>0.0768750000000394</v>
      </c>
    </row>
    <row r="13286" customFormat="false" ht="12.75" hidden="false" customHeight="false" outlineLevel="0" collapsed="false">
      <c r="A13286" s="1" t="n">
        <v>6.161366979</v>
      </c>
      <c r="B13286" s="2" t="n">
        <v>0.0768807870370764</v>
      </c>
    </row>
    <row r="13287" customFormat="false" ht="12.75" hidden="false" customHeight="false" outlineLevel="0" collapsed="false">
      <c r="A13287" s="1" t="n">
        <v>6.161367102</v>
      </c>
      <c r="B13287" s="2" t="n">
        <v>0.0768865740741134</v>
      </c>
    </row>
    <row r="13288" customFormat="false" ht="12.75" hidden="false" customHeight="false" outlineLevel="0" collapsed="false">
      <c r="A13288" s="1" t="n">
        <v>6.161366821</v>
      </c>
      <c r="B13288" s="2" t="n">
        <v>0.0768923611111505</v>
      </c>
    </row>
    <row r="13289" customFormat="false" ht="12.75" hidden="false" customHeight="false" outlineLevel="0" collapsed="false">
      <c r="A13289" s="1" t="n">
        <v>6.161367049</v>
      </c>
      <c r="B13289" s="2" t="n">
        <v>0.0768981481481875</v>
      </c>
    </row>
    <row r="13290" customFormat="false" ht="12.75" hidden="false" customHeight="false" outlineLevel="0" collapsed="false">
      <c r="A13290" s="1" t="n">
        <v>6.161367085</v>
      </c>
      <c r="B13290" s="2" t="n">
        <v>0.0769039351852246</v>
      </c>
    </row>
    <row r="13291" customFormat="false" ht="12.75" hidden="false" customHeight="false" outlineLevel="0" collapsed="false">
      <c r="A13291" s="1" t="n">
        <v>6.161367348</v>
      </c>
      <c r="B13291" s="2" t="n">
        <v>0.0769097222222616</v>
      </c>
    </row>
    <row r="13292" customFormat="false" ht="12.75" hidden="false" customHeight="false" outlineLevel="0" collapsed="false">
      <c r="A13292" s="1" t="n">
        <v>6.161367366</v>
      </c>
      <c r="B13292" s="2" t="n">
        <v>0.0769155092592986</v>
      </c>
    </row>
    <row r="13293" customFormat="false" ht="12.75" hidden="false" customHeight="false" outlineLevel="0" collapsed="false">
      <c r="A13293" s="1" t="n">
        <v>6.161367331</v>
      </c>
      <c r="B13293" s="2" t="n">
        <v>0.0769212962963357</v>
      </c>
    </row>
    <row r="13294" customFormat="false" ht="12.75" hidden="false" customHeight="false" outlineLevel="0" collapsed="false">
      <c r="A13294" s="1" t="n">
        <v>6.161367489</v>
      </c>
      <c r="B13294" s="2" t="n">
        <v>0.0769270833333727</v>
      </c>
    </row>
    <row r="13295" customFormat="false" ht="12.75" hidden="false" customHeight="false" outlineLevel="0" collapsed="false">
      <c r="A13295" s="1" t="n">
        <v>6.161367384</v>
      </c>
      <c r="B13295" s="2" t="n">
        <v>0.0769328703704098</v>
      </c>
    </row>
    <row r="13296" customFormat="false" ht="12.75" hidden="false" customHeight="false" outlineLevel="0" collapsed="false">
      <c r="A13296" s="1" t="n">
        <v>6.161367612</v>
      </c>
      <c r="B13296" s="2" t="n">
        <v>0.0769386574074468</v>
      </c>
    </row>
    <row r="13297" customFormat="false" ht="12.75" hidden="false" customHeight="false" outlineLevel="0" collapsed="false">
      <c r="A13297" s="1" t="n">
        <v>6.161367243</v>
      </c>
      <c r="B13297" s="2" t="n">
        <v>0.0769444444444838</v>
      </c>
    </row>
    <row r="13298" customFormat="false" ht="12.75" hidden="false" customHeight="false" outlineLevel="0" collapsed="false">
      <c r="A13298" s="1" t="n">
        <v>6.161367401</v>
      </c>
      <c r="B13298" s="2" t="n">
        <v>0.0769502314815209</v>
      </c>
    </row>
    <row r="13299" customFormat="false" ht="12.75" hidden="false" customHeight="false" outlineLevel="0" collapsed="false">
      <c r="A13299" s="1" t="n">
        <v>6.16136712</v>
      </c>
      <c r="B13299" s="2" t="n">
        <v>0.0769560185185579</v>
      </c>
    </row>
    <row r="13300" customFormat="false" ht="12.75" hidden="false" customHeight="false" outlineLevel="0" collapsed="false">
      <c r="A13300" s="1" t="n">
        <v>6.161367436</v>
      </c>
      <c r="B13300" s="2" t="n">
        <v>0.076961805555595</v>
      </c>
    </row>
    <row r="13301" customFormat="false" ht="12.75" hidden="false" customHeight="false" outlineLevel="0" collapsed="false">
      <c r="A13301" s="1" t="n">
        <v>6.161367102</v>
      </c>
      <c r="B13301" s="2" t="n">
        <v>0.076967592592632</v>
      </c>
    </row>
    <row r="13302" customFormat="false" ht="12.75" hidden="false" customHeight="false" outlineLevel="0" collapsed="false">
      <c r="A13302" s="1" t="n">
        <v>6.161366944</v>
      </c>
      <c r="B13302" s="2" t="n">
        <v>0.076973379629669</v>
      </c>
    </row>
    <row r="13303" customFormat="false" ht="12.75" hidden="false" customHeight="false" outlineLevel="0" collapsed="false">
      <c r="A13303" s="1" t="n">
        <v>6.161367208</v>
      </c>
      <c r="B13303" s="2" t="n">
        <v>0.0769791666667061</v>
      </c>
    </row>
    <row r="13304" customFormat="false" ht="12.75" hidden="false" customHeight="false" outlineLevel="0" collapsed="false">
      <c r="A13304" s="1" t="n">
        <v>6.161367401</v>
      </c>
      <c r="B13304" s="2" t="n">
        <v>0.0769849537037431</v>
      </c>
    </row>
    <row r="13305" customFormat="false" ht="12.75" hidden="false" customHeight="false" outlineLevel="0" collapsed="false">
      <c r="A13305" s="1" t="n">
        <v>6.161367067</v>
      </c>
      <c r="B13305" s="2" t="n">
        <v>0.0769907407407802</v>
      </c>
    </row>
    <row r="13306" customFormat="false" ht="12.75" hidden="false" customHeight="false" outlineLevel="0" collapsed="false">
      <c r="A13306" s="1" t="n">
        <v>6.161366979</v>
      </c>
      <c r="B13306" s="2" t="n">
        <v>0.0769965277778172</v>
      </c>
    </row>
    <row r="13307" customFormat="false" ht="12.75" hidden="false" customHeight="false" outlineLevel="0" collapsed="false">
      <c r="A13307" s="1" t="n">
        <v>6.161367401</v>
      </c>
      <c r="B13307" s="2" t="n">
        <v>0.0770023148148542</v>
      </c>
    </row>
    <row r="13308" customFormat="false" ht="12.75" hidden="false" customHeight="false" outlineLevel="0" collapsed="false">
      <c r="A13308" s="1" t="n">
        <v>6.161366803</v>
      </c>
      <c r="B13308" s="2" t="n">
        <v>0.0770081018518913</v>
      </c>
    </row>
    <row r="13309" customFormat="false" ht="12.75" hidden="false" customHeight="false" outlineLevel="0" collapsed="false">
      <c r="A13309" s="1" t="n">
        <v>6.161367067</v>
      </c>
      <c r="B13309" s="2" t="n">
        <v>0.0770138888889283</v>
      </c>
    </row>
    <row r="13310" customFormat="false" ht="12.75" hidden="false" customHeight="false" outlineLevel="0" collapsed="false">
      <c r="A13310" s="1" t="n">
        <v>6.161367049</v>
      </c>
      <c r="B13310" s="2" t="n">
        <v>0.0770196759259654</v>
      </c>
    </row>
    <row r="13311" customFormat="false" ht="12.75" hidden="false" customHeight="false" outlineLevel="0" collapsed="false">
      <c r="A13311" s="1" t="n">
        <v>6.161367172</v>
      </c>
      <c r="B13311" s="2" t="n">
        <v>0.0770254629630024</v>
      </c>
    </row>
    <row r="13312" customFormat="false" ht="12.75" hidden="false" customHeight="false" outlineLevel="0" collapsed="false">
      <c r="A13312" s="1" t="n">
        <v>6.161367384</v>
      </c>
      <c r="B13312" s="2" t="n">
        <v>0.0770312500000394</v>
      </c>
    </row>
    <row r="13313" customFormat="false" ht="12.75" hidden="false" customHeight="false" outlineLevel="0" collapsed="false">
      <c r="A13313" s="1" t="n">
        <v>6.161367419</v>
      </c>
      <c r="B13313" s="2" t="n">
        <v>0.0770370370370765</v>
      </c>
    </row>
    <row r="13314" customFormat="false" ht="12.75" hidden="false" customHeight="false" outlineLevel="0" collapsed="false">
      <c r="A13314" s="1" t="n">
        <v>6.161366944</v>
      </c>
      <c r="B13314" s="2" t="n">
        <v>0.0770428240741135</v>
      </c>
    </row>
    <row r="13315" customFormat="false" ht="12.75" hidden="false" customHeight="false" outlineLevel="0" collapsed="false">
      <c r="A13315" s="1" t="n">
        <v>6.161367172</v>
      </c>
      <c r="B13315" s="2" t="n">
        <v>0.0770486111111506</v>
      </c>
    </row>
    <row r="13316" customFormat="false" ht="12.75" hidden="false" customHeight="false" outlineLevel="0" collapsed="false">
      <c r="A13316" s="1" t="n">
        <v>6.161367331</v>
      </c>
      <c r="B13316" s="2" t="n">
        <v>0.0770543981481876</v>
      </c>
    </row>
    <row r="13317" customFormat="false" ht="12.75" hidden="false" customHeight="false" outlineLevel="0" collapsed="false">
      <c r="A13317" s="1" t="n">
        <v>6.161367085</v>
      </c>
      <c r="B13317" s="2" t="n">
        <v>0.0770601851852246</v>
      </c>
    </row>
    <row r="13318" customFormat="false" ht="12.75" hidden="false" customHeight="false" outlineLevel="0" collapsed="false">
      <c r="A13318" s="1" t="n">
        <v>6.161366997</v>
      </c>
      <c r="B13318" s="2" t="n">
        <v>0.0770659722222617</v>
      </c>
    </row>
    <row r="13319" customFormat="false" ht="12.75" hidden="false" customHeight="false" outlineLevel="0" collapsed="false">
      <c r="A13319" s="1" t="n">
        <v>6.16136712</v>
      </c>
      <c r="B13319" s="2" t="n">
        <v>0.0770717592592987</v>
      </c>
    </row>
    <row r="13320" customFormat="false" ht="12.75" hidden="false" customHeight="false" outlineLevel="0" collapsed="false">
      <c r="A13320" s="1" t="n">
        <v>6.161367331</v>
      </c>
      <c r="B13320" s="2" t="n">
        <v>0.0770775462963358</v>
      </c>
    </row>
    <row r="13321" customFormat="false" ht="12.75" hidden="false" customHeight="false" outlineLevel="0" collapsed="false">
      <c r="A13321" s="1" t="n">
        <v>6.161367085</v>
      </c>
      <c r="B13321" s="2" t="n">
        <v>0.0770833333333728</v>
      </c>
    </row>
    <row r="13322" customFormat="false" ht="12.75" hidden="false" customHeight="false" outlineLevel="0" collapsed="false">
      <c r="A13322" s="1" t="n">
        <v>6.161367208</v>
      </c>
      <c r="B13322" s="2" t="n">
        <v>0.0770891203704098</v>
      </c>
    </row>
    <row r="13323" customFormat="false" ht="12.75" hidden="false" customHeight="false" outlineLevel="0" collapsed="false">
      <c r="A13323" s="1" t="n">
        <v>6.161367155</v>
      </c>
      <c r="B13323" s="2" t="n">
        <v>0.0770949074074469</v>
      </c>
    </row>
    <row r="13324" customFormat="false" ht="12.75" hidden="false" customHeight="false" outlineLevel="0" collapsed="false">
      <c r="A13324" s="1" t="n">
        <v>6.161367102</v>
      </c>
      <c r="B13324" s="2" t="n">
        <v>0.0771006944444839</v>
      </c>
    </row>
    <row r="13325" customFormat="false" ht="12.75" hidden="false" customHeight="false" outlineLevel="0" collapsed="false">
      <c r="A13325" s="1" t="n">
        <v>6.161367331</v>
      </c>
      <c r="B13325" s="2" t="n">
        <v>0.077106481481521</v>
      </c>
    </row>
    <row r="13326" customFormat="false" ht="12.75" hidden="false" customHeight="false" outlineLevel="0" collapsed="false">
      <c r="A13326" s="1" t="n">
        <v>6.161367384</v>
      </c>
      <c r="B13326" s="2" t="n">
        <v>0.077112268518558</v>
      </c>
    </row>
    <row r="13327" customFormat="false" ht="12.75" hidden="false" customHeight="false" outlineLevel="0" collapsed="false">
      <c r="A13327" s="1" t="n">
        <v>6.161366961</v>
      </c>
      <c r="B13327" s="2" t="n">
        <v>0.077118055555595</v>
      </c>
    </row>
    <row r="13328" customFormat="false" ht="12.75" hidden="false" customHeight="false" outlineLevel="0" collapsed="false">
      <c r="A13328" s="1" t="n">
        <v>6.161367313</v>
      </c>
      <c r="B13328" s="2" t="n">
        <v>0.0771238425926321</v>
      </c>
    </row>
    <row r="13329" customFormat="false" ht="12.75" hidden="false" customHeight="false" outlineLevel="0" collapsed="false">
      <c r="A13329" s="1" t="n">
        <v>6.161367313</v>
      </c>
      <c r="B13329" s="2" t="n">
        <v>0.0771296296296691</v>
      </c>
    </row>
    <row r="13330" customFormat="false" ht="12.75" hidden="false" customHeight="false" outlineLevel="0" collapsed="false">
      <c r="A13330" s="1" t="n">
        <v>6.161367137</v>
      </c>
      <c r="B13330" s="2" t="n">
        <v>0.0771354166667062</v>
      </c>
    </row>
    <row r="13331" customFormat="false" ht="12.75" hidden="false" customHeight="false" outlineLevel="0" collapsed="false">
      <c r="A13331" s="1" t="n">
        <v>6.161366909</v>
      </c>
      <c r="B13331" s="2" t="n">
        <v>0.0771412037037432</v>
      </c>
    </row>
    <row r="13332" customFormat="false" ht="12.75" hidden="false" customHeight="false" outlineLevel="0" collapsed="false">
      <c r="A13332" s="1" t="n">
        <v>6.161367067</v>
      </c>
      <c r="B13332" s="2" t="n">
        <v>0.0771469907407802</v>
      </c>
    </row>
    <row r="13333" customFormat="false" ht="12.75" hidden="false" customHeight="false" outlineLevel="0" collapsed="false">
      <c r="A13333" s="1" t="n">
        <v>6.16136668</v>
      </c>
      <c r="B13333" s="2" t="n">
        <v>0.0771527777778173</v>
      </c>
    </row>
    <row r="13334" customFormat="false" ht="12.75" hidden="false" customHeight="false" outlineLevel="0" collapsed="false">
      <c r="A13334" s="1" t="n">
        <v>6.161366997</v>
      </c>
      <c r="B13334" s="2" t="n">
        <v>0.0771585648148543</v>
      </c>
    </row>
    <row r="13335" customFormat="false" ht="12.75" hidden="false" customHeight="false" outlineLevel="0" collapsed="false">
      <c r="A13335" s="1" t="n">
        <v>6.161366733</v>
      </c>
      <c r="B13335" s="2" t="n">
        <v>0.0771643518518914</v>
      </c>
    </row>
    <row r="13336" customFormat="false" ht="12.75" hidden="false" customHeight="false" outlineLevel="0" collapsed="false">
      <c r="A13336" s="1" t="n">
        <v>6.161367243</v>
      </c>
      <c r="B13336" s="2" t="n">
        <v>0.0771701388889284</v>
      </c>
    </row>
    <row r="13337" customFormat="false" ht="12.75" hidden="false" customHeight="false" outlineLevel="0" collapsed="false">
      <c r="A13337" s="1" t="n">
        <v>6.161366997</v>
      </c>
      <c r="B13337" s="2" t="n">
        <v>0.0771759259259654</v>
      </c>
    </row>
    <row r="13338" customFormat="false" ht="12.75" hidden="false" customHeight="false" outlineLevel="0" collapsed="false">
      <c r="A13338" s="1" t="n">
        <v>6.161366979</v>
      </c>
      <c r="B13338" s="2" t="n">
        <v>0.0771817129630025</v>
      </c>
    </row>
    <row r="13339" customFormat="false" ht="12.75" hidden="false" customHeight="false" outlineLevel="0" collapsed="false">
      <c r="A13339" s="1" t="n">
        <v>6.161367296</v>
      </c>
      <c r="B13339" s="2" t="n">
        <v>0.0771875000000395</v>
      </c>
    </row>
    <row r="13340" customFormat="false" ht="12.75" hidden="false" customHeight="false" outlineLevel="0" collapsed="false">
      <c r="A13340" s="1" t="n">
        <v>6.161366697</v>
      </c>
      <c r="B13340" s="2" t="n">
        <v>0.0771932870370765</v>
      </c>
    </row>
    <row r="13341" customFormat="false" ht="12.75" hidden="false" customHeight="false" outlineLevel="0" collapsed="false">
      <c r="A13341" s="1" t="n">
        <v>6.161366768</v>
      </c>
      <c r="B13341" s="2" t="n">
        <v>0.0771990740741136</v>
      </c>
    </row>
    <row r="13342" customFormat="false" ht="12.75" hidden="false" customHeight="false" outlineLevel="0" collapsed="false">
      <c r="A13342" s="1" t="n">
        <v>6.161366873</v>
      </c>
      <c r="B13342" s="2" t="n">
        <v>0.0772048611111506</v>
      </c>
    </row>
    <row r="13343" customFormat="false" ht="12.75" hidden="false" customHeight="false" outlineLevel="0" collapsed="false">
      <c r="A13343" s="1" t="n">
        <v>6.161366627</v>
      </c>
      <c r="B13343" s="2" t="n">
        <v>0.0772106481481877</v>
      </c>
    </row>
    <row r="13344" customFormat="false" ht="12.75" hidden="false" customHeight="false" outlineLevel="0" collapsed="false">
      <c r="A13344" s="1" t="n">
        <v>6.161366785</v>
      </c>
      <c r="B13344" s="2" t="n">
        <v>0.0772164351852247</v>
      </c>
    </row>
    <row r="13345" customFormat="false" ht="12.75" hidden="false" customHeight="false" outlineLevel="0" collapsed="false">
      <c r="A13345" s="1" t="n">
        <v>6.161367049</v>
      </c>
      <c r="B13345" s="2" t="n">
        <v>0.0772222222222618</v>
      </c>
    </row>
    <row r="13346" customFormat="false" ht="12.75" hidden="false" customHeight="false" outlineLevel="0" collapsed="false">
      <c r="A13346" s="1" t="n">
        <v>6.161367102</v>
      </c>
      <c r="B13346" s="2" t="n">
        <v>0.0772280092592988</v>
      </c>
    </row>
    <row r="13347" customFormat="false" ht="12.75" hidden="false" customHeight="false" outlineLevel="0" collapsed="false">
      <c r="A13347" s="1" t="n">
        <v>6.161366662</v>
      </c>
      <c r="B13347" s="2" t="n">
        <v>0.0772337962963358</v>
      </c>
    </row>
    <row r="13348" customFormat="false" ht="12.75" hidden="false" customHeight="false" outlineLevel="0" collapsed="false">
      <c r="A13348" s="1" t="n">
        <v>6.161366838</v>
      </c>
      <c r="B13348" s="2" t="n">
        <v>0.0772395833333729</v>
      </c>
    </row>
    <row r="13349" customFormat="false" ht="12.75" hidden="false" customHeight="false" outlineLevel="0" collapsed="false">
      <c r="A13349" s="1" t="n">
        <v>6.161366821</v>
      </c>
      <c r="B13349" s="2" t="n">
        <v>0.0772453703704099</v>
      </c>
    </row>
    <row r="13350" customFormat="false" ht="12.75" hidden="false" customHeight="false" outlineLevel="0" collapsed="false">
      <c r="A13350" s="1" t="n">
        <v>6.16136675</v>
      </c>
      <c r="B13350" s="2" t="n">
        <v>0.077251157407447</v>
      </c>
    </row>
    <row r="13351" customFormat="false" ht="12.75" hidden="false" customHeight="false" outlineLevel="0" collapsed="false">
      <c r="A13351" s="1" t="n">
        <v>6.161366768</v>
      </c>
      <c r="B13351" s="2" t="n">
        <v>0.077256944444484</v>
      </c>
    </row>
    <row r="13352" customFormat="false" ht="12.75" hidden="false" customHeight="false" outlineLevel="0" collapsed="false">
      <c r="A13352" s="1" t="n">
        <v>6.161366785</v>
      </c>
      <c r="B13352" s="2" t="n">
        <v>0.077262731481521</v>
      </c>
    </row>
    <row r="13353" customFormat="false" ht="12.75" hidden="false" customHeight="false" outlineLevel="0" collapsed="false">
      <c r="A13353" s="1" t="n">
        <v>6.161366662</v>
      </c>
      <c r="B13353" s="2" t="n">
        <v>0.0772685185185581</v>
      </c>
    </row>
    <row r="13354" customFormat="false" ht="12.75" hidden="false" customHeight="false" outlineLevel="0" collapsed="false">
      <c r="A13354" s="1" t="n">
        <v>6.16136675</v>
      </c>
      <c r="B13354" s="2" t="n">
        <v>0.0772743055555951</v>
      </c>
    </row>
    <row r="13355" customFormat="false" ht="12.75" hidden="false" customHeight="false" outlineLevel="0" collapsed="false">
      <c r="A13355" s="1" t="n">
        <v>6.16136675</v>
      </c>
      <c r="B13355" s="2" t="n">
        <v>0.0772800925926322</v>
      </c>
    </row>
    <row r="13356" customFormat="false" ht="12.75" hidden="false" customHeight="false" outlineLevel="0" collapsed="false">
      <c r="A13356" s="1" t="n">
        <v>6.161366891</v>
      </c>
      <c r="B13356" s="2" t="n">
        <v>0.0772858796296692</v>
      </c>
    </row>
    <row r="13357" customFormat="false" ht="12.75" hidden="false" customHeight="false" outlineLevel="0" collapsed="false">
      <c r="A13357" s="1" t="n">
        <v>6.161366715</v>
      </c>
      <c r="B13357" s="2" t="n">
        <v>0.0772916666667062</v>
      </c>
    </row>
    <row r="13358" customFormat="false" ht="12.75" hidden="false" customHeight="false" outlineLevel="0" collapsed="false">
      <c r="A13358" s="1" t="n">
        <v>6.161367067</v>
      </c>
      <c r="B13358" s="2" t="n">
        <v>0.0772974537037433</v>
      </c>
    </row>
    <row r="13359" customFormat="false" ht="12.75" hidden="false" customHeight="false" outlineLevel="0" collapsed="false">
      <c r="A13359" s="1" t="n">
        <v>6.161366733</v>
      </c>
      <c r="B13359" s="2" t="n">
        <v>0.0773032407407803</v>
      </c>
    </row>
    <row r="13360" customFormat="false" ht="12.75" hidden="false" customHeight="false" outlineLevel="0" collapsed="false">
      <c r="A13360" s="1" t="n">
        <v>6.161367067</v>
      </c>
      <c r="B13360" s="2" t="n">
        <v>0.0773090277778174</v>
      </c>
    </row>
    <row r="13361" customFormat="false" ht="12.75" hidden="false" customHeight="false" outlineLevel="0" collapsed="false">
      <c r="A13361" s="1" t="n">
        <v>6.161367032</v>
      </c>
      <c r="B13361" s="2" t="n">
        <v>0.0773148148148544</v>
      </c>
    </row>
    <row r="13362" customFormat="false" ht="12.75" hidden="false" customHeight="false" outlineLevel="0" collapsed="false">
      <c r="A13362" s="1" t="n">
        <v>6.161367155</v>
      </c>
      <c r="B13362" s="2" t="n">
        <v>0.0773206018518914</v>
      </c>
    </row>
    <row r="13363" customFormat="false" ht="12.75" hidden="false" customHeight="false" outlineLevel="0" collapsed="false">
      <c r="A13363" s="1" t="n">
        <v>6.16136661</v>
      </c>
      <c r="B13363" s="2" t="n">
        <v>0.0773263888889285</v>
      </c>
    </row>
    <row r="13364" customFormat="false" ht="12.75" hidden="false" customHeight="false" outlineLevel="0" collapsed="false">
      <c r="A13364" s="1" t="n">
        <v>6.161367014</v>
      </c>
      <c r="B13364" s="2" t="n">
        <v>0.0773321759259655</v>
      </c>
    </row>
    <row r="13365" customFormat="false" ht="12.75" hidden="false" customHeight="false" outlineLevel="0" collapsed="false">
      <c r="A13365" s="1" t="n">
        <v>6.161366645</v>
      </c>
      <c r="B13365" s="2" t="n">
        <v>0.0773379629630025</v>
      </c>
    </row>
    <row r="13366" customFormat="false" ht="12.75" hidden="false" customHeight="false" outlineLevel="0" collapsed="false">
      <c r="A13366" s="1" t="n">
        <v>6.16136675</v>
      </c>
      <c r="B13366" s="2" t="n">
        <v>0.0773437500000396</v>
      </c>
    </row>
    <row r="13367" customFormat="false" ht="12.75" hidden="false" customHeight="false" outlineLevel="0" collapsed="false">
      <c r="A13367" s="1" t="n">
        <v>6.161366944</v>
      </c>
      <c r="B13367" s="2" t="n">
        <v>0.0773495370370766</v>
      </c>
    </row>
    <row r="13368" customFormat="false" ht="12.75" hidden="false" customHeight="false" outlineLevel="0" collapsed="false">
      <c r="A13368" s="1" t="n">
        <v>6.161366838</v>
      </c>
      <c r="B13368" s="2" t="n">
        <v>0.0773553240741137</v>
      </c>
    </row>
    <row r="13369" customFormat="false" ht="12.75" hidden="false" customHeight="false" outlineLevel="0" collapsed="false">
      <c r="A13369" s="1" t="n">
        <v>6.161366944</v>
      </c>
      <c r="B13369" s="2" t="n">
        <v>0.0773611111111507</v>
      </c>
    </row>
    <row r="13370" customFormat="false" ht="12.75" hidden="false" customHeight="false" outlineLevel="0" collapsed="false">
      <c r="A13370" s="1" t="n">
        <v>6.161366856</v>
      </c>
      <c r="B13370" s="2" t="n">
        <v>0.0773668981481878</v>
      </c>
    </row>
    <row r="13371" customFormat="false" ht="12.75" hidden="false" customHeight="false" outlineLevel="0" collapsed="false">
      <c r="A13371" s="1" t="n">
        <v>6.161367137</v>
      </c>
      <c r="B13371" s="2" t="n">
        <v>0.0773726851852248</v>
      </c>
    </row>
    <row r="13372" customFormat="false" ht="12.75" hidden="false" customHeight="false" outlineLevel="0" collapsed="false">
      <c r="A13372" s="1" t="n">
        <v>6.161367085</v>
      </c>
      <c r="B13372" s="2" t="n">
        <v>0.0773784722222618</v>
      </c>
    </row>
    <row r="13373" customFormat="false" ht="12.75" hidden="false" customHeight="false" outlineLevel="0" collapsed="false">
      <c r="A13373" s="1" t="n">
        <v>6.16136668</v>
      </c>
      <c r="B13373" s="2" t="n">
        <v>0.0773842592592989</v>
      </c>
    </row>
    <row r="13374" customFormat="false" ht="12.75" hidden="false" customHeight="false" outlineLevel="0" collapsed="false">
      <c r="A13374" s="1" t="n">
        <v>6.161367278</v>
      </c>
      <c r="B13374" s="2" t="n">
        <v>0.0773900462963359</v>
      </c>
    </row>
    <row r="13375" customFormat="false" ht="12.75" hidden="false" customHeight="false" outlineLevel="0" collapsed="false">
      <c r="A13375" s="1" t="n">
        <v>6.161366627</v>
      </c>
      <c r="B13375" s="2" t="n">
        <v>0.077395833333373</v>
      </c>
    </row>
    <row r="13376" customFormat="false" ht="12.75" hidden="false" customHeight="false" outlineLevel="0" collapsed="false">
      <c r="A13376" s="1" t="n">
        <v>6.161366592</v>
      </c>
      <c r="B13376" s="2" t="n">
        <v>0.07740162037041</v>
      </c>
    </row>
    <row r="13377" customFormat="false" ht="12.75" hidden="false" customHeight="false" outlineLevel="0" collapsed="false">
      <c r="A13377" s="1" t="n">
        <v>6.161366785</v>
      </c>
      <c r="B13377" s="2" t="n">
        <v>0.077407407407447</v>
      </c>
    </row>
    <row r="13378" customFormat="false" ht="12.75" hidden="false" customHeight="false" outlineLevel="0" collapsed="false">
      <c r="A13378" s="1" t="n">
        <v>6.161366961</v>
      </c>
      <c r="B13378" s="2" t="n">
        <v>0.0774131944444841</v>
      </c>
    </row>
    <row r="13379" customFormat="false" ht="12.75" hidden="false" customHeight="false" outlineLevel="0" collapsed="false">
      <c r="A13379" s="1" t="n">
        <v>6.16136719</v>
      </c>
      <c r="B13379" s="2" t="n">
        <v>0.0774189814815211</v>
      </c>
    </row>
    <row r="13380" customFormat="false" ht="12.75" hidden="false" customHeight="false" outlineLevel="0" collapsed="false">
      <c r="A13380" s="1" t="n">
        <v>6.161367172</v>
      </c>
      <c r="B13380" s="2" t="n">
        <v>0.0774247685185582</v>
      </c>
    </row>
    <row r="13381" customFormat="false" ht="12.75" hidden="false" customHeight="false" outlineLevel="0" collapsed="false">
      <c r="A13381" s="1" t="n">
        <v>6.16136712</v>
      </c>
      <c r="B13381" s="2" t="n">
        <v>0.0774305555555952</v>
      </c>
    </row>
    <row r="13382" customFormat="false" ht="12.75" hidden="false" customHeight="false" outlineLevel="0" collapsed="false">
      <c r="A13382" s="1" t="n">
        <v>6.161366785</v>
      </c>
      <c r="B13382" s="2" t="n">
        <v>0.0774363425926322</v>
      </c>
    </row>
    <row r="13383" customFormat="false" ht="12.75" hidden="false" customHeight="false" outlineLevel="0" collapsed="false">
      <c r="A13383" s="1" t="n">
        <v>6.161366926</v>
      </c>
      <c r="B13383" s="2" t="n">
        <v>0.0774421296296693</v>
      </c>
    </row>
    <row r="13384" customFormat="false" ht="12.75" hidden="false" customHeight="false" outlineLevel="0" collapsed="false">
      <c r="A13384" s="1" t="n">
        <v>6.161366645</v>
      </c>
      <c r="B13384" s="2" t="n">
        <v>0.0774479166667063</v>
      </c>
    </row>
    <row r="13385" customFormat="false" ht="12.75" hidden="false" customHeight="false" outlineLevel="0" collapsed="false">
      <c r="A13385" s="1" t="n">
        <v>6.161366873</v>
      </c>
      <c r="B13385" s="2" t="n">
        <v>0.0774537037037434</v>
      </c>
    </row>
    <row r="13386" customFormat="false" ht="12.75" hidden="false" customHeight="false" outlineLevel="0" collapsed="false">
      <c r="A13386" s="1" t="n">
        <v>6.16136661</v>
      </c>
      <c r="B13386" s="2" t="n">
        <v>0.0774594907407804</v>
      </c>
    </row>
    <row r="13387" customFormat="false" ht="12.75" hidden="false" customHeight="false" outlineLevel="0" collapsed="false">
      <c r="A13387" s="1" t="n">
        <v>6.161366838</v>
      </c>
      <c r="B13387" s="2" t="n">
        <v>0.0774652777778174</v>
      </c>
    </row>
    <row r="13388" customFormat="false" ht="12.75" hidden="false" customHeight="false" outlineLevel="0" collapsed="false">
      <c r="A13388" s="1" t="n">
        <v>6.16136675</v>
      </c>
      <c r="B13388" s="2" t="n">
        <v>0.0774710648148545</v>
      </c>
    </row>
    <row r="13389" customFormat="false" ht="12.75" hidden="false" customHeight="false" outlineLevel="0" collapsed="false">
      <c r="A13389" s="1" t="n">
        <v>6.161366961</v>
      </c>
      <c r="B13389" s="2" t="n">
        <v>0.0774768518518915</v>
      </c>
    </row>
    <row r="13390" customFormat="false" ht="12.75" hidden="false" customHeight="false" outlineLevel="0" collapsed="false">
      <c r="A13390" s="1" t="n">
        <v>6.161366539</v>
      </c>
      <c r="B13390" s="2" t="n">
        <v>0.0774826388889286</v>
      </c>
    </row>
    <row r="13391" customFormat="false" ht="12.75" hidden="false" customHeight="false" outlineLevel="0" collapsed="false">
      <c r="A13391" s="1" t="n">
        <v>6.161366785</v>
      </c>
      <c r="B13391" s="2" t="n">
        <v>0.0774884259259656</v>
      </c>
    </row>
    <row r="13392" customFormat="false" ht="12.75" hidden="false" customHeight="false" outlineLevel="0" collapsed="false">
      <c r="A13392" s="1" t="n">
        <v>6.161366539</v>
      </c>
      <c r="B13392" s="2" t="n">
        <v>0.0774942129630026</v>
      </c>
    </row>
    <row r="13393" customFormat="false" ht="12.75" hidden="false" customHeight="false" outlineLevel="0" collapsed="false">
      <c r="A13393" s="1" t="n">
        <v>6.161366662</v>
      </c>
      <c r="B13393" s="2" t="n">
        <v>0.0775000000000397</v>
      </c>
    </row>
    <row r="13394" customFormat="false" ht="12.75" hidden="false" customHeight="false" outlineLevel="0" collapsed="false">
      <c r="A13394" s="1" t="n">
        <v>6.161366557</v>
      </c>
      <c r="B13394" s="2" t="n">
        <v>0.0775057870370767</v>
      </c>
    </row>
    <row r="13395" customFormat="false" ht="12.75" hidden="false" customHeight="false" outlineLevel="0" collapsed="false">
      <c r="A13395" s="1" t="n">
        <v>6.161366909</v>
      </c>
      <c r="B13395" s="2" t="n">
        <v>0.0775115740741138</v>
      </c>
    </row>
    <row r="13396" customFormat="false" ht="12.75" hidden="false" customHeight="false" outlineLevel="0" collapsed="false">
      <c r="A13396" s="1" t="n">
        <v>6.161366574</v>
      </c>
      <c r="B13396" s="2" t="n">
        <v>0.0775173611111508</v>
      </c>
    </row>
    <row r="13397" customFormat="false" ht="12.75" hidden="false" customHeight="false" outlineLevel="0" collapsed="false">
      <c r="A13397" s="1" t="n">
        <v>6.161366627</v>
      </c>
      <c r="B13397" s="2" t="n">
        <v>0.0775231481481878</v>
      </c>
    </row>
    <row r="13398" customFormat="false" ht="12.75" hidden="false" customHeight="false" outlineLevel="0" collapsed="false">
      <c r="A13398" s="1" t="n">
        <v>6.161367137</v>
      </c>
      <c r="B13398" s="2" t="n">
        <v>0.0775289351852249</v>
      </c>
    </row>
    <row r="13399" customFormat="false" ht="12.75" hidden="false" customHeight="false" outlineLevel="0" collapsed="false">
      <c r="A13399" s="1" t="n">
        <v>6.161366821</v>
      </c>
      <c r="B13399" s="2" t="n">
        <v>0.0775347222222619</v>
      </c>
    </row>
    <row r="13400" customFormat="false" ht="12.75" hidden="false" customHeight="false" outlineLevel="0" collapsed="false">
      <c r="A13400" s="1" t="n">
        <v>6.161366785</v>
      </c>
      <c r="B13400" s="2" t="n">
        <v>0.077540509259299</v>
      </c>
    </row>
    <row r="13401" customFormat="false" ht="12.75" hidden="false" customHeight="false" outlineLevel="0" collapsed="false">
      <c r="A13401" s="1" t="n">
        <v>6.16136661</v>
      </c>
      <c r="B13401" s="2" t="n">
        <v>0.077546296296336</v>
      </c>
    </row>
    <row r="13402" customFormat="false" ht="12.75" hidden="false" customHeight="false" outlineLevel="0" collapsed="false">
      <c r="A13402" s="1" t="n">
        <v>6.161366715</v>
      </c>
      <c r="B13402" s="2" t="n">
        <v>0.077552083333373</v>
      </c>
    </row>
    <row r="13403" customFormat="false" ht="12.75" hidden="false" customHeight="false" outlineLevel="0" collapsed="false">
      <c r="A13403" s="1" t="n">
        <v>6.161366434</v>
      </c>
      <c r="B13403" s="2" t="n">
        <v>0.0775578703704101</v>
      </c>
    </row>
    <row r="13404" customFormat="false" ht="12.75" hidden="false" customHeight="false" outlineLevel="0" collapsed="false">
      <c r="A13404" s="1" t="n">
        <v>6.161366451</v>
      </c>
      <c r="B13404" s="2" t="n">
        <v>0.0775636574074471</v>
      </c>
    </row>
    <row r="13405" customFormat="false" ht="12.75" hidden="false" customHeight="false" outlineLevel="0" collapsed="false">
      <c r="A13405" s="1" t="n">
        <v>6.161366697</v>
      </c>
      <c r="B13405" s="2" t="n">
        <v>0.0775694444444842</v>
      </c>
    </row>
    <row r="13406" customFormat="false" ht="12.75" hidden="false" customHeight="false" outlineLevel="0" collapsed="false">
      <c r="A13406" s="1" t="n">
        <v>6.161366486</v>
      </c>
      <c r="B13406" s="2" t="n">
        <v>0.0775752314815212</v>
      </c>
    </row>
    <row r="13407" customFormat="false" ht="12.75" hidden="false" customHeight="false" outlineLevel="0" collapsed="false">
      <c r="A13407" s="1" t="n">
        <v>6.161366838</v>
      </c>
      <c r="B13407" s="2" t="n">
        <v>0.0775810185185582</v>
      </c>
    </row>
    <row r="13408" customFormat="false" ht="12.75" hidden="false" customHeight="false" outlineLevel="0" collapsed="false">
      <c r="A13408" s="1" t="n">
        <v>6.161366328</v>
      </c>
      <c r="B13408" s="2" t="n">
        <v>0.0775868055555953</v>
      </c>
    </row>
    <row r="13409" customFormat="false" ht="12.75" hidden="false" customHeight="false" outlineLevel="0" collapsed="false">
      <c r="A13409" s="1" t="n">
        <v>6.16136631</v>
      </c>
      <c r="B13409" s="2" t="n">
        <v>0.0775925925926323</v>
      </c>
    </row>
    <row r="13410" customFormat="false" ht="12.75" hidden="false" customHeight="false" outlineLevel="0" collapsed="false">
      <c r="A13410" s="1" t="n">
        <v>6.161366944</v>
      </c>
      <c r="B13410" s="2" t="n">
        <v>0.0775983796296694</v>
      </c>
    </row>
    <row r="13411" customFormat="false" ht="12.75" hidden="false" customHeight="false" outlineLevel="0" collapsed="false">
      <c r="A13411" s="1" t="n">
        <v>6.161366099</v>
      </c>
      <c r="B13411" s="2" t="n">
        <v>0.0776041666667064</v>
      </c>
    </row>
    <row r="13412" customFormat="false" ht="12.75" hidden="false" customHeight="false" outlineLevel="0" collapsed="false">
      <c r="A13412" s="1" t="n">
        <v>6.161367085</v>
      </c>
      <c r="B13412" s="2" t="n">
        <v>0.0776099537037434</v>
      </c>
    </row>
    <row r="13413" customFormat="false" ht="12.75" hidden="false" customHeight="false" outlineLevel="0" collapsed="false">
      <c r="A13413" s="1" t="n">
        <v>6.161366662</v>
      </c>
      <c r="B13413" s="2" t="n">
        <v>0.0776157407407805</v>
      </c>
    </row>
    <row r="13414" customFormat="false" ht="12.75" hidden="false" customHeight="false" outlineLevel="0" collapsed="false">
      <c r="A13414" s="1" t="n">
        <v>6.161366803</v>
      </c>
      <c r="B13414" s="2" t="n">
        <v>0.0776215277778175</v>
      </c>
    </row>
    <row r="13415" customFormat="false" ht="12.75" hidden="false" customHeight="false" outlineLevel="0" collapsed="false">
      <c r="A13415" s="1" t="n">
        <v>6.161366961</v>
      </c>
      <c r="B13415" s="2" t="n">
        <v>0.0776273148148546</v>
      </c>
    </row>
    <row r="13416" customFormat="false" ht="12.75" hidden="false" customHeight="false" outlineLevel="0" collapsed="false">
      <c r="A13416" s="1" t="n">
        <v>6.161366997</v>
      </c>
      <c r="B13416" s="2" t="n">
        <v>0.0776331018518916</v>
      </c>
    </row>
    <row r="13417" customFormat="false" ht="12.75" hidden="false" customHeight="false" outlineLevel="0" collapsed="false">
      <c r="A13417" s="1" t="n">
        <v>6.16136675</v>
      </c>
      <c r="B13417" s="2" t="n">
        <v>0.0776388888889286</v>
      </c>
    </row>
    <row r="13418" customFormat="false" ht="12.75" hidden="false" customHeight="false" outlineLevel="0" collapsed="false">
      <c r="A13418" s="1" t="n">
        <v>6.161366645</v>
      </c>
      <c r="B13418" s="2" t="n">
        <v>0.0776446759259657</v>
      </c>
    </row>
    <row r="13419" customFormat="false" ht="12.75" hidden="false" customHeight="false" outlineLevel="0" collapsed="false">
      <c r="A13419" s="1" t="n">
        <v>6.161366873</v>
      </c>
      <c r="B13419" s="2" t="n">
        <v>0.0776504629630027</v>
      </c>
    </row>
    <row r="13420" customFormat="false" ht="12.75" hidden="false" customHeight="false" outlineLevel="0" collapsed="false">
      <c r="A13420" s="1" t="n">
        <v>6.161366662</v>
      </c>
      <c r="B13420" s="2" t="n">
        <v>0.0776562500000398</v>
      </c>
    </row>
    <row r="13421" customFormat="false" ht="12.75" hidden="false" customHeight="false" outlineLevel="0" collapsed="false">
      <c r="A13421" s="1" t="n">
        <v>6.161366697</v>
      </c>
      <c r="B13421" s="2" t="n">
        <v>0.0776620370370768</v>
      </c>
    </row>
    <row r="13422" customFormat="false" ht="12.75" hidden="false" customHeight="false" outlineLevel="0" collapsed="false">
      <c r="A13422" s="1" t="n">
        <v>6.161366838</v>
      </c>
      <c r="B13422" s="2" t="n">
        <v>0.0776678240741138</v>
      </c>
    </row>
    <row r="13423" customFormat="false" ht="12.75" hidden="false" customHeight="false" outlineLevel="0" collapsed="false">
      <c r="A13423" s="1" t="n">
        <v>6.161366627</v>
      </c>
      <c r="B13423" s="2" t="n">
        <v>0.0776736111111509</v>
      </c>
    </row>
    <row r="13424" customFormat="false" ht="12.75" hidden="false" customHeight="false" outlineLevel="0" collapsed="false">
      <c r="A13424" s="1" t="n">
        <v>6.161366909</v>
      </c>
      <c r="B13424" s="2" t="n">
        <v>0.0776793981481879</v>
      </c>
    </row>
    <row r="13425" customFormat="false" ht="12.75" hidden="false" customHeight="false" outlineLevel="0" collapsed="false">
      <c r="A13425" s="1" t="n">
        <v>6.161366451</v>
      </c>
      <c r="B13425" s="2" t="n">
        <v>0.077685185185225</v>
      </c>
    </row>
    <row r="13426" customFormat="false" ht="12.75" hidden="false" customHeight="false" outlineLevel="0" collapsed="false">
      <c r="A13426" s="1" t="n">
        <v>6.161367049</v>
      </c>
      <c r="B13426" s="2" t="n">
        <v>0.077690972222262</v>
      </c>
    </row>
    <row r="13427" customFormat="false" ht="12.75" hidden="false" customHeight="false" outlineLevel="0" collapsed="false">
      <c r="A13427" s="1" t="n">
        <v>6.161366434</v>
      </c>
      <c r="B13427" s="2" t="n">
        <v>0.077696759259299</v>
      </c>
    </row>
    <row r="13428" customFormat="false" ht="12.75" hidden="false" customHeight="false" outlineLevel="0" collapsed="false">
      <c r="A13428" s="1" t="n">
        <v>6.161367049</v>
      </c>
      <c r="B13428" s="2" t="n">
        <v>0.0777025462963361</v>
      </c>
    </row>
    <row r="13429" customFormat="false" ht="12.75" hidden="false" customHeight="false" outlineLevel="0" collapsed="false">
      <c r="A13429" s="1" t="n">
        <v>6.161367032</v>
      </c>
      <c r="B13429" s="2" t="n">
        <v>0.0777083333333731</v>
      </c>
    </row>
    <row r="13430" customFormat="false" ht="12.75" hidden="false" customHeight="false" outlineLevel="0" collapsed="false">
      <c r="A13430" s="1" t="n">
        <v>6.161366873</v>
      </c>
      <c r="B13430" s="2" t="n">
        <v>0.0777141203704102</v>
      </c>
    </row>
    <row r="13431" customFormat="false" ht="12.75" hidden="false" customHeight="false" outlineLevel="0" collapsed="false">
      <c r="A13431" s="1" t="n">
        <v>6.161366486</v>
      </c>
      <c r="B13431" s="2" t="n">
        <v>0.0777199074074472</v>
      </c>
    </row>
    <row r="13432" customFormat="false" ht="12.75" hidden="false" customHeight="false" outlineLevel="0" collapsed="false">
      <c r="A13432" s="1" t="n">
        <v>6.161366627</v>
      </c>
      <c r="B13432" s="2" t="n">
        <v>0.0777256944444842</v>
      </c>
    </row>
    <row r="13433" customFormat="false" ht="12.75" hidden="false" customHeight="false" outlineLevel="0" collapsed="false">
      <c r="A13433" s="1" t="n">
        <v>6.161366258</v>
      </c>
      <c r="B13433" s="2" t="n">
        <v>0.0777314814815213</v>
      </c>
    </row>
    <row r="13434" customFormat="false" ht="12.75" hidden="false" customHeight="false" outlineLevel="0" collapsed="false">
      <c r="A13434" s="1" t="n">
        <v>6.161366486</v>
      </c>
      <c r="B13434" s="2" t="n">
        <v>0.0777372685185583</v>
      </c>
    </row>
    <row r="13435" customFormat="false" ht="12.75" hidden="false" customHeight="false" outlineLevel="0" collapsed="false">
      <c r="A13435" s="1" t="n">
        <v>6.161366803</v>
      </c>
      <c r="B13435" s="2" t="n">
        <v>0.0777430555555954</v>
      </c>
    </row>
    <row r="13436" customFormat="false" ht="12.75" hidden="false" customHeight="false" outlineLevel="0" collapsed="false">
      <c r="A13436" s="1" t="n">
        <v>6.161366733</v>
      </c>
      <c r="B13436" s="2" t="n">
        <v>0.0777488425926324</v>
      </c>
    </row>
    <row r="13437" customFormat="false" ht="12.75" hidden="false" customHeight="false" outlineLevel="0" collapsed="false">
      <c r="A13437" s="1" t="n">
        <v>6.161366803</v>
      </c>
      <c r="B13437" s="2" t="n">
        <v>0.0777546296296694</v>
      </c>
    </row>
    <row r="13438" customFormat="false" ht="12.75" hidden="false" customHeight="false" outlineLevel="0" collapsed="false">
      <c r="A13438" s="1" t="n">
        <v>6.161366522</v>
      </c>
      <c r="B13438" s="2" t="n">
        <v>0.0777604166667065</v>
      </c>
    </row>
    <row r="13439" customFormat="false" ht="12.75" hidden="false" customHeight="false" outlineLevel="0" collapsed="false">
      <c r="A13439" s="1" t="n">
        <v>6.161366328</v>
      </c>
      <c r="B13439" s="2" t="n">
        <v>0.0777662037037435</v>
      </c>
    </row>
    <row r="13440" customFormat="false" ht="12.75" hidden="false" customHeight="false" outlineLevel="0" collapsed="false">
      <c r="A13440" s="1" t="n">
        <v>6.161366873</v>
      </c>
      <c r="B13440" s="2" t="n">
        <v>0.0777719907407806</v>
      </c>
    </row>
    <row r="13441" customFormat="false" ht="12.75" hidden="false" customHeight="false" outlineLevel="0" collapsed="false">
      <c r="A13441" s="1" t="n">
        <v>6.161366803</v>
      </c>
      <c r="B13441" s="2" t="n">
        <v>0.0777777777778176</v>
      </c>
    </row>
    <row r="13442" customFormat="false" ht="12.75" hidden="false" customHeight="false" outlineLevel="0" collapsed="false">
      <c r="A13442" s="1" t="n">
        <v>6.161366258</v>
      </c>
      <c r="B13442" s="2" t="n">
        <v>0.0777835648148546</v>
      </c>
    </row>
    <row r="13443" customFormat="false" ht="12.75" hidden="false" customHeight="false" outlineLevel="0" collapsed="false">
      <c r="A13443" s="1" t="n">
        <v>6.161366258</v>
      </c>
      <c r="B13443" s="2" t="n">
        <v>0.0777893518518917</v>
      </c>
    </row>
    <row r="13444" customFormat="false" ht="12.75" hidden="false" customHeight="false" outlineLevel="0" collapsed="false">
      <c r="A13444" s="1" t="n">
        <v>6.16136668</v>
      </c>
      <c r="B13444" s="2" t="n">
        <v>0.0777951388889287</v>
      </c>
    </row>
    <row r="13445" customFormat="false" ht="12.75" hidden="false" customHeight="false" outlineLevel="0" collapsed="false">
      <c r="A13445" s="1" t="n">
        <v>6.161366715</v>
      </c>
      <c r="B13445" s="2" t="n">
        <v>0.0778009259259658</v>
      </c>
    </row>
    <row r="13446" customFormat="false" ht="12.75" hidden="false" customHeight="false" outlineLevel="0" collapsed="false">
      <c r="A13446" s="1" t="n">
        <v>6.161366592</v>
      </c>
      <c r="B13446" s="2" t="n">
        <v>0.0778067129630028</v>
      </c>
    </row>
    <row r="13447" customFormat="false" ht="12.75" hidden="false" customHeight="false" outlineLevel="0" collapsed="false">
      <c r="A13447" s="1" t="n">
        <v>6.161366645</v>
      </c>
      <c r="B13447" s="2" t="n">
        <v>0.0778125000000398</v>
      </c>
    </row>
    <row r="13448" customFormat="false" ht="12.75" hidden="false" customHeight="false" outlineLevel="0" collapsed="false">
      <c r="A13448" s="1" t="n">
        <v>6.161366768</v>
      </c>
      <c r="B13448" s="2" t="n">
        <v>0.0778182870370769</v>
      </c>
    </row>
    <row r="13449" customFormat="false" ht="12.75" hidden="false" customHeight="false" outlineLevel="0" collapsed="false">
      <c r="A13449" s="1" t="n">
        <v>6.161367137</v>
      </c>
      <c r="B13449" s="2" t="n">
        <v>0.0778240740741139</v>
      </c>
    </row>
    <row r="13450" customFormat="false" ht="12.75" hidden="false" customHeight="false" outlineLevel="0" collapsed="false">
      <c r="A13450" s="1" t="n">
        <v>6.161366662</v>
      </c>
      <c r="B13450" s="2" t="n">
        <v>0.0778298611111509</v>
      </c>
    </row>
    <row r="13451" customFormat="false" ht="12.75" hidden="false" customHeight="false" outlineLevel="0" collapsed="false">
      <c r="A13451" s="1" t="n">
        <v>6.161366539</v>
      </c>
      <c r="B13451" s="2" t="n">
        <v>0.077835648148188</v>
      </c>
    </row>
    <row r="13452" customFormat="false" ht="12.75" hidden="false" customHeight="false" outlineLevel="0" collapsed="false">
      <c r="A13452" s="1" t="n">
        <v>6.161366803</v>
      </c>
      <c r="B13452" s="2" t="n">
        <v>0.077841435185225</v>
      </c>
    </row>
    <row r="13453" customFormat="false" ht="12.75" hidden="false" customHeight="false" outlineLevel="0" collapsed="false">
      <c r="A13453" s="1" t="n">
        <v>6.161366997</v>
      </c>
      <c r="B13453" s="2" t="n">
        <v>0.0778472222222621</v>
      </c>
    </row>
    <row r="13454" customFormat="false" ht="12.75" hidden="false" customHeight="false" outlineLevel="0" collapsed="false">
      <c r="A13454" s="1" t="n">
        <v>6.16136726</v>
      </c>
      <c r="B13454" s="2" t="n">
        <v>0.0778530092592991</v>
      </c>
    </row>
    <row r="13455" customFormat="false" ht="12.75" hidden="false" customHeight="false" outlineLevel="0" collapsed="false">
      <c r="A13455" s="1" t="n">
        <v>6.161366785</v>
      </c>
      <c r="B13455" s="2" t="n">
        <v>0.0778587962963362</v>
      </c>
    </row>
    <row r="13456" customFormat="false" ht="12.75" hidden="false" customHeight="false" outlineLevel="0" collapsed="false">
      <c r="A13456" s="1" t="n">
        <v>6.161366873</v>
      </c>
      <c r="B13456" s="2" t="n">
        <v>0.0778645833333732</v>
      </c>
    </row>
    <row r="13457" customFormat="false" ht="12.75" hidden="false" customHeight="false" outlineLevel="0" collapsed="false">
      <c r="A13457" s="1" t="n">
        <v>6.161366697</v>
      </c>
      <c r="B13457" s="2" t="n">
        <v>0.0778703703704102</v>
      </c>
    </row>
    <row r="13458" customFormat="false" ht="12.75" hidden="false" customHeight="false" outlineLevel="0" collapsed="false">
      <c r="A13458" s="1" t="n">
        <v>6.16136668</v>
      </c>
      <c r="B13458" s="2" t="n">
        <v>0.0778761574074473</v>
      </c>
    </row>
    <row r="13459" customFormat="false" ht="12.75" hidden="false" customHeight="false" outlineLevel="0" collapsed="false">
      <c r="A13459" s="1" t="n">
        <v>6.161366416</v>
      </c>
      <c r="B13459" s="2" t="n">
        <v>0.0778819444444843</v>
      </c>
    </row>
    <row r="13460" customFormat="false" ht="12.75" hidden="false" customHeight="false" outlineLevel="0" collapsed="false">
      <c r="A13460" s="1" t="n">
        <v>6.161366785</v>
      </c>
      <c r="B13460" s="2" t="n">
        <v>0.0778877314815214</v>
      </c>
    </row>
    <row r="13461" customFormat="false" ht="12.75" hidden="false" customHeight="false" outlineLevel="0" collapsed="false">
      <c r="A13461" s="1" t="n">
        <v>6.161366451</v>
      </c>
      <c r="B13461" s="2" t="n">
        <v>0.0778935185185584</v>
      </c>
    </row>
    <row r="13462" customFormat="false" ht="12.75" hidden="false" customHeight="false" outlineLevel="0" collapsed="false">
      <c r="A13462" s="1" t="n">
        <v>6.161366486</v>
      </c>
      <c r="B13462" s="2" t="n">
        <v>0.0778993055555954</v>
      </c>
    </row>
    <row r="13463" customFormat="false" ht="12.75" hidden="false" customHeight="false" outlineLevel="0" collapsed="false">
      <c r="A13463" s="1" t="n">
        <v>6.161366909</v>
      </c>
      <c r="B13463" s="2" t="n">
        <v>0.0779050925926325</v>
      </c>
    </row>
    <row r="13464" customFormat="false" ht="12.75" hidden="false" customHeight="false" outlineLevel="0" collapsed="false">
      <c r="A13464" s="1" t="n">
        <v>6.161366733</v>
      </c>
      <c r="B13464" s="2" t="n">
        <v>0.0779108796296695</v>
      </c>
    </row>
    <row r="13465" customFormat="false" ht="12.75" hidden="false" customHeight="false" outlineLevel="0" collapsed="false">
      <c r="A13465" s="1" t="n">
        <v>6.161366856</v>
      </c>
      <c r="B13465" s="2" t="n">
        <v>0.0779166666667066</v>
      </c>
    </row>
    <row r="13466" customFormat="false" ht="12.75" hidden="false" customHeight="false" outlineLevel="0" collapsed="false">
      <c r="A13466" s="1" t="n">
        <v>6.161366645</v>
      </c>
      <c r="B13466" s="2" t="n">
        <v>0.0779224537037436</v>
      </c>
    </row>
    <row r="13467" customFormat="false" ht="12.75" hidden="false" customHeight="false" outlineLevel="0" collapsed="false">
      <c r="A13467" s="1" t="n">
        <v>6.161366381</v>
      </c>
      <c r="B13467" s="2" t="n">
        <v>0.0779282407407806</v>
      </c>
    </row>
    <row r="13468" customFormat="false" ht="12.75" hidden="false" customHeight="false" outlineLevel="0" collapsed="false">
      <c r="A13468" s="1" t="n">
        <v>6.161366697</v>
      </c>
      <c r="B13468" s="2" t="n">
        <v>0.0779340277778177</v>
      </c>
    </row>
    <row r="13469" customFormat="false" ht="12.75" hidden="false" customHeight="false" outlineLevel="0" collapsed="false">
      <c r="A13469" s="1" t="n">
        <v>6.161366785</v>
      </c>
      <c r="B13469" s="2" t="n">
        <v>0.0779398148148547</v>
      </c>
    </row>
    <row r="13470" customFormat="false" ht="12.75" hidden="false" customHeight="false" outlineLevel="0" collapsed="false">
      <c r="A13470" s="1" t="n">
        <v>6.161366504</v>
      </c>
      <c r="B13470" s="2" t="n">
        <v>0.0779456018518918</v>
      </c>
    </row>
    <row r="13471" customFormat="false" ht="12.75" hidden="false" customHeight="false" outlineLevel="0" collapsed="false">
      <c r="A13471" s="1" t="n">
        <v>6.161366627</v>
      </c>
      <c r="B13471" s="2" t="n">
        <v>0.0779513888889288</v>
      </c>
    </row>
    <row r="13472" customFormat="false" ht="12.75" hidden="false" customHeight="false" outlineLevel="0" collapsed="false">
      <c r="A13472" s="1" t="n">
        <v>6.161366838</v>
      </c>
      <c r="B13472" s="2" t="n">
        <v>0.0779571759259658</v>
      </c>
    </row>
    <row r="13473" customFormat="false" ht="12.75" hidden="false" customHeight="false" outlineLevel="0" collapsed="false">
      <c r="A13473" s="1" t="n">
        <v>6.161367243</v>
      </c>
      <c r="B13473" s="2" t="n">
        <v>0.0779629629630029</v>
      </c>
    </row>
    <row r="13474" customFormat="false" ht="12.75" hidden="false" customHeight="false" outlineLevel="0" collapsed="false">
      <c r="A13474" s="1" t="n">
        <v>6.161367014</v>
      </c>
      <c r="B13474" s="2" t="n">
        <v>0.0779687500000399</v>
      </c>
    </row>
    <row r="13475" customFormat="false" ht="12.75" hidden="false" customHeight="false" outlineLevel="0" collapsed="false">
      <c r="A13475" s="1" t="n">
        <v>6.16136712</v>
      </c>
      <c r="B13475" s="2" t="n">
        <v>0.0779745370370769</v>
      </c>
    </row>
    <row r="13476" customFormat="false" ht="12.75" hidden="false" customHeight="false" outlineLevel="0" collapsed="false">
      <c r="A13476" s="1" t="n">
        <v>6.161367419</v>
      </c>
      <c r="B13476" s="2" t="n">
        <v>0.077980324074114</v>
      </c>
    </row>
    <row r="13477" customFormat="false" ht="12.75" hidden="false" customHeight="false" outlineLevel="0" collapsed="false">
      <c r="A13477" s="1" t="n">
        <v>6.161366909</v>
      </c>
      <c r="B13477" s="2" t="n">
        <v>0.077986111111151</v>
      </c>
    </row>
    <row r="13478" customFormat="false" ht="12.75" hidden="false" customHeight="false" outlineLevel="0" collapsed="false">
      <c r="A13478" s="1" t="n">
        <v>6.161367172</v>
      </c>
      <c r="B13478" s="2" t="n">
        <v>0.0779918981481881</v>
      </c>
    </row>
    <row r="13479" customFormat="false" ht="12.75" hidden="false" customHeight="false" outlineLevel="0" collapsed="false">
      <c r="A13479" s="1" t="n">
        <v>6.161366926</v>
      </c>
      <c r="B13479" s="2" t="n">
        <v>0.0779976851852251</v>
      </c>
    </row>
    <row r="13480" customFormat="false" ht="12.75" hidden="false" customHeight="false" outlineLevel="0" collapsed="false">
      <c r="A13480" s="1" t="n">
        <v>6.161366768</v>
      </c>
      <c r="B13480" s="2" t="n">
        <v>0.0780034722222622</v>
      </c>
    </row>
    <row r="13481" customFormat="false" ht="12.75" hidden="false" customHeight="false" outlineLevel="0" collapsed="false">
      <c r="A13481" s="1" t="n">
        <v>6.161367137</v>
      </c>
      <c r="B13481" s="2" t="n">
        <v>0.0780092592592992</v>
      </c>
    </row>
    <row r="13482" customFormat="false" ht="12.75" hidden="false" customHeight="false" outlineLevel="0" collapsed="false">
      <c r="A13482" s="1" t="n">
        <v>6.161367296</v>
      </c>
      <c r="B13482" s="2" t="n">
        <v>0.0780150462963362</v>
      </c>
    </row>
    <row r="13483" customFormat="false" ht="12.75" hidden="false" customHeight="false" outlineLevel="0" collapsed="false">
      <c r="A13483" s="1" t="n">
        <v>6.16136726</v>
      </c>
      <c r="B13483" s="2" t="n">
        <v>0.0780208333333733</v>
      </c>
    </row>
    <row r="13484" customFormat="false" ht="12.75" hidden="false" customHeight="false" outlineLevel="0" collapsed="false">
      <c r="A13484" s="1" t="n">
        <v>6.161367331</v>
      </c>
      <c r="B13484" s="2" t="n">
        <v>0.0780266203704103</v>
      </c>
    </row>
    <row r="13485" customFormat="false" ht="12.75" hidden="false" customHeight="false" outlineLevel="0" collapsed="false">
      <c r="A13485" s="1" t="n">
        <v>6.161367507</v>
      </c>
      <c r="B13485" s="2" t="n">
        <v>0.0780324074074474</v>
      </c>
    </row>
    <row r="13486" customFormat="false" ht="12.75" hidden="false" customHeight="false" outlineLevel="0" collapsed="false">
      <c r="A13486" s="1" t="n">
        <v>6.161367067</v>
      </c>
      <c r="B13486" s="2" t="n">
        <v>0.0780381944444844</v>
      </c>
    </row>
    <row r="13487" customFormat="false" ht="12.75" hidden="false" customHeight="false" outlineLevel="0" collapsed="false">
      <c r="A13487" s="1" t="n">
        <v>6.161367331</v>
      </c>
      <c r="B13487" s="2" t="n">
        <v>0.0780439814815214</v>
      </c>
    </row>
    <row r="13488" customFormat="false" ht="12.75" hidden="false" customHeight="false" outlineLevel="0" collapsed="false">
      <c r="A13488" s="1" t="n">
        <v>6.16136719</v>
      </c>
      <c r="B13488" s="2" t="n">
        <v>0.0780497685185585</v>
      </c>
    </row>
    <row r="13489" customFormat="false" ht="12.75" hidden="false" customHeight="false" outlineLevel="0" collapsed="false">
      <c r="A13489" s="1" t="n">
        <v>6.161367102</v>
      </c>
      <c r="B13489" s="2" t="n">
        <v>0.0780555555555955</v>
      </c>
    </row>
    <row r="13490" customFormat="false" ht="12.75" hidden="false" customHeight="false" outlineLevel="0" collapsed="false">
      <c r="A13490" s="1" t="n">
        <v>6.161367102</v>
      </c>
      <c r="B13490" s="2" t="n">
        <v>0.0780613425926326</v>
      </c>
    </row>
    <row r="13491" customFormat="false" ht="12.75" hidden="false" customHeight="false" outlineLevel="0" collapsed="false">
      <c r="A13491" s="1" t="n">
        <v>6.161366926</v>
      </c>
      <c r="B13491" s="2" t="n">
        <v>0.0780671296296696</v>
      </c>
    </row>
    <row r="13492" customFormat="false" ht="12.75" hidden="false" customHeight="false" outlineLevel="0" collapsed="false">
      <c r="A13492" s="1" t="n">
        <v>6.161366891</v>
      </c>
      <c r="B13492" s="2" t="n">
        <v>0.0780729166667066</v>
      </c>
    </row>
    <row r="13493" customFormat="false" ht="12.75" hidden="false" customHeight="false" outlineLevel="0" collapsed="false">
      <c r="A13493" s="1" t="n">
        <v>6.161366803</v>
      </c>
      <c r="B13493" s="2" t="n">
        <v>0.0780787037037437</v>
      </c>
    </row>
    <row r="13494" customFormat="false" ht="12.75" hidden="false" customHeight="false" outlineLevel="0" collapsed="false">
      <c r="A13494" s="1" t="n">
        <v>6.161366662</v>
      </c>
      <c r="B13494" s="2" t="n">
        <v>0.0780844907407807</v>
      </c>
    </row>
    <row r="13495" customFormat="false" ht="12.75" hidden="false" customHeight="false" outlineLevel="0" collapsed="false">
      <c r="A13495" s="1" t="n">
        <v>6.161367278</v>
      </c>
      <c r="B13495" s="2" t="n">
        <v>0.0780902777778178</v>
      </c>
    </row>
    <row r="13496" customFormat="false" ht="12.75" hidden="false" customHeight="false" outlineLevel="0" collapsed="false">
      <c r="A13496" s="1" t="n">
        <v>6.161366733</v>
      </c>
      <c r="B13496" s="2" t="n">
        <v>0.0780960648148548</v>
      </c>
    </row>
    <row r="13497" customFormat="false" ht="12.75" hidden="false" customHeight="false" outlineLevel="0" collapsed="false">
      <c r="A13497" s="1" t="n">
        <v>6.161366856</v>
      </c>
      <c r="B13497" s="2" t="n">
        <v>0.0781018518518918</v>
      </c>
    </row>
    <row r="13498" customFormat="false" ht="12.75" hidden="false" customHeight="false" outlineLevel="0" collapsed="false">
      <c r="A13498" s="1" t="n">
        <v>6.161366645</v>
      </c>
      <c r="B13498" s="2" t="n">
        <v>0.0781076388889289</v>
      </c>
    </row>
    <row r="13499" customFormat="false" ht="12.75" hidden="false" customHeight="false" outlineLevel="0" collapsed="false">
      <c r="A13499" s="1" t="n">
        <v>6.161367032</v>
      </c>
      <c r="B13499" s="2" t="n">
        <v>0.0781134259259659</v>
      </c>
    </row>
    <row r="13500" customFormat="false" ht="12.75" hidden="false" customHeight="false" outlineLevel="0" collapsed="false">
      <c r="A13500" s="1" t="n">
        <v>6.161366961</v>
      </c>
      <c r="B13500" s="2" t="n">
        <v>0.078119212963003</v>
      </c>
    </row>
    <row r="13501" customFormat="false" ht="12.75" hidden="false" customHeight="false" outlineLevel="0" collapsed="false">
      <c r="A13501" s="1" t="n">
        <v>6.161366504</v>
      </c>
      <c r="B13501" s="2" t="n">
        <v>0.07812500000004</v>
      </c>
    </row>
    <row r="13502" customFormat="false" ht="12.75" hidden="false" customHeight="false" outlineLevel="0" collapsed="false">
      <c r="A13502" s="1" t="n">
        <v>6.161367085</v>
      </c>
      <c r="B13502" s="2" t="n">
        <v>0.078130787037077</v>
      </c>
    </row>
    <row r="13503" customFormat="false" ht="12.75" hidden="false" customHeight="false" outlineLevel="0" collapsed="false">
      <c r="A13503" s="1" t="n">
        <v>6.161366821</v>
      </c>
      <c r="B13503" s="2" t="n">
        <v>0.0781365740741141</v>
      </c>
    </row>
    <row r="13504" customFormat="false" ht="12.75" hidden="false" customHeight="false" outlineLevel="0" collapsed="false">
      <c r="A13504" s="1" t="n">
        <v>6.161366363</v>
      </c>
      <c r="B13504" s="2" t="n">
        <v>0.0781423611111511</v>
      </c>
    </row>
    <row r="13505" customFormat="false" ht="12.75" hidden="false" customHeight="false" outlineLevel="0" collapsed="false">
      <c r="A13505" s="1" t="n">
        <v>6.161366363</v>
      </c>
      <c r="B13505" s="2" t="n">
        <v>0.0781481481481882</v>
      </c>
    </row>
    <row r="13506" customFormat="false" ht="12.75" hidden="false" customHeight="false" outlineLevel="0" collapsed="false">
      <c r="A13506" s="1" t="n">
        <v>6.161367102</v>
      </c>
      <c r="B13506" s="2" t="n">
        <v>0.0781539351852252</v>
      </c>
    </row>
    <row r="13507" customFormat="false" ht="12.75" hidden="false" customHeight="false" outlineLevel="0" collapsed="false">
      <c r="A13507" s="1" t="n">
        <v>6.161367155</v>
      </c>
      <c r="B13507" s="2" t="n">
        <v>0.0781597222222622</v>
      </c>
    </row>
    <row r="13508" customFormat="false" ht="12.75" hidden="false" customHeight="false" outlineLevel="0" collapsed="false">
      <c r="A13508" s="1" t="n">
        <v>6.161366873</v>
      </c>
      <c r="B13508" s="2" t="n">
        <v>0.0781655092592993</v>
      </c>
    </row>
    <row r="13509" customFormat="false" ht="12.75" hidden="false" customHeight="false" outlineLevel="0" collapsed="false">
      <c r="A13509" s="1" t="n">
        <v>6.161367014</v>
      </c>
      <c r="B13509" s="2" t="n">
        <v>0.0781712962963363</v>
      </c>
    </row>
    <row r="13510" customFormat="false" ht="12.75" hidden="false" customHeight="false" outlineLevel="0" collapsed="false">
      <c r="A13510" s="1" t="n">
        <v>6.161366697</v>
      </c>
      <c r="B13510" s="2" t="n">
        <v>0.0781770833333734</v>
      </c>
    </row>
    <row r="13511" customFormat="false" ht="12.75" hidden="false" customHeight="false" outlineLevel="0" collapsed="false">
      <c r="A13511" s="1" t="n">
        <v>6.161366592</v>
      </c>
      <c r="B13511" s="2" t="n">
        <v>0.0781828703704104</v>
      </c>
    </row>
    <row r="13512" customFormat="false" ht="12.75" hidden="false" customHeight="false" outlineLevel="0" collapsed="false">
      <c r="A13512" s="1" t="n">
        <v>6.161366662</v>
      </c>
      <c r="B13512" s="2" t="n">
        <v>0.0781886574074474</v>
      </c>
    </row>
    <row r="13513" customFormat="false" ht="12.75" hidden="false" customHeight="false" outlineLevel="0" collapsed="false">
      <c r="A13513" s="1" t="n">
        <v>6.161367243</v>
      </c>
      <c r="B13513" s="2" t="n">
        <v>0.0781944444444845</v>
      </c>
    </row>
    <row r="13514" customFormat="false" ht="12.75" hidden="false" customHeight="false" outlineLevel="0" collapsed="false">
      <c r="A13514" s="1" t="n">
        <v>6.161366997</v>
      </c>
      <c r="B13514" s="2" t="n">
        <v>0.0782002314815215</v>
      </c>
    </row>
    <row r="13515" customFormat="false" ht="12.75" hidden="false" customHeight="false" outlineLevel="0" collapsed="false">
      <c r="A13515" s="1" t="n">
        <v>6.161366909</v>
      </c>
      <c r="B13515" s="2" t="n">
        <v>0.0782060185185586</v>
      </c>
    </row>
    <row r="13516" customFormat="false" ht="12.75" hidden="false" customHeight="false" outlineLevel="0" collapsed="false">
      <c r="A13516" s="1" t="n">
        <v>6.161367172</v>
      </c>
      <c r="B13516" s="2" t="n">
        <v>0.0782118055555956</v>
      </c>
    </row>
    <row r="13517" customFormat="false" ht="12.75" hidden="false" customHeight="false" outlineLevel="0" collapsed="false">
      <c r="A13517" s="1" t="n">
        <v>6.161367348</v>
      </c>
      <c r="B13517" s="2" t="n">
        <v>0.0782175925926326</v>
      </c>
    </row>
    <row r="13518" customFormat="false" ht="12.75" hidden="false" customHeight="false" outlineLevel="0" collapsed="false">
      <c r="A13518" s="1" t="n">
        <v>6.161367348</v>
      </c>
      <c r="B13518" s="2" t="n">
        <v>0.0782233796296697</v>
      </c>
    </row>
    <row r="13519" customFormat="false" ht="12.75" hidden="false" customHeight="false" outlineLevel="0" collapsed="false">
      <c r="A13519" s="1" t="n">
        <v>6.161366979</v>
      </c>
      <c r="B13519" s="2" t="n">
        <v>0.0782291666667067</v>
      </c>
    </row>
    <row r="13520" customFormat="false" ht="12.75" hidden="false" customHeight="false" outlineLevel="0" collapsed="false">
      <c r="A13520" s="1" t="n">
        <v>6.161366873</v>
      </c>
      <c r="B13520" s="2" t="n">
        <v>0.0782349537037438</v>
      </c>
    </row>
    <row r="13521" customFormat="false" ht="12.75" hidden="false" customHeight="false" outlineLevel="0" collapsed="false">
      <c r="A13521" s="1" t="n">
        <v>6.161367331</v>
      </c>
      <c r="B13521" s="2" t="n">
        <v>0.0782407407407808</v>
      </c>
    </row>
    <row r="13522" customFormat="false" ht="12.75" hidden="false" customHeight="false" outlineLevel="0" collapsed="false">
      <c r="A13522" s="1" t="n">
        <v>6.161367014</v>
      </c>
      <c r="B13522" s="2" t="n">
        <v>0.0782465277778178</v>
      </c>
    </row>
    <row r="13523" customFormat="false" ht="12.75" hidden="false" customHeight="false" outlineLevel="0" collapsed="false">
      <c r="A13523" s="1" t="n">
        <v>6.161366944</v>
      </c>
      <c r="B13523" s="2" t="n">
        <v>0.0782523148148549</v>
      </c>
    </row>
    <row r="13524" customFormat="false" ht="12.75" hidden="false" customHeight="false" outlineLevel="0" collapsed="false">
      <c r="A13524" s="1" t="n">
        <v>6.161366944</v>
      </c>
      <c r="B13524" s="2" t="n">
        <v>0.0782581018518919</v>
      </c>
    </row>
    <row r="13525" customFormat="false" ht="12.75" hidden="false" customHeight="false" outlineLevel="0" collapsed="false">
      <c r="A13525" s="1" t="n">
        <v>6.161366891</v>
      </c>
      <c r="B13525" s="2" t="n">
        <v>0.078263888888929</v>
      </c>
    </row>
    <row r="13526" customFormat="false" ht="12.75" hidden="false" customHeight="false" outlineLevel="0" collapsed="false">
      <c r="A13526" s="1" t="n">
        <v>6.161366697</v>
      </c>
      <c r="B13526" s="2" t="n">
        <v>0.078269675925966</v>
      </c>
    </row>
    <row r="13527" customFormat="false" ht="12.75" hidden="false" customHeight="false" outlineLevel="0" collapsed="false">
      <c r="A13527" s="1" t="n">
        <v>6.161367067</v>
      </c>
      <c r="B13527" s="2" t="n">
        <v>0.078275462963003</v>
      </c>
    </row>
    <row r="13528" customFormat="false" ht="12.75" hidden="false" customHeight="false" outlineLevel="0" collapsed="false">
      <c r="A13528" s="1" t="n">
        <v>6.161366856</v>
      </c>
      <c r="B13528" s="2" t="n">
        <v>0.0782812500000401</v>
      </c>
    </row>
    <row r="13529" customFormat="false" ht="12.75" hidden="false" customHeight="false" outlineLevel="0" collapsed="false">
      <c r="A13529" s="1" t="n">
        <v>6.161367155</v>
      </c>
      <c r="B13529" s="2" t="n">
        <v>0.0782870370370771</v>
      </c>
    </row>
    <row r="13530" customFormat="false" ht="12.75" hidden="false" customHeight="false" outlineLevel="0" collapsed="false">
      <c r="A13530" s="1" t="n">
        <v>6.161367137</v>
      </c>
      <c r="B13530" s="2" t="n">
        <v>0.0782928240741142</v>
      </c>
    </row>
    <row r="13531" customFormat="false" ht="12.75" hidden="false" customHeight="false" outlineLevel="0" collapsed="false">
      <c r="A13531" s="1" t="n">
        <v>6.161367102</v>
      </c>
      <c r="B13531" s="2" t="n">
        <v>0.0782986111111512</v>
      </c>
    </row>
    <row r="13532" customFormat="false" ht="12.75" hidden="false" customHeight="false" outlineLevel="0" collapsed="false">
      <c r="A13532" s="1" t="n">
        <v>6.161366768</v>
      </c>
      <c r="B13532" s="2" t="n">
        <v>0.0783043981481882</v>
      </c>
    </row>
    <row r="13533" customFormat="false" ht="12.75" hidden="false" customHeight="false" outlineLevel="0" collapsed="false">
      <c r="A13533" s="1" t="n">
        <v>6.161367067</v>
      </c>
      <c r="B13533" s="2" t="n">
        <v>0.0783101851852253</v>
      </c>
    </row>
    <row r="13534" customFormat="false" ht="12.75" hidden="false" customHeight="false" outlineLevel="0" collapsed="false">
      <c r="A13534" s="1" t="n">
        <v>6.161366785</v>
      </c>
      <c r="B13534" s="2" t="n">
        <v>0.0783159722222623</v>
      </c>
    </row>
    <row r="13535" customFormat="false" ht="12.75" hidden="false" customHeight="false" outlineLevel="0" collapsed="false">
      <c r="A13535" s="1" t="n">
        <v>6.161366645</v>
      </c>
      <c r="B13535" s="2" t="n">
        <v>0.0783217592592994</v>
      </c>
    </row>
    <row r="13536" customFormat="false" ht="12.75" hidden="false" customHeight="false" outlineLevel="0" collapsed="false">
      <c r="A13536" s="1" t="n">
        <v>6.161366926</v>
      </c>
      <c r="B13536" s="2" t="n">
        <v>0.0783275462963364</v>
      </c>
    </row>
    <row r="13537" customFormat="false" ht="12.75" hidden="false" customHeight="false" outlineLevel="0" collapsed="false">
      <c r="A13537" s="1" t="n">
        <v>6.161366697</v>
      </c>
      <c r="B13537" s="2" t="n">
        <v>0.0783333333333734</v>
      </c>
    </row>
    <row r="13538" customFormat="false" ht="12.75" hidden="false" customHeight="false" outlineLevel="0" collapsed="false">
      <c r="A13538" s="1" t="n">
        <v>6.161366909</v>
      </c>
      <c r="B13538" s="2" t="n">
        <v>0.0783391203704105</v>
      </c>
    </row>
    <row r="13539" customFormat="false" ht="12.75" hidden="false" customHeight="false" outlineLevel="0" collapsed="false">
      <c r="A13539" s="1" t="n">
        <v>6.161366979</v>
      </c>
      <c r="B13539" s="2" t="n">
        <v>0.0783449074074475</v>
      </c>
    </row>
    <row r="13540" customFormat="false" ht="12.75" hidden="false" customHeight="false" outlineLevel="0" collapsed="false">
      <c r="A13540" s="1" t="n">
        <v>6.161366733</v>
      </c>
      <c r="B13540" s="2" t="n">
        <v>0.0783506944444846</v>
      </c>
    </row>
    <row r="13541" customFormat="false" ht="12.75" hidden="false" customHeight="false" outlineLevel="0" collapsed="false">
      <c r="A13541" s="1" t="n">
        <v>6.161366768</v>
      </c>
      <c r="B13541" s="2" t="n">
        <v>0.0783564814815216</v>
      </c>
    </row>
    <row r="13542" customFormat="false" ht="12.75" hidden="false" customHeight="false" outlineLevel="0" collapsed="false">
      <c r="A13542" s="1" t="n">
        <v>6.16136675</v>
      </c>
      <c r="B13542" s="2" t="n">
        <v>0.0783622685185586</v>
      </c>
    </row>
    <row r="13543" customFormat="false" ht="12.75" hidden="false" customHeight="false" outlineLevel="0" collapsed="false">
      <c r="A13543" s="1" t="n">
        <v>6.161367155</v>
      </c>
      <c r="B13543" s="2" t="n">
        <v>0.0783680555555957</v>
      </c>
    </row>
    <row r="13544" customFormat="false" ht="12.75" hidden="false" customHeight="false" outlineLevel="0" collapsed="false">
      <c r="A13544" s="1" t="n">
        <v>6.161366891</v>
      </c>
      <c r="B13544" s="2" t="n">
        <v>0.0783738425926327</v>
      </c>
    </row>
    <row r="13545" customFormat="false" ht="12.75" hidden="false" customHeight="false" outlineLevel="0" collapsed="false">
      <c r="A13545" s="1" t="n">
        <v>6.161367208</v>
      </c>
      <c r="B13545" s="2" t="n">
        <v>0.0783796296296698</v>
      </c>
    </row>
    <row r="13546" customFormat="false" ht="12.75" hidden="false" customHeight="false" outlineLevel="0" collapsed="false">
      <c r="A13546" s="1" t="n">
        <v>6.16136712</v>
      </c>
      <c r="B13546" s="2" t="n">
        <v>0.0783854166667068</v>
      </c>
    </row>
    <row r="13547" customFormat="false" ht="12.75" hidden="false" customHeight="false" outlineLevel="0" collapsed="false">
      <c r="A13547" s="1" t="n">
        <v>6.161367137</v>
      </c>
      <c r="B13547" s="2" t="n">
        <v>0.0783912037037438</v>
      </c>
    </row>
    <row r="13548" customFormat="false" ht="12.75" hidden="false" customHeight="false" outlineLevel="0" collapsed="false">
      <c r="A13548" s="1" t="n">
        <v>6.161366645</v>
      </c>
      <c r="B13548" s="2" t="n">
        <v>0.0783969907407809</v>
      </c>
    </row>
    <row r="13549" customFormat="false" ht="12.75" hidden="false" customHeight="false" outlineLevel="0" collapsed="false">
      <c r="A13549" s="1" t="n">
        <v>6.161366662</v>
      </c>
      <c r="B13549" s="2" t="n">
        <v>0.0784027777778179</v>
      </c>
    </row>
    <row r="13550" customFormat="false" ht="12.75" hidden="false" customHeight="false" outlineLevel="0" collapsed="false">
      <c r="A13550" s="1" t="n">
        <v>6.161366539</v>
      </c>
      <c r="B13550" s="2" t="n">
        <v>0.078408564814855</v>
      </c>
    </row>
    <row r="13551" customFormat="false" ht="12.75" hidden="false" customHeight="false" outlineLevel="0" collapsed="false">
      <c r="A13551" s="1" t="n">
        <v>6.161367049</v>
      </c>
      <c r="B13551" s="2" t="n">
        <v>0.078414351851892</v>
      </c>
    </row>
    <row r="13552" customFormat="false" ht="12.75" hidden="false" customHeight="false" outlineLevel="0" collapsed="false">
      <c r="A13552" s="1" t="n">
        <v>6.161366715</v>
      </c>
      <c r="B13552" s="2" t="n">
        <v>0.078420138888929</v>
      </c>
    </row>
    <row r="13553" customFormat="false" ht="12.75" hidden="false" customHeight="false" outlineLevel="0" collapsed="false">
      <c r="A13553" s="1" t="n">
        <v>6.161366733</v>
      </c>
      <c r="B13553" s="2" t="n">
        <v>0.0784259259259661</v>
      </c>
    </row>
    <row r="13554" customFormat="false" ht="12.75" hidden="false" customHeight="false" outlineLevel="0" collapsed="false">
      <c r="A13554" s="1" t="n">
        <v>6.161366557</v>
      </c>
      <c r="B13554" s="2" t="n">
        <v>0.0784317129630031</v>
      </c>
    </row>
    <row r="13555" customFormat="false" ht="12.75" hidden="false" customHeight="false" outlineLevel="0" collapsed="false">
      <c r="A13555" s="1" t="n">
        <v>6.16136631</v>
      </c>
      <c r="B13555" s="2" t="n">
        <v>0.0784375000000402</v>
      </c>
    </row>
    <row r="13556" customFormat="false" ht="12.75" hidden="false" customHeight="false" outlineLevel="0" collapsed="false">
      <c r="A13556" s="1" t="n">
        <v>6.161366838</v>
      </c>
      <c r="B13556" s="2" t="n">
        <v>0.0784432870370772</v>
      </c>
    </row>
    <row r="13557" customFormat="false" ht="12.75" hidden="false" customHeight="false" outlineLevel="0" collapsed="false">
      <c r="A13557" s="1" t="n">
        <v>6.16136675</v>
      </c>
      <c r="B13557" s="2" t="n">
        <v>0.0784490740741142</v>
      </c>
    </row>
    <row r="13558" customFormat="false" ht="12.75" hidden="false" customHeight="false" outlineLevel="0" collapsed="false">
      <c r="A13558" s="1" t="n">
        <v>6.16136668</v>
      </c>
      <c r="B13558" s="2" t="n">
        <v>0.0784548611111513</v>
      </c>
    </row>
    <row r="13559" customFormat="false" ht="12.75" hidden="false" customHeight="false" outlineLevel="0" collapsed="false">
      <c r="A13559" s="1" t="n">
        <v>6.161366557</v>
      </c>
      <c r="B13559" s="2" t="n">
        <v>0.0784606481481883</v>
      </c>
    </row>
    <row r="13560" customFormat="false" ht="12.75" hidden="false" customHeight="false" outlineLevel="0" collapsed="false">
      <c r="A13560" s="1" t="n">
        <v>6.161366944</v>
      </c>
      <c r="B13560" s="2" t="n">
        <v>0.0784664351852253</v>
      </c>
    </row>
    <row r="13561" customFormat="false" ht="12.75" hidden="false" customHeight="false" outlineLevel="0" collapsed="false">
      <c r="A13561" s="1" t="n">
        <v>6.161366627</v>
      </c>
      <c r="B13561" s="2" t="n">
        <v>0.0784722222222624</v>
      </c>
    </row>
    <row r="13562" customFormat="false" ht="12.75" hidden="false" customHeight="false" outlineLevel="0" collapsed="false">
      <c r="A13562" s="1" t="n">
        <v>6.161366768</v>
      </c>
      <c r="B13562" s="2" t="n">
        <v>0.0784780092592994</v>
      </c>
    </row>
    <row r="13563" customFormat="false" ht="12.75" hidden="false" customHeight="false" outlineLevel="0" collapsed="false">
      <c r="A13563" s="1" t="n">
        <v>6.161367014</v>
      </c>
      <c r="B13563" s="2" t="n">
        <v>0.0784837962963365</v>
      </c>
    </row>
    <row r="13564" customFormat="false" ht="12.75" hidden="false" customHeight="false" outlineLevel="0" collapsed="false">
      <c r="A13564" s="1" t="n">
        <v>6.161366997</v>
      </c>
      <c r="B13564" s="2" t="n">
        <v>0.0784895833333735</v>
      </c>
    </row>
    <row r="13565" customFormat="false" ht="12.75" hidden="false" customHeight="false" outlineLevel="0" collapsed="false">
      <c r="A13565" s="1" t="n">
        <v>6.161366979</v>
      </c>
      <c r="B13565" s="2" t="n">
        <v>0.0784953703704106</v>
      </c>
    </row>
    <row r="13566" customFormat="false" ht="12.75" hidden="false" customHeight="false" outlineLevel="0" collapsed="false">
      <c r="A13566" s="1" t="n">
        <v>6.161367348</v>
      </c>
      <c r="B13566" s="2" t="n">
        <v>0.0785011574074476</v>
      </c>
    </row>
    <row r="13567" customFormat="false" ht="12.75" hidden="false" customHeight="false" outlineLevel="0" collapsed="false">
      <c r="A13567" s="1" t="n">
        <v>6.161367085</v>
      </c>
      <c r="B13567" s="2" t="n">
        <v>0.0785069444444846</v>
      </c>
    </row>
    <row r="13568" customFormat="false" ht="12.75" hidden="false" customHeight="false" outlineLevel="0" collapsed="false">
      <c r="A13568" s="1" t="n">
        <v>6.161367067</v>
      </c>
      <c r="B13568" s="2" t="n">
        <v>0.0785127314815217</v>
      </c>
    </row>
    <row r="13569" customFormat="false" ht="12.75" hidden="false" customHeight="false" outlineLevel="0" collapsed="false">
      <c r="A13569" s="1" t="n">
        <v>6.161367208</v>
      </c>
      <c r="B13569" s="2" t="n">
        <v>0.0785185185185587</v>
      </c>
    </row>
    <row r="13570" customFormat="false" ht="12.75" hidden="false" customHeight="false" outlineLevel="0" collapsed="false">
      <c r="A13570" s="1" t="n">
        <v>6.161366768</v>
      </c>
      <c r="B13570" s="2" t="n">
        <v>0.0785243055555958</v>
      </c>
    </row>
    <row r="13571" customFormat="false" ht="12.75" hidden="false" customHeight="false" outlineLevel="0" collapsed="false">
      <c r="A13571" s="1" t="n">
        <v>6.161367436</v>
      </c>
      <c r="B13571" s="2" t="n">
        <v>0.0785300925926328</v>
      </c>
    </row>
    <row r="13572" customFormat="false" ht="12.75" hidden="false" customHeight="false" outlineLevel="0" collapsed="false">
      <c r="A13572" s="1" t="n">
        <v>6.161367225</v>
      </c>
      <c r="B13572" s="2" t="n">
        <v>0.0785358796296698</v>
      </c>
    </row>
    <row r="13573" customFormat="false" ht="12.75" hidden="false" customHeight="false" outlineLevel="0" collapsed="false">
      <c r="A13573" s="1" t="n">
        <v>6.161367172</v>
      </c>
      <c r="B13573" s="2" t="n">
        <v>0.0785416666667069</v>
      </c>
    </row>
    <row r="13574" customFormat="false" ht="12.75" hidden="false" customHeight="false" outlineLevel="0" collapsed="false">
      <c r="A13574" s="1" t="n">
        <v>6.161367507</v>
      </c>
      <c r="B13574" s="2" t="n">
        <v>0.0785474537037439</v>
      </c>
    </row>
    <row r="13575" customFormat="false" ht="12.75" hidden="false" customHeight="false" outlineLevel="0" collapsed="false">
      <c r="A13575" s="1" t="n">
        <v>6.16136726</v>
      </c>
      <c r="B13575" s="2" t="n">
        <v>0.078553240740781</v>
      </c>
    </row>
    <row r="13576" customFormat="false" ht="12.75" hidden="false" customHeight="false" outlineLevel="0" collapsed="false">
      <c r="A13576" s="1" t="n">
        <v>6.161367595</v>
      </c>
      <c r="B13576" s="2" t="n">
        <v>0.078559027777818</v>
      </c>
    </row>
    <row r="13577" customFormat="false" ht="12.75" hidden="false" customHeight="false" outlineLevel="0" collapsed="false">
      <c r="A13577" s="1" t="n">
        <v>6.161366733</v>
      </c>
      <c r="B13577" s="2" t="n">
        <v>0.078564814814855</v>
      </c>
    </row>
    <row r="13578" customFormat="false" ht="12.75" hidden="false" customHeight="false" outlineLevel="0" collapsed="false">
      <c r="A13578" s="1" t="n">
        <v>6.161367278</v>
      </c>
      <c r="B13578" s="2" t="n">
        <v>0.0785706018518921</v>
      </c>
    </row>
    <row r="13579" customFormat="false" ht="12.75" hidden="false" customHeight="false" outlineLevel="0" collapsed="false">
      <c r="A13579" s="1" t="n">
        <v>6.16136756</v>
      </c>
      <c r="B13579" s="2" t="n">
        <v>0.0785763888889291</v>
      </c>
    </row>
    <row r="13580" customFormat="false" ht="12.75" hidden="false" customHeight="false" outlineLevel="0" collapsed="false">
      <c r="A13580" s="1" t="n">
        <v>6.1613677</v>
      </c>
      <c r="B13580" s="2" t="n">
        <v>0.0785821759259662</v>
      </c>
    </row>
    <row r="13581" customFormat="false" ht="12.75" hidden="false" customHeight="false" outlineLevel="0" collapsed="false">
      <c r="A13581" s="1" t="n">
        <v>6.161367313</v>
      </c>
      <c r="B13581" s="2" t="n">
        <v>0.0785879629630032</v>
      </c>
    </row>
    <row r="13582" customFormat="false" ht="12.75" hidden="false" customHeight="false" outlineLevel="0" collapsed="false">
      <c r="A13582" s="1" t="n">
        <v>6.161367014</v>
      </c>
      <c r="B13582" s="2" t="n">
        <v>0.0785937500000402</v>
      </c>
    </row>
    <row r="13583" customFormat="false" ht="12.75" hidden="false" customHeight="false" outlineLevel="0" collapsed="false">
      <c r="A13583" s="1" t="n">
        <v>6.161367032</v>
      </c>
      <c r="B13583" s="2" t="n">
        <v>0.0785995370370773</v>
      </c>
    </row>
    <row r="13584" customFormat="false" ht="12.75" hidden="false" customHeight="false" outlineLevel="0" collapsed="false">
      <c r="A13584" s="1" t="n">
        <v>6.161367278</v>
      </c>
      <c r="B13584" s="2" t="n">
        <v>0.0786053240741143</v>
      </c>
    </row>
    <row r="13585" customFormat="false" ht="12.75" hidden="false" customHeight="false" outlineLevel="0" collapsed="false">
      <c r="A13585" s="1" t="n">
        <v>6.161367366</v>
      </c>
      <c r="B13585" s="2" t="n">
        <v>0.0786111111111513</v>
      </c>
    </row>
    <row r="13586" customFormat="false" ht="12.75" hidden="false" customHeight="false" outlineLevel="0" collapsed="false">
      <c r="A13586" s="1" t="n">
        <v>6.161366961</v>
      </c>
      <c r="B13586" s="2" t="n">
        <v>0.0786168981481884</v>
      </c>
    </row>
    <row r="13587" customFormat="false" ht="12.75" hidden="false" customHeight="false" outlineLevel="0" collapsed="false">
      <c r="A13587" s="1" t="n">
        <v>6.1613677</v>
      </c>
      <c r="B13587" s="2" t="n">
        <v>0.0786226851852254</v>
      </c>
    </row>
    <row r="13588" customFormat="false" ht="12.75" hidden="false" customHeight="false" outlineLevel="0" collapsed="false">
      <c r="A13588" s="1" t="n">
        <v>6.161367313</v>
      </c>
      <c r="B13588" s="2" t="n">
        <v>0.0786284722222625</v>
      </c>
    </row>
    <row r="13589" customFormat="false" ht="12.75" hidden="false" customHeight="false" outlineLevel="0" collapsed="false">
      <c r="A13589" s="1" t="n">
        <v>6.161367348</v>
      </c>
      <c r="B13589" s="2" t="n">
        <v>0.0786342592592995</v>
      </c>
    </row>
    <row r="13590" customFormat="false" ht="12.75" hidden="false" customHeight="false" outlineLevel="0" collapsed="false">
      <c r="A13590" s="1" t="n">
        <v>6.161367507</v>
      </c>
      <c r="B13590" s="2" t="n">
        <v>0.0786400462963366</v>
      </c>
    </row>
    <row r="13591" customFormat="false" ht="12.75" hidden="false" customHeight="false" outlineLevel="0" collapsed="false">
      <c r="A13591" s="1" t="n">
        <v>6.161367436</v>
      </c>
      <c r="B13591" s="2" t="n">
        <v>0.0786458333333736</v>
      </c>
    </row>
    <row r="13592" customFormat="false" ht="12.75" hidden="false" customHeight="false" outlineLevel="0" collapsed="false">
      <c r="A13592" s="1" t="n">
        <v>6.161367489</v>
      </c>
      <c r="B13592" s="2" t="n">
        <v>0.0786516203704106</v>
      </c>
    </row>
    <row r="13593" customFormat="false" ht="12.75" hidden="false" customHeight="false" outlineLevel="0" collapsed="false">
      <c r="A13593" s="1" t="n">
        <v>6.161367296</v>
      </c>
      <c r="B13593" s="2" t="n">
        <v>0.0786574074074477</v>
      </c>
    </row>
    <row r="13594" customFormat="false" ht="12.75" hidden="false" customHeight="false" outlineLevel="0" collapsed="false">
      <c r="A13594" s="1" t="n">
        <v>6.16136719</v>
      </c>
      <c r="B13594" s="2" t="n">
        <v>0.0786631944444847</v>
      </c>
    </row>
    <row r="13595" customFormat="false" ht="12.75" hidden="false" customHeight="false" outlineLevel="0" collapsed="false">
      <c r="A13595" s="1" t="n">
        <v>6.161367208</v>
      </c>
      <c r="B13595" s="2" t="n">
        <v>0.0786689814815218</v>
      </c>
    </row>
    <row r="13596" customFormat="false" ht="12.75" hidden="false" customHeight="false" outlineLevel="0" collapsed="false">
      <c r="A13596" s="1" t="n">
        <v>6.161367243</v>
      </c>
      <c r="B13596" s="2" t="n">
        <v>0.0786747685185588</v>
      </c>
    </row>
    <row r="13597" customFormat="false" ht="12.75" hidden="false" customHeight="false" outlineLevel="0" collapsed="false">
      <c r="A13597" s="1" t="n">
        <v>6.161367595</v>
      </c>
      <c r="B13597" s="2" t="n">
        <v>0.0786805555555958</v>
      </c>
    </row>
    <row r="13598" customFormat="false" ht="12.75" hidden="false" customHeight="false" outlineLevel="0" collapsed="false">
      <c r="A13598" s="1" t="n">
        <v>6.161367313</v>
      </c>
      <c r="B13598" s="2" t="n">
        <v>0.0786863425926329</v>
      </c>
    </row>
    <row r="13599" customFormat="false" ht="12.75" hidden="false" customHeight="false" outlineLevel="0" collapsed="false">
      <c r="A13599" s="1" t="n">
        <v>6.161367718</v>
      </c>
      <c r="B13599" s="2" t="n">
        <v>0.0786921296296699</v>
      </c>
    </row>
    <row r="13600" customFormat="false" ht="12.75" hidden="false" customHeight="false" outlineLevel="0" collapsed="false">
      <c r="A13600" s="1" t="n">
        <v>6.16136726</v>
      </c>
      <c r="B13600" s="2" t="n">
        <v>0.078697916666707</v>
      </c>
    </row>
    <row r="13601" customFormat="false" ht="12.75" hidden="false" customHeight="false" outlineLevel="0" collapsed="false">
      <c r="A13601" s="1" t="n">
        <v>6.161367313</v>
      </c>
      <c r="B13601" s="2" t="n">
        <v>0.078703703703744</v>
      </c>
    </row>
    <row r="13602" customFormat="false" ht="12.75" hidden="false" customHeight="false" outlineLevel="0" collapsed="false">
      <c r="A13602" s="1" t="n">
        <v>6.16136712</v>
      </c>
      <c r="B13602" s="2" t="n">
        <v>0.078709490740781</v>
      </c>
    </row>
    <row r="13603" customFormat="false" ht="12.75" hidden="false" customHeight="false" outlineLevel="0" collapsed="false">
      <c r="A13603" s="1" t="n">
        <v>6.161367419</v>
      </c>
      <c r="B13603" s="2" t="n">
        <v>0.0787152777778181</v>
      </c>
    </row>
    <row r="13604" customFormat="false" ht="12.75" hidden="false" customHeight="false" outlineLevel="0" collapsed="false">
      <c r="A13604" s="1" t="n">
        <v>6.161367331</v>
      </c>
      <c r="B13604" s="2" t="n">
        <v>0.0787210648148551</v>
      </c>
    </row>
    <row r="13605" customFormat="false" ht="12.75" hidden="false" customHeight="false" outlineLevel="0" collapsed="false">
      <c r="A13605" s="1" t="n">
        <v>6.161367454</v>
      </c>
      <c r="B13605" s="2" t="n">
        <v>0.0787268518518922</v>
      </c>
    </row>
    <row r="13606" customFormat="false" ht="12.75" hidden="false" customHeight="false" outlineLevel="0" collapsed="false">
      <c r="A13606" s="1" t="n">
        <v>6.161367313</v>
      </c>
      <c r="B13606" s="2" t="n">
        <v>0.0787326388889292</v>
      </c>
    </row>
    <row r="13607" customFormat="false" ht="12.75" hidden="false" customHeight="false" outlineLevel="0" collapsed="false">
      <c r="A13607" s="1" t="n">
        <v>6.16136726</v>
      </c>
      <c r="B13607" s="2" t="n">
        <v>0.0787384259259662</v>
      </c>
    </row>
    <row r="13608" customFormat="false" ht="12.75" hidden="false" customHeight="false" outlineLevel="0" collapsed="false">
      <c r="A13608" s="1" t="n">
        <v>6.161367472</v>
      </c>
      <c r="B13608" s="2" t="n">
        <v>0.0787442129630033</v>
      </c>
    </row>
    <row r="13609" customFormat="false" ht="12.75" hidden="false" customHeight="false" outlineLevel="0" collapsed="false">
      <c r="A13609" s="1" t="n">
        <v>6.161367489</v>
      </c>
      <c r="B13609" s="2" t="n">
        <v>0.0787500000000403</v>
      </c>
    </row>
    <row r="13610" customFormat="false" ht="12.75" hidden="false" customHeight="false" outlineLevel="0" collapsed="false">
      <c r="A13610" s="1" t="n">
        <v>6.161367313</v>
      </c>
      <c r="B13610" s="2" t="n">
        <v>0.0787557870370773</v>
      </c>
    </row>
    <row r="13611" customFormat="false" ht="12.75" hidden="false" customHeight="false" outlineLevel="0" collapsed="false">
      <c r="A13611" s="1" t="n">
        <v>6.161367771</v>
      </c>
      <c r="B13611" s="2" t="n">
        <v>0.0787615740741144</v>
      </c>
    </row>
    <row r="13612" customFormat="false" ht="12.75" hidden="false" customHeight="false" outlineLevel="0" collapsed="false">
      <c r="A13612" s="1" t="n">
        <v>6.16136756</v>
      </c>
      <c r="B13612" s="2" t="n">
        <v>0.0787673611111514</v>
      </c>
    </row>
    <row r="13613" customFormat="false" ht="12.75" hidden="false" customHeight="false" outlineLevel="0" collapsed="false">
      <c r="A13613" s="1" t="n">
        <v>6.161367595</v>
      </c>
      <c r="B13613" s="2" t="n">
        <v>0.0787731481481885</v>
      </c>
    </row>
    <row r="13614" customFormat="false" ht="12.75" hidden="false" customHeight="false" outlineLevel="0" collapsed="false">
      <c r="A13614" s="1" t="n">
        <v>6.161367296</v>
      </c>
      <c r="B13614" s="2" t="n">
        <v>0.0787789351852255</v>
      </c>
    </row>
    <row r="13615" customFormat="false" ht="12.75" hidden="false" customHeight="false" outlineLevel="0" collapsed="false">
      <c r="A13615" s="1" t="n">
        <v>6.16136756</v>
      </c>
      <c r="B13615" s="2" t="n">
        <v>0.0787847222222626</v>
      </c>
    </row>
    <row r="13616" customFormat="false" ht="12.75" hidden="false" customHeight="false" outlineLevel="0" collapsed="false">
      <c r="A13616" s="1" t="n">
        <v>6.161367384</v>
      </c>
      <c r="B13616" s="2" t="n">
        <v>0.0787905092592996</v>
      </c>
    </row>
    <row r="13617" customFormat="false" ht="12.75" hidden="false" customHeight="false" outlineLevel="0" collapsed="false">
      <c r="A13617" s="1" t="n">
        <v>6.161367507</v>
      </c>
      <c r="B13617" s="2" t="n">
        <v>0.0787962962963366</v>
      </c>
    </row>
    <row r="13618" customFormat="false" ht="12.75" hidden="false" customHeight="false" outlineLevel="0" collapsed="false">
      <c r="A13618" s="1" t="n">
        <v>6.161367718</v>
      </c>
      <c r="B13618" s="2" t="n">
        <v>0.0788020833333737</v>
      </c>
    </row>
    <row r="13619" customFormat="false" ht="12.75" hidden="false" customHeight="false" outlineLevel="0" collapsed="false">
      <c r="A13619" s="1" t="n">
        <v>6.161367419</v>
      </c>
      <c r="B13619" s="2" t="n">
        <v>0.0788078703704107</v>
      </c>
    </row>
    <row r="13620" customFormat="false" ht="12.75" hidden="false" customHeight="false" outlineLevel="0" collapsed="false">
      <c r="A13620" s="1" t="n">
        <v>6.161367419</v>
      </c>
      <c r="B13620" s="2" t="n">
        <v>0.0788136574074478</v>
      </c>
    </row>
    <row r="13621" customFormat="false" ht="12.75" hidden="false" customHeight="false" outlineLevel="0" collapsed="false">
      <c r="A13621" s="1" t="n">
        <v>6.161367507</v>
      </c>
      <c r="B13621" s="2" t="n">
        <v>0.0788194444444848</v>
      </c>
    </row>
    <row r="13622" customFormat="false" ht="12.75" hidden="false" customHeight="false" outlineLevel="0" collapsed="false">
      <c r="A13622" s="1" t="n">
        <v>6.161367595</v>
      </c>
      <c r="B13622" s="2" t="n">
        <v>0.0788252314815218</v>
      </c>
    </row>
    <row r="13623" customFormat="false" ht="12.75" hidden="false" customHeight="false" outlineLevel="0" collapsed="false">
      <c r="A13623" s="1" t="n">
        <v>6.161367348</v>
      </c>
      <c r="B13623" s="2" t="n">
        <v>0.0788310185185589</v>
      </c>
    </row>
    <row r="13624" customFormat="false" ht="12.75" hidden="false" customHeight="false" outlineLevel="0" collapsed="false">
      <c r="A13624" s="1" t="n">
        <v>6.161367366</v>
      </c>
      <c r="B13624" s="2" t="n">
        <v>0.0788368055555959</v>
      </c>
    </row>
    <row r="13625" customFormat="false" ht="12.75" hidden="false" customHeight="false" outlineLevel="0" collapsed="false">
      <c r="A13625" s="1" t="n">
        <v>6.161366961</v>
      </c>
      <c r="B13625" s="2" t="n">
        <v>0.078842592592633</v>
      </c>
    </row>
    <row r="13626" customFormat="false" ht="12.75" hidden="false" customHeight="false" outlineLevel="0" collapsed="false">
      <c r="A13626" s="1" t="n">
        <v>6.161367384</v>
      </c>
      <c r="B13626" s="2" t="n">
        <v>0.07884837962967</v>
      </c>
    </row>
    <row r="13627" customFormat="false" ht="12.75" hidden="false" customHeight="false" outlineLevel="0" collapsed="false">
      <c r="A13627" s="1" t="n">
        <v>6.16136763</v>
      </c>
      <c r="B13627" s="2" t="n">
        <v>0.078854166666707</v>
      </c>
    </row>
    <row r="13628" customFormat="false" ht="12.75" hidden="false" customHeight="false" outlineLevel="0" collapsed="false">
      <c r="A13628" s="1" t="n">
        <v>6.161367331</v>
      </c>
      <c r="B13628" s="2" t="n">
        <v>0.0788599537037441</v>
      </c>
    </row>
    <row r="13629" customFormat="false" ht="12.75" hidden="false" customHeight="false" outlineLevel="0" collapsed="false">
      <c r="A13629" s="1" t="n">
        <v>6.161367472</v>
      </c>
      <c r="B13629" s="2" t="n">
        <v>0.0788657407407811</v>
      </c>
    </row>
    <row r="13630" customFormat="false" ht="12.75" hidden="false" customHeight="false" outlineLevel="0" collapsed="false">
      <c r="A13630" s="1" t="n">
        <v>6.161367489</v>
      </c>
      <c r="B13630" s="2" t="n">
        <v>0.0788715277778182</v>
      </c>
    </row>
    <row r="13631" customFormat="false" ht="12.75" hidden="false" customHeight="false" outlineLevel="0" collapsed="false">
      <c r="A13631" s="1" t="n">
        <v>6.161367348</v>
      </c>
      <c r="B13631" s="2" t="n">
        <v>0.0788773148148552</v>
      </c>
    </row>
    <row r="13632" customFormat="false" ht="12.75" hidden="false" customHeight="false" outlineLevel="0" collapsed="false">
      <c r="A13632" s="1" t="n">
        <v>6.16136726</v>
      </c>
      <c r="B13632" s="2" t="n">
        <v>0.0788831018518922</v>
      </c>
    </row>
    <row r="13633" customFormat="false" ht="12.75" hidden="false" customHeight="false" outlineLevel="0" collapsed="false">
      <c r="A13633" s="1" t="n">
        <v>6.161367296</v>
      </c>
      <c r="B13633" s="2" t="n">
        <v>0.0788888888889293</v>
      </c>
    </row>
    <row r="13634" customFormat="false" ht="12.75" hidden="false" customHeight="false" outlineLevel="0" collapsed="false">
      <c r="A13634" s="1" t="n">
        <v>6.161367524</v>
      </c>
      <c r="B13634" s="2" t="n">
        <v>0.0788946759259663</v>
      </c>
    </row>
    <row r="13635" customFormat="false" ht="12.75" hidden="false" customHeight="false" outlineLevel="0" collapsed="false">
      <c r="A13635" s="1" t="n">
        <v>6.161367454</v>
      </c>
      <c r="B13635" s="2" t="n">
        <v>0.0789004629630034</v>
      </c>
    </row>
    <row r="13636" customFormat="false" ht="12.75" hidden="false" customHeight="false" outlineLevel="0" collapsed="false">
      <c r="A13636" s="1" t="n">
        <v>6.161367331</v>
      </c>
      <c r="B13636" s="2" t="n">
        <v>0.0789062500000404</v>
      </c>
    </row>
    <row r="13637" customFormat="false" ht="12.75" hidden="false" customHeight="false" outlineLevel="0" collapsed="false">
      <c r="A13637" s="1" t="n">
        <v>6.161367929</v>
      </c>
      <c r="B13637" s="2" t="n">
        <v>0.0789120370370774</v>
      </c>
    </row>
    <row r="13638" customFormat="false" ht="12.75" hidden="false" customHeight="false" outlineLevel="0" collapsed="false">
      <c r="A13638" s="1" t="n">
        <v>6.161367102</v>
      </c>
      <c r="B13638" s="2" t="n">
        <v>0.0789178240741145</v>
      </c>
    </row>
    <row r="13639" customFormat="false" ht="12.75" hidden="false" customHeight="false" outlineLevel="0" collapsed="false">
      <c r="A13639" s="1" t="n">
        <v>6.161367771</v>
      </c>
      <c r="B13639" s="2" t="n">
        <v>0.0789236111111515</v>
      </c>
    </row>
    <row r="13640" customFormat="false" ht="12.75" hidden="false" customHeight="false" outlineLevel="0" collapsed="false">
      <c r="A13640" s="1" t="n">
        <v>6.16136763</v>
      </c>
      <c r="B13640" s="2" t="n">
        <v>0.0789293981481886</v>
      </c>
    </row>
    <row r="13641" customFormat="false" ht="12.75" hidden="false" customHeight="false" outlineLevel="0" collapsed="false">
      <c r="A13641" s="1" t="n">
        <v>6.161367894</v>
      </c>
      <c r="B13641" s="2" t="n">
        <v>0.0789351851852256</v>
      </c>
    </row>
    <row r="13642" customFormat="false" ht="12.75" hidden="false" customHeight="false" outlineLevel="0" collapsed="false">
      <c r="A13642" s="1" t="n">
        <v>6.161367683</v>
      </c>
      <c r="B13642" s="2" t="n">
        <v>0.0789409722222626</v>
      </c>
    </row>
    <row r="13643" customFormat="false" ht="12.75" hidden="false" customHeight="false" outlineLevel="0" collapsed="false">
      <c r="A13643" s="1" t="n">
        <v>6.161367999</v>
      </c>
      <c r="B13643" s="2" t="n">
        <v>0.0789467592592997</v>
      </c>
    </row>
    <row r="13644" customFormat="false" ht="12.75" hidden="false" customHeight="false" outlineLevel="0" collapsed="false">
      <c r="A13644" s="1" t="n">
        <v>6.161367753</v>
      </c>
      <c r="B13644" s="2" t="n">
        <v>0.0789525462963367</v>
      </c>
    </row>
    <row r="13645" customFormat="false" ht="12.75" hidden="false" customHeight="false" outlineLevel="0" collapsed="false">
      <c r="A13645" s="1" t="n">
        <v>6.161367647</v>
      </c>
      <c r="B13645" s="2" t="n">
        <v>0.0789583333333738</v>
      </c>
    </row>
    <row r="13646" customFormat="false" ht="12.75" hidden="false" customHeight="false" outlineLevel="0" collapsed="false">
      <c r="A13646" s="1" t="n">
        <v>6.161368263</v>
      </c>
      <c r="B13646" s="2" t="n">
        <v>0.0789641203704108</v>
      </c>
    </row>
    <row r="13647" customFormat="false" ht="12.75" hidden="false" customHeight="false" outlineLevel="0" collapsed="false">
      <c r="A13647" s="1" t="n">
        <v>6.161367823</v>
      </c>
      <c r="B13647" s="2" t="n">
        <v>0.0789699074074478</v>
      </c>
    </row>
    <row r="13648" customFormat="false" ht="12.75" hidden="false" customHeight="false" outlineLevel="0" collapsed="false">
      <c r="A13648" s="1" t="n">
        <v>6.161367947</v>
      </c>
      <c r="B13648" s="2" t="n">
        <v>0.0789756944444849</v>
      </c>
    </row>
    <row r="13649" customFormat="false" ht="12.75" hidden="false" customHeight="false" outlineLevel="0" collapsed="false">
      <c r="A13649" s="1" t="n">
        <v>6.161368017</v>
      </c>
      <c r="B13649" s="2" t="n">
        <v>0.0789814814815219</v>
      </c>
    </row>
    <row r="13650" customFormat="false" ht="12.75" hidden="false" customHeight="false" outlineLevel="0" collapsed="false">
      <c r="A13650" s="1" t="n">
        <v>6.161367665</v>
      </c>
      <c r="B13650" s="2" t="n">
        <v>0.078987268518559</v>
      </c>
    </row>
    <row r="13651" customFormat="false" ht="12.75" hidden="false" customHeight="false" outlineLevel="0" collapsed="false">
      <c r="A13651" s="1" t="n">
        <v>6.161367401</v>
      </c>
      <c r="B13651" s="2" t="n">
        <v>0.078993055555596</v>
      </c>
    </row>
    <row r="13652" customFormat="false" ht="12.75" hidden="false" customHeight="false" outlineLevel="0" collapsed="false">
      <c r="A13652" s="1" t="n">
        <v>6.161367542</v>
      </c>
      <c r="B13652" s="2" t="n">
        <v>0.078998842592633</v>
      </c>
    </row>
    <row r="13653" customFormat="false" ht="12.75" hidden="false" customHeight="false" outlineLevel="0" collapsed="false">
      <c r="A13653" s="1" t="n">
        <v>6.161367771</v>
      </c>
      <c r="B13653" s="2" t="n">
        <v>0.0790046296296701</v>
      </c>
    </row>
    <row r="13654" customFormat="false" ht="12.75" hidden="false" customHeight="false" outlineLevel="0" collapsed="false">
      <c r="A13654" s="1" t="n">
        <v>6.161367647</v>
      </c>
      <c r="B13654" s="2" t="n">
        <v>0.0790104166667071</v>
      </c>
    </row>
    <row r="13655" customFormat="false" ht="12.75" hidden="false" customHeight="false" outlineLevel="0" collapsed="false">
      <c r="A13655" s="1" t="n">
        <v>6.161367665</v>
      </c>
      <c r="B13655" s="2" t="n">
        <v>0.0790162037037442</v>
      </c>
    </row>
    <row r="13656" customFormat="false" ht="12.75" hidden="false" customHeight="false" outlineLevel="0" collapsed="false">
      <c r="A13656" s="1" t="n">
        <v>6.161367436</v>
      </c>
      <c r="B13656" s="2" t="n">
        <v>0.0790219907407812</v>
      </c>
    </row>
    <row r="13657" customFormat="false" ht="12.75" hidden="false" customHeight="false" outlineLevel="0" collapsed="false">
      <c r="A13657" s="1" t="n">
        <v>6.161367507</v>
      </c>
      <c r="B13657" s="2" t="n">
        <v>0.0790277777778182</v>
      </c>
    </row>
    <row r="13658" customFormat="false" ht="12.75" hidden="false" customHeight="false" outlineLevel="0" collapsed="false">
      <c r="A13658" s="1" t="n">
        <v>6.161367876</v>
      </c>
      <c r="B13658" s="2" t="n">
        <v>0.0790335648148553</v>
      </c>
    </row>
    <row r="13659" customFormat="false" ht="12.75" hidden="false" customHeight="false" outlineLevel="0" collapsed="false">
      <c r="A13659" s="1" t="n">
        <v>6.161367806</v>
      </c>
      <c r="B13659" s="2" t="n">
        <v>0.0790393518518923</v>
      </c>
    </row>
    <row r="13660" customFormat="false" ht="12.75" hidden="false" customHeight="false" outlineLevel="0" collapsed="false">
      <c r="A13660" s="1" t="n">
        <v>6.16136756</v>
      </c>
      <c r="B13660" s="2" t="n">
        <v>0.0790451388889294</v>
      </c>
    </row>
    <row r="13661" customFormat="false" ht="12.75" hidden="false" customHeight="false" outlineLevel="0" collapsed="false">
      <c r="A13661" s="1" t="n">
        <v>6.1613677</v>
      </c>
      <c r="B13661" s="2" t="n">
        <v>0.0790509259259664</v>
      </c>
    </row>
    <row r="13662" customFormat="false" ht="12.75" hidden="false" customHeight="false" outlineLevel="0" collapsed="false">
      <c r="A13662" s="1" t="n">
        <v>6.161367577</v>
      </c>
      <c r="B13662" s="2" t="n">
        <v>0.0790567129630034</v>
      </c>
    </row>
    <row r="13663" customFormat="false" ht="12.75" hidden="false" customHeight="false" outlineLevel="0" collapsed="false">
      <c r="A13663" s="1" t="n">
        <v>6.161367454</v>
      </c>
      <c r="B13663" s="2" t="n">
        <v>0.0790625000000405</v>
      </c>
    </row>
    <row r="13664" customFormat="false" ht="12.75" hidden="false" customHeight="false" outlineLevel="0" collapsed="false">
      <c r="A13664" s="1" t="n">
        <v>6.161367366</v>
      </c>
      <c r="B13664" s="2" t="n">
        <v>0.0790682870370775</v>
      </c>
    </row>
    <row r="13665" customFormat="false" ht="12.75" hidden="false" customHeight="false" outlineLevel="0" collapsed="false">
      <c r="A13665" s="1" t="n">
        <v>6.161366979</v>
      </c>
      <c r="B13665" s="2" t="n">
        <v>0.0790740740741146</v>
      </c>
    </row>
    <row r="13666" customFormat="false" ht="12.75" hidden="false" customHeight="false" outlineLevel="0" collapsed="false">
      <c r="A13666" s="1" t="n">
        <v>6.161367472</v>
      </c>
      <c r="B13666" s="2" t="n">
        <v>0.0790798611111516</v>
      </c>
    </row>
    <row r="13667" customFormat="false" ht="12.75" hidden="false" customHeight="false" outlineLevel="0" collapsed="false">
      <c r="A13667" s="1" t="n">
        <v>6.16136763</v>
      </c>
      <c r="B13667" s="2" t="n">
        <v>0.0790856481481886</v>
      </c>
    </row>
    <row r="13668" customFormat="false" ht="12.75" hidden="false" customHeight="false" outlineLevel="0" collapsed="false">
      <c r="A13668" s="1" t="n">
        <v>6.161367876</v>
      </c>
      <c r="B13668" s="2" t="n">
        <v>0.0790914351852257</v>
      </c>
    </row>
    <row r="13669" customFormat="false" ht="12.75" hidden="false" customHeight="false" outlineLevel="0" collapsed="false">
      <c r="A13669" s="1" t="n">
        <v>6.16136756</v>
      </c>
      <c r="B13669" s="2" t="n">
        <v>0.0790972222222627</v>
      </c>
    </row>
    <row r="13670" customFormat="false" ht="12.75" hidden="false" customHeight="false" outlineLevel="0" collapsed="false">
      <c r="A13670" s="1" t="n">
        <v>6.161367859</v>
      </c>
      <c r="B13670" s="2" t="n">
        <v>0.0791030092592998</v>
      </c>
    </row>
    <row r="13671" customFormat="false" ht="12.75" hidden="false" customHeight="false" outlineLevel="0" collapsed="false">
      <c r="A13671" s="1" t="n">
        <v>6.161367296</v>
      </c>
      <c r="B13671" s="2" t="n">
        <v>0.0791087962963368</v>
      </c>
    </row>
    <row r="13672" customFormat="false" ht="12.75" hidden="false" customHeight="false" outlineLevel="0" collapsed="false">
      <c r="A13672" s="1" t="n">
        <v>6.161367612</v>
      </c>
      <c r="B13672" s="2" t="n">
        <v>0.0791145833333738</v>
      </c>
    </row>
    <row r="13673" customFormat="false" ht="12.75" hidden="false" customHeight="false" outlineLevel="0" collapsed="false">
      <c r="A13673" s="1" t="n">
        <v>6.161367647</v>
      </c>
      <c r="B13673" s="2" t="n">
        <v>0.0791203703704109</v>
      </c>
    </row>
    <row r="13674" customFormat="false" ht="12.75" hidden="false" customHeight="false" outlineLevel="0" collapsed="false">
      <c r="A13674" s="1" t="n">
        <v>6.161367876</v>
      </c>
      <c r="B13674" s="2" t="n">
        <v>0.0791261574074479</v>
      </c>
    </row>
    <row r="13675" customFormat="false" ht="12.75" hidden="false" customHeight="false" outlineLevel="0" collapsed="false">
      <c r="A13675" s="1" t="n">
        <v>6.161367718</v>
      </c>
      <c r="B13675" s="2" t="n">
        <v>0.079131944444485</v>
      </c>
    </row>
    <row r="13676" customFormat="false" ht="12.75" hidden="false" customHeight="false" outlineLevel="0" collapsed="false">
      <c r="A13676" s="1" t="n">
        <v>6.161367542</v>
      </c>
      <c r="B13676" s="2" t="n">
        <v>0.079137731481522</v>
      </c>
    </row>
    <row r="13677" customFormat="false" ht="12.75" hidden="false" customHeight="false" outlineLevel="0" collapsed="false">
      <c r="A13677" s="1" t="n">
        <v>6.161367788</v>
      </c>
      <c r="B13677" s="2" t="n">
        <v>0.079143518518559</v>
      </c>
    </row>
    <row r="13678" customFormat="false" ht="12.75" hidden="false" customHeight="false" outlineLevel="0" collapsed="false">
      <c r="A13678" s="1" t="n">
        <v>6.161367542</v>
      </c>
      <c r="B13678" s="2" t="n">
        <v>0.0791493055555961</v>
      </c>
    </row>
    <row r="13679" customFormat="false" ht="12.75" hidden="false" customHeight="false" outlineLevel="0" collapsed="false">
      <c r="A13679" s="1" t="n">
        <v>6.161368017</v>
      </c>
      <c r="B13679" s="2" t="n">
        <v>0.0791550925926331</v>
      </c>
    </row>
    <row r="13680" customFormat="false" ht="12.75" hidden="false" customHeight="false" outlineLevel="0" collapsed="false">
      <c r="A13680" s="1" t="n">
        <v>6.161367876</v>
      </c>
      <c r="B13680" s="2" t="n">
        <v>0.0791608796296702</v>
      </c>
    </row>
    <row r="13681" customFormat="false" ht="12.75" hidden="false" customHeight="false" outlineLevel="0" collapsed="false">
      <c r="A13681" s="1" t="n">
        <v>6.161367911</v>
      </c>
      <c r="B13681" s="2" t="n">
        <v>0.0791666666667072</v>
      </c>
    </row>
    <row r="13682" customFormat="false" ht="12.75" hidden="false" customHeight="false" outlineLevel="0" collapsed="false">
      <c r="A13682" s="1" t="n">
        <v>6.161368017</v>
      </c>
      <c r="B13682" s="2" t="n">
        <v>0.0791724537037442</v>
      </c>
    </row>
    <row r="13683" customFormat="false" ht="12.75" hidden="false" customHeight="false" outlineLevel="0" collapsed="false">
      <c r="A13683" s="1" t="n">
        <v>6.161367647</v>
      </c>
      <c r="B13683" s="2" t="n">
        <v>0.0791782407407813</v>
      </c>
    </row>
    <row r="13684" customFormat="false" ht="12.75" hidden="false" customHeight="false" outlineLevel="0" collapsed="false">
      <c r="A13684" s="1" t="n">
        <v>6.161367876</v>
      </c>
      <c r="B13684" s="2" t="n">
        <v>0.0791840277778183</v>
      </c>
    </row>
    <row r="13685" customFormat="false" ht="12.75" hidden="false" customHeight="false" outlineLevel="0" collapsed="false">
      <c r="A13685" s="1" t="n">
        <v>6.161367788</v>
      </c>
      <c r="B13685" s="2" t="n">
        <v>0.0791898148148554</v>
      </c>
    </row>
    <row r="13686" customFormat="false" ht="12.75" hidden="false" customHeight="false" outlineLevel="0" collapsed="false">
      <c r="A13686" s="1" t="n">
        <v>6.161367718</v>
      </c>
      <c r="B13686" s="2" t="n">
        <v>0.0791956018518924</v>
      </c>
    </row>
    <row r="13687" customFormat="false" ht="12.75" hidden="false" customHeight="false" outlineLevel="0" collapsed="false">
      <c r="A13687" s="1" t="n">
        <v>6.161367911</v>
      </c>
      <c r="B13687" s="2" t="n">
        <v>0.0792013888889294</v>
      </c>
    </row>
    <row r="13688" customFormat="false" ht="12.75" hidden="false" customHeight="false" outlineLevel="0" collapsed="false">
      <c r="A13688" s="1" t="n">
        <v>6.161367876</v>
      </c>
      <c r="B13688" s="2" t="n">
        <v>0.0792071759259665</v>
      </c>
    </row>
    <row r="13689" customFormat="false" ht="12.75" hidden="false" customHeight="false" outlineLevel="0" collapsed="false">
      <c r="A13689" s="1" t="n">
        <v>6.161367489</v>
      </c>
      <c r="B13689" s="2" t="n">
        <v>0.0792129629630035</v>
      </c>
    </row>
    <row r="13690" customFormat="false" ht="12.75" hidden="false" customHeight="false" outlineLevel="0" collapsed="false">
      <c r="A13690" s="1" t="n">
        <v>6.1613677</v>
      </c>
      <c r="B13690" s="2" t="n">
        <v>0.0792187500000406</v>
      </c>
    </row>
    <row r="13691" customFormat="false" ht="12.75" hidden="false" customHeight="false" outlineLevel="0" collapsed="false">
      <c r="A13691" s="1" t="n">
        <v>6.161367753</v>
      </c>
      <c r="B13691" s="2" t="n">
        <v>0.0792245370370776</v>
      </c>
    </row>
    <row r="13692" customFormat="false" ht="12.75" hidden="false" customHeight="false" outlineLevel="0" collapsed="false">
      <c r="A13692" s="1" t="n">
        <v>6.161368105</v>
      </c>
      <c r="B13692" s="2" t="n">
        <v>0.0792303240741146</v>
      </c>
    </row>
    <row r="13693" customFormat="false" ht="12.75" hidden="false" customHeight="false" outlineLevel="0" collapsed="false">
      <c r="A13693" s="1" t="n">
        <v>6.16136756</v>
      </c>
      <c r="B13693" s="2" t="n">
        <v>0.0792361111111517</v>
      </c>
    </row>
    <row r="13694" customFormat="false" ht="12.75" hidden="false" customHeight="false" outlineLevel="0" collapsed="false">
      <c r="A13694" s="1" t="n">
        <v>6.161367665</v>
      </c>
      <c r="B13694" s="2" t="n">
        <v>0.0792418981481887</v>
      </c>
    </row>
    <row r="13695" customFormat="false" ht="12.75" hidden="false" customHeight="false" outlineLevel="0" collapsed="false">
      <c r="A13695" s="1" t="n">
        <v>6.161367489</v>
      </c>
      <c r="B13695" s="2" t="n">
        <v>0.0792476851852257</v>
      </c>
    </row>
    <row r="13696" customFormat="false" ht="12.75" hidden="false" customHeight="false" outlineLevel="0" collapsed="false">
      <c r="A13696" s="1" t="n">
        <v>6.161367859</v>
      </c>
      <c r="B13696" s="2" t="n">
        <v>0.0792534722222628</v>
      </c>
    </row>
    <row r="13697" customFormat="false" ht="12.75" hidden="false" customHeight="false" outlineLevel="0" collapsed="false">
      <c r="A13697" s="1" t="n">
        <v>6.161367612</v>
      </c>
      <c r="B13697" s="2" t="n">
        <v>0.0792592592592998</v>
      </c>
    </row>
    <row r="13698" customFormat="false" ht="12.75" hidden="false" customHeight="false" outlineLevel="0" collapsed="false">
      <c r="A13698" s="1" t="n">
        <v>6.161367841</v>
      </c>
      <c r="B13698" s="2" t="n">
        <v>0.0792650462963369</v>
      </c>
    </row>
    <row r="13699" customFormat="false" ht="12.75" hidden="false" customHeight="false" outlineLevel="0" collapsed="false">
      <c r="A13699" s="1" t="n">
        <v>6.161367788</v>
      </c>
      <c r="B13699" s="2" t="n">
        <v>0.0792708333333739</v>
      </c>
    </row>
    <row r="13700" customFormat="false" ht="12.75" hidden="false" customHeight="false" outlineLevel="0" collapsed="false">
      <c r="A13700" s="1" t="n">
        <v>6.161367788</v>
      </c>
      <c r="B13700" s="2" t="n">
        <v>0.079276620370411</v>
      </c>
    </row>
    <row r="13701" customFormat="false" ht="12.75" hidden="false" customHeight="false" outlineLevel="0" collapsed="false">
      <c r="A13701" s="1" t="n">
        <v>6.16136814</v>
      </c>
      <c r="B13701" s="2" t="n">
        <v>0.079282407407448</v>
      </c>
    </row>
    <row r="13702" customFormat="false" ht="12.75" hidden="false" customHeight="false" outlineLevel="0" collapsed="false">
      <c r="A13702" s="1" t="n">
        <v>6.161367929</v>
      </c>
      <c r="B13702" s="2" t="n">
        <v>0.079288194444485</v>
      </c>
    </row>
    <row r="13703" customFormat="false" ht="12.75" hidden="false" customHeight="false" outlineLevel="0" collapsed="false">
      <c r="A13703" s="1" t="n">
        <v>6.161367823</v>
      </c>
      <c r="B13703" s="2" t="n">
        <v>0.0792939814815221</v>
      </c>
    </row>
    <row r="13704" customFormat="false" ht="12.75" hidden="false" customHeight="false" outlineLevel="0" collapsed="false">
      <c r="A13704" s="1" t="n">
        <v>6.161367894</v>
      </c>
      <c r="B13704" s="2" t="n">
        <v>0.0792997685185591</v>
      </c>
    </row>
    <row r="13705" customFormat="false" ht="12.75" hidden="false" customHeight="false" outlineLevel="0" collapsed="false">
      <c r="A13705" s="1" t="n">
        <v>6.161367947</v>
      </c>
      <c r="B13705" s="2" t="n">
        <v>0.0793055555555962</v>
      </c>
    </row>
    <row r="13706" customFormat="false" ht="12.75" hidden="false" customHeight="false" outlineLevel="0" collapsed="false">
      <c r="A13706" s="1" t="n">
        <v>6.161367384</v>
      </c>
      <c r="B13706" s="2" t="n">
        <v>0.0793113425926332</v>
      </c>
    </row>
    <row r="13707" customFormat="false" ht="12.75" hidden="false" customHeight="false" outlineLevel="0" collapsed="false">
      <c r="A13707" s="1" t="n">
        <v>6.161367859</v>
      </c>
      <c r="B13707" s="2" t="n">
        <v>0.0793171296296702</v>
      </c>
    </row>
    <row r="13708" customFormat="false" ht="12.75" hidden="false" customHeight="false" outlineLevel="0" collapsed="false">
      <c r="A13708" s="1" t="n">
        <v>6.161367806</v>
      </c>
      <c r="B13708" s="2" t="n">
        <v>0.0793229166667073</v>
      </c>
    </row>
    <row r="13709" customFormat="false" ht="12.75" hidden="false" customHeight="false" outlineLevel="0" collapsed="false">
      <c r="A13709" s="1" t="n">
        <v>6.161367735</v>
      </c>
      <c r="B13709" s="2" t="n">
        <v>0.0793287037037443</v>
      </c>
    </row>
    <row r="13710" customFormat="false" ht="12.75" hidden="false" customHeight="false" outlineLevel="0" collapsed="false">
      <c r="A13710" s="1" t="n">
        <v>6.161368035</v>
      </c>
      <c r="B13710" s="2" t="n">
        <v>0.0793344907407814</v>
      </c>
    </row>
    <row r="13711" customFormat="false" ht="12.75" hidden="false" customHeight="false" outlineLevel="0" collapsed="false">
      <c r="A13711" s="1" t="n">
        <v>6.161367472</v>
      </c>
      <c r="B13711" s="2" t="n">
        <v>0.0793402777778184</v>
      </c>
    </row>
    <row r="13712" customFormat="false" ht="12.75" hidden="false" customHeight="false" outlineLevel="0" collapsed="false">
      <c r="A13712" s="1" t="n">
        <v>6.161367155</v>
      </c>
      <c r="B13712" s="2" t="n">
        <v>0.0793460648148554</v>
      </c>
    </row>
    <row r="13713" customFormat="false" ht="12.75" hidden="false" customHeight="false" outlineLevel="0" collapsed="false">
      <c r="A13713" s="1" t="n">
        <v>6.161367348</v>
      </c>
      <c r="B13713" s="2" t="n">
        <v>0.0793518518518925</v>
      </c>
    </row>
    <row r="13714" customFormat="false" ht="12.75" hidden="false" customHeight="false" outlineLevel="0" collapsed="false">
      <c r="A13714" s="1" t="n">
        <v>6.161367366</v>
      </c>
      <c r="B13714" s="2" t="n">
        <v>0.0793576388889295</v>
      </c>
    </row>
    <row r="13715" customFormat="false" ht="12.75" hidden="false" customHeight="false" outlineLevel="0" collapsed="false">
      <c r="A13715" s="1" t="n">
        <v>6.161367472</v>
      </c>
      <c r="B13715" s="2" t="n">
        <v>0.0793634259259666</v>
      </c>
    </row>
    <row r="13716" customFormat="false" ht="12.75" hidden="false" customHeight="false" outlineLevel="0" collapsed="false">
      <c r="A13716" s="1" t="n">
        <v>6.161367577</v>
      </c>
      <c r="B13716" s="2" t="n">
        <v>0.0793692129630036</v>
      </c>
    </row>
    <row r="13717" customFormat="false" ht="12.75" hidden="false" customHeight="false" outlineLevel="0" collapsed="false">
      <c r="A13717" s="1" t="n">
        <v>6.161367665</v>
      </c>
      <c r="B13717" s="2" t="n">
        <v>0.0793750000000406</v>
      </c>
    </row>
    <row r="13718" customFormat="false" ht="12.75" hidden="false" customHeight="false" outlineLevel="0" collapsed="false">
      <c r="A13718" s="1" t="n">
        <v>6.161367524</v>
      </c>
      <c r="B13718" s="2" t="n">
        <v>0.0793807870370777</v>
      </c>
    </row>
    <row r="13719" customFormat="false" ht="12.75" hidden="false" customHeight="false" outlineLevel="0" collapsed="false">
      <c r="A13719" s="1" t="n">
        <v>6.161367806</v>
      </c>
      <c r="B13719" s="2" t="n">
        <v>0.0793865740741147</v>
      </c>
    </row>
    <row r="13720" customFormat="false" ht="12.75" hidden="false" customHeight="false" outlineLevel="0" collapsed="false">
      <c r="A13720" s="1" t="n">
        <v>6.161367208</v>
      </c>
      <c r="B13720" s="2" t="n">
        <v>0.0793923611111517</v>
      </c>
    </row>
    <row r="13721" customFormat="false" ht="12.75" hidden="false" customHeight="false" outlineLevel="0" collapsed="false">
      <c r="A13721" s="1" t="n">
        <v>6.161368035</v>
      </c>
      <c r="B13721" s="2" t="n">
        <v>0.0793981481481888</v>
      </c>
    </row>
    <row r="13722" customFormat="false" ht="12.75" hidden="false" customHeight="false" outlineLevel="0" collapsed="false">
      <c r="A13722" s="1" t="n">
        <v>6.161367489</v>
      </c>
      <c r="B13722" s="2" t="n">
        <v>0.0794039351852258</v>
      </c>
    </row>
    <row r="13723" customFormat="false" ht="12.75" hidden="false" customHeight="false" outlineLevel="0" collapsed="false">
      <c r="A13723" s="1" t="n">
        <v>6.161367542</v>
      </c>
      <c r="B13723" s="2" t="n">
        <v>0.0794097222222629</v>
      </c>
    </row>
    <row r="13724" customFormat="false" ht="12.75" hidden="false" customHeight="false" outlineLevel="0" collapsed="false">
      <c r="A13724" s="1" t="n">
        <v>6.161367753</v>
      </c>
      <c r="B13724" s="2" t="n">
        <v>0.0794155092592999</v>
      </c>
    </row>
    <row r="13725" customFormat="false" ht="12.75" hidden="false" customHeight="false" outlineLevel="0" collapsed="false">
      <c r="A13725" s="1" t="n">
        <v>6.161367577</v>
      </c>
      <c r="B13725" s="2" t="n">
        <v>0.079421296296337</v>
      </c>
    </row>
    <row r="13726" customFormat="false" ht="12.75" hidden="false" customHeight="false" outlineLevel="0" collapsed="false">
      <c r="A13726" s="1" t="n">
        <v>6.16136719</v>
      </c>
      <c r="B13726" s="2" t="n">
        <v>0.079427083333374</v>
      </c>
    </row>
    <row r="13727" customFormat="false" ht="12.75" hidden="false" customHeight="false" outlineLevel="0" collapsed="false">
      <c r="A13727" s="1" t="n">
        <v>6.161367595</v>
      </c>
      <c r="B13727" s="2" t="n">
        <v>0.079432870370411</v>
      </c>
    </row>
    <row r="13728" customFormat="false" ht="12.75" hidden="false" customHeight="false" outlineLevel="0" collapsed="false">
      <c r="A13728" s="1" t="n">
        <v>6.161367647</v>
      </c>
      <c r="B13728" s="2" t="n">
        <v>0.0794386574074481</v>
      </c>
    </row>
    <row r="13729" customFormat="false" ht="12.75" hidden="false" customHeight="false" outlineLevel="0" collapsed="false">
      <c r="A13729" s="1" t="n">
        <v>6.161367823</v>
      </c>
      <c r="B13729" s="2" t="n">
        <v>0.0794444444444851</v>
      </c>
    </row>
    <row r="13730" customFormat="false" ht="12.75" hidden="false" customHeight="false" outlineLevel="0" collapsed="false">
      <c r="A13730" s="1" t="n">
        <v>6.161367419</v>
      </c>
      <c r="B13730" s="2" t="n">
        <v>0.0794502314815222</v>
      </c>
    </row>
    <row r="13731" customFormat="false" ht="12.75" hidden="false" customHeight="false" outlineLevel="0" collapsed="false">
      <c r="A13731" s="1" t="n">
        <v>6.1613677</v>
      </c>
      <c r="B13731" s="2" t="n">
        <v>0.0794560185185592</v>
      </c>
    </row>
    <row r="13732" customFormat="false" ht="12.75" hidden="false" customHeight="false" outlineLevel="0" collapsed="false">
      <c r="A13732" s="1" t="n">
        <v>6.161367102</v>
      </c>
      <c r="B13732" s="2" t="n">
        <v>0.0794618055555962</v>
      </c>
    </row>
    <row r="13733" customFormat="false" ht="12.75" hidden="false" customHeight="false" outlineLevel="0" collapsed="false">
      <c r="A13733" s="1" t="n">
        <v>6.161367243</v>
      </c>
      <c r="B13733" s="2" t="n">
        <v>0.0794675925926333</v>
      </c>
    </row>
    <row r="13734" customFormat="false" ht="12.75" hidden="false" customHeight="false" outlineLevel="0" collapsed="false">
      <c r="A13734" s="1" t="n">
        <v>6.161367753</v>
      </c>
      <c r="B13734" s="2" t="n">
        <v>0.0794733796296703</v>
      </c>
    </row>
    <row r="13735" customFormat="false" ht="12.75" hidden="false" customHeight="false" outlineLevel="0" collapsed="false">
      <c r="A13735" s="1" t="n">
        <v>6.16136756</v>
      </c>
      <c r="B13735" s="2" t="n">
        <v>0.0794791666667074</v>
      </c>
    </row>
    <row r="13736" customFormat="false" ht="12.75" hidden="false" customHeight="false" outlineLevel="0" collapsed="false">
      <c r="A13736" s="1" t="n">
        <v>6.161367894</v>
      </c>
      <c r="B13736" s="2" t="n">
        <v>0.0794849537037444</v>
      </c>
    </row>
    <row r="13737" customFormat="false" ht="12.75" hidden="false" customHeight="false" outlineLevel="0" collapsed="false">
      <c r="A13737" s="1" t="n">
        <v>6.161367296</v>
      </c>
      <c r="B13737" s="2" t="n">
        <v>0.0794907407407814</v>
      </c>
    </row>
    <row r="13738" customFormat="false" ht="12.75" hidden="false" customHeight="false" outlineLevel="0" collapsed="false">
      <c r="A13738" s="1" t="n">
        <v>6.161367929</v>
      </c>
      <c r="B13738" s="2" t="n">
        <v>0.0794965277778185</v>
      </c>
    </row>
    <row r="13739" customFormat="false" ht="12.75" hidden="false" customHeight="false" outlineLevel="0" collapsed="false">
      <c r="A13739" s="1" t="n">
        <v>6.161367683</v>
      </c>
      <c r="B13739" s="2" t="n">
        <v>0.0795023148148555</v>
      </c>
    </row>
    <row r="13740" customFormat="false" ht="12.75" hidden="false" customHeight="false" outlineLevel="0" collapsed="false">
      <c r="A13740" s="1" t="n">
        <v>6.1613677</v>
      </c>
      <c r="B13740" s="2" t="n">
        <v>0.0795081018518926</v>
      </c>
    </row>
    <row r="13741" customFormat="false" ht="12.75" hidden="false" customHeight="false" outlineLevel="0" collapsed="false">
      <c r="A13741" s="1" t="n">
        <v>6.161367771</v>
      </c>
      <c r="B13741" s="2" t="n">
        <v>0.0795138888889296</v>
      </c>
    </row>
    <row r="13742" customFormat="false" ht="12.75" hidden="false" customHeight="false" outlineLevel="0" collapsed="false">
      <c r="A13742" s="1" t="n">
        <v>6.161367894</v>
      </c>
      <c r="B13742" s="2" t="n">
        <v>0.0795196759259666</v>
      </c>
    </row>
    <row r="13743" customFormat="false" ht="12.75" hidden="false" customHeight="false" outlineLevel="0" collapsed="false">
      <c r="A13743" s="1" t="n">
        <v>6.161367929</v>
      </c>
      <c r="B13743" s="2" t="n">
        <v>0.0795254629630037</v>
      </c>
    </row>
    <row r="13744" customFormat="false" ht="12.75" hidden="false" customHeight="false" outlineLevel="0" collapsed="false">
      <c r="A13744" s="1" t="n">
        <v>6.161367595</v>
      </c>
      <c r="B13744" s="2" t="n">
        <v>0.0795312500000407</v>
      </c>
    </row>
    <row r="13745" customFormat="false" ht="12.75" hidden="false" customHeight="false" outlineLevel="0" collapsed="false">
      <c r="A13745" s="1" t="n">
        <v>6.16136763</v>
      </c>
      <c r="B13745" s="2" t="n">
        <v>0.0795370370370778</v>
      </c>
    </row>
    <row r="13746" customFormat="false" ht="12.75" hidden="false" customHeight="false" outlineLevel="0" collapsed="false">
      <c r="A13746" s="1" t="n">
        <v>6.161367489</v>
      </c>
      <c r="B13746" s="2" t="n">
        <v>0.0795428240741148</v>
      </c>
    </row>
    <row r="13747" customFormat="false" ht="12.75" hidden="false" customHeight="false" outlineLevel="0" collapsed="false">
      <c r="A13747" s="1" t="n">
        <v>6.161367401</v>
      </c>
      <c r="B13747" s="2" t="n">
        <v>0.0795486111111518</v>
      </c>
    </row>
    <row r="13748" customFormat="false" ht="12.75" hidden="false" customHeight="false" outlineLevel="0" collapsed="false">
      <c r="A13748" s="1" t="n">
        <v>6.161367929</v>
      </c>
      <c r="B13748" s="2" t="n">
        <v>0.0795543981481889</v>
      </c>
    </row>
    <row r="13749" customFormat="false" ht="12.75" hidden="false" customHeight="false" outlineLevel="0" collapsed="false">
      <c r="A13749" s="1" t="n">
        <v>6.161367577</v>
      </c>
      <c r="B13749" s="2" t="n">
        <v>0.0795601851852259</v>
      </c>
    </row>
    <row r="13750" customFormat="false" ht="12.75" hidden="false" customHeight="false" outlineLevel="0" collapsed="false">
      <c r="A13750" s="1" t="n">
        <v>6.161367472</v>
      </c>
      <c r="B13750" s="2" t="n">
        <v>0.079565972222263</v>
      </c>
    </row>
    <row r="13751" customFormat="false" ht="12.75" hidden="false" customHeight="false" outlineLevel="0" collapsed="false">
      <c r="A13751" s="1" t="n">
        <v>6.161367577</v>
      </c>
      <c r="B13751" s="2" t="n">
        <v>0.0795717592593</v>
      </c>
    </row>
    <row r="13752" customFormat="false" ht="12.75" hidden="false" customHeight="false" outlineLevel="0" collapsed="false">
      <c r="A13752" s="1" t="n">
        <v>6.161367735</v>
      </c>
      <c r="B13752" s="2" t="n">
        <v>0.079577546296337</v>
      </c>
    </row>
    <row r="13753" customFormat="false" ht="12.75" hidden="false" customHeight="false" outlineLevel="0" collapsed="false">
      <c r="A13753" s="1" t="n">
        <v>6.161367577</v>
      </c>
      <c r="B13753" s="2" t="n">
        <v>0.0795833333333741</v>
      </c>
    </row>
    <row r="13754" customFormat="false" ht="12.75" hidden="false" customHeight="false" outlineLevel="0" collapsed="false">
      <c r="A13754" s="1" t="n">
        <v>6.161367665</v>
      </c>
      <c r="B13754" s="2" t="n">
        <v>0.0795891203704111</v>
      </c>
    </row>
    <row r="13755" customFormat="false" ht="12.75" hidden="false" customHeight="false" outlineLevel="0" collapsed="false">
      <c r="A13755" s="1" t="n">
        <v>6.161367929</v>
      </c>
      <c r="B13755" s="2" t="n">
        <v>0.0795949074074482</v>
      </c>
    </row>
    <row r="13756" customFormat="false" ht="12.75" hidden="false" customHeight="false" outlineLevel="0" collapsed="false">
      <c r="A13756" s="1" t="n">
        <v>6.161367753</v>
      </c>
      <c r="B13756" s="2" t="n">
        <v>0.0796006944444852</v>
      </c>
    </row>
    <row r="13757" customFormat="false" ht="12.75" hidden="false" customHeight="false" outlineLevel="0" collapsed="false">
      <c r="A13757" s="1" t="n">
        <v>6.161367841</v>
      </c>
      <c r="B13757" s="2" t="n">
        <v>0.0796064814815222</v>
      </c>
    </row>
    <row r="13758" customFormat="false" ht="12.75" hidden="false" customHeight="false" outlineLevel="0" collapsed="false">
      <c r="A13758" s="1" t="n">
        <v>6.161367595</v>
      </c>
      <c r="B13758" s="2" t="n">
        <v>0.0796122685185593</v>
      </c>
    </row>
    <row r="13759" customFormat="false" ht="12.75" hidden="false" customHeight="false" outlineLevel="0" collapsed="false">
      <c r="A13759" s="1" t="n">
        <v>6.161367366</v>
      </c>
      <c r="B13759" s="2" t="n">
        <v>0.0796180555555963</v>
      </c>
    </row>
    <row r="13760" customFormat="false" ht="12.75" hidden="false" customHeight="false" outlineLevel="0" collapsed="false">
      <c r="A13760" s="1" t="n">
        <v>6.161367806</v>
      </c>
      <c r="B13760" s="2" t="n">
        <v>0.0796238425926334</v>
      </c>
    </row>
    <row r="13761" customFormat="false" ht="12.75" hidden="false" customHeight="false" outlineLevel="0" collapsed="false">
      <c r="A13761" s="1" t="n">
        <v>6.161367718</v>
      </c>
      <c r="B13761" s="2" t="n">
        <v>0.0796296296296704</v>
      </c>
    </row>
    <row r="13762" customFormat="false" ht="12.75" hidden="false" customHeight="false" outlineLevel="0" collapsed="false">
      <c r="A13762" s="1" t="n">
        <v>6.1613677</v>
      </c>
      <c r="B13762" s="2" t="n">
        <v>0.0796354166667074</v>
      </c>
    </row>
    <row r="13763" customFormat="false" ht="12.75" hidden="false" customHeight="false" outlineLevel="0" collapsed="false">
      <c r="A13763" s="1" t="n">
        <v>6.161367436</v>
      </c>
      <c r="B13763" s="2" t="n">
        <v>0.0796412037037445</v>
      </c>
    </row>
    <row r="13764" customFormat="false" ht="12.75" hidden="false" customHeight="false" outlineLevel="0" collapsed="false">
      <c r="A13764" s="1" t="n">
        <v>6.16136756</v>
      </c>
      <c r="B13764" s="2" t="n">
        <v>0.0796469907407815</v>
      </c>
    </row>
    <row r="13765" customFormat="false" ht="12.75" hidden="false" customHeight="false" outlineLevel="0" collapsed="false">
      <c r="A13765" s="1" t="n">
        <v>6.16136763</v>
      </c>
      <c r="B13765" s="2" t="n">
        <v>0.0796527777778186</v>
      </c>
    </row>
    <row r="13766" customFormat="false" ht="12.75" hidden="false" customHeight="false" outlineLevel="0" collapsed="false">
      <c r="A13766" s="1" t="n">
        <v>6.161367647</v>
      </c>
      <c r="B13766" s="2" t="n">
        <v>0.0796585648148556</v>
      </c>
    </row>
    <row r="13767" customFormat="false" ht="12.75" hidden="false" customHeight="false" outlineLevel="0" collapsed="false">
      <c r="A13767" s="1" t="n">
        <v>6.161367823</v>
      </c>
      <c r="B13767" s="2" t="n">
        <v>0.0796643518518926</v>
      </c>
    </row>
    <row r="13768" customFormat="false" ht="12.75" hidden="false" customHeight="false" outlineLevel="0" collapsed="false">
      <c r="A13768" s="1" t="n">
        <v>6.161367489</v>
      </c>
      <c r="B13768" s="2" t="n">
        <v>0.0796701388889297</v>
      </c>
    </row>
    <row r="13769" customFormat="false" ht="12.75" hidden="false" customHeight="false" outlineLevel="0" collapsed="false">
      <c r="A13769" s="1" t="n">
        <v>6.1613677</v>
      </c>
      <c r="B13769" s="2" t="n">
        <v>0.0796759259259667</v>
      </c>
    </row>
    <row r="13770" customFormat="false" ht="12.75" hidden="false" customHeight="false" outlineLevel="0" collapsed="false">
      <c r="A13770" s="1" t="n">
        <v>6.161367595</v>
      </c>
      <c r="B13770" s="2" t="n">
        <v>0.0796817129630038</v>
      </c>
    </row>
    <row r="13771" customFormat="false" ht="12.75" hidden="false" customHeight="false" outlineLevel="0" collapsed="false">
      <c r="A13771" s="1" t="n">
        <v>6.161367947</v>
      </c>
      <c r="B13771" s="2" t="n">
        <v>0.0796875000000408</v>
      </c>
    </row>
    <row r="13772" customFormat="false" ht="12.75" hidden="false" customHeight="false" outlineLevel="0" collapsed="false">
      <c r="A13772" s="1" t="n">
        <v>6.161368087</v>
      </c>
      <c r="B13772" s="2" t="n">
        <v>0.0796932870370778</v>
      </c>
    </row>
    <row r="13773" customFormat="false" ht="12.75" hidden="false" customHeight="false" outlineLevel="0" collapsed="false">
      <c r="A13773" s="1" t="n">
        <v>6.161367911</v>
      </c>
      <c r="B13773" s="2" t="n">
        <v>0.0796990740741149</v>
      </c>
    </row>
    <row r="13774" customFormat="false" ht="12.75" hidden="false" customHeight="false" outlineLevel="0" collapsed="false">
      <c r="A13774" s="1" t="n">
        <v>6.161367788</v>
      </c>
      <c r="B13774" s="2" t="n">
        <v>0.0797048611111519</v>
      </c>
    </row>
    <row r="13775" customFormat="false" ht="12.75" hidden="false" customHeight="false" outlineLevel="0" collapsed="false">
      <c r="A13775" s="1" t="n">
        <v>6.161367964</v>
      </c>
      <c r="B13775" s="2" t="n">
        <v>0.079710648148189</v>
      </c>
    </row>
    <row r="13776" customFormat="false" ht="12.75" hidden="false" customHeight="false" outlineLevel="0" collapsed="false">
      <c r="A13776" s="1" t="n">
        <v>6.161367806</v>
      </c>
      <c r="B13776" s="2" t="n">
        <v>0.079716435185226</v>
      </c>
    </row>
    <row r="13777" customFormat="false" ht="12.75" hidden="false" customHeight="false" outlineLevel="0" collapsed="false">
      <c r="A13777" s="1" t="n">
        <v>6.161368158</v>
      </c>
      <c r="B13777" s="2" t="n">
        <v>0.079722222222263</v>
      </c>
    </row>
    <row r="13778" customFormat="false" ht="12.75" hidden="false" customHeight="false" outlineLevel="0" collapsed="false">
      <c r="A13778" s="1" t="n">
        <v>6.16136814</v>
      </c>
      <c r="B13778" s="2" t="n">
        <v>0.0797280092593001</v>
      </c>
    </row>
    <row r="13779" customFormat="false" ht="12.75" hidden="false" customHeight="false" outlineLevel="0" collapsed="false">
      <c r="A13779" s="1" t="n">
        <v>6.161367612</v>
      </c>
      <c r="B13779" s="2" t="n">
        <v>0.0797337962963371</v>
      </c>
    </row>
    <row r="13780" customFormat="false" ht="12.75" hidden="false" customHeight="false" outlineLevel="0" collapsed="false">
      <c r="A13780" s="1" t="n">
        <v>6.161368017</v>
      </c>
      <c r="B13780" s="2" t="n">
        <v>0.0797395833333742</v>
      </c>
    </row>
    <row r="13781" customFormat="false" ht="12.75" hidden="false" customHeight="false" outlineLevel="0" collapsed="false">
      <c r="A13781" s="1" t="n">
        <v>6.161367735</v>
      </c>
      <c r="B13781" s="2" t="n">
        <v>0.0797453703704112</v>
      </c>
    </row>
    <row r="13782" customFormat="false" ht="12.75" hidden="false" customHeight="false" outlineLevel="0" collapsed="false">
      <c r="A13782" s="1" t="n">
        <v>6.161367999</v>
      </c>
      <c r="B13782" s="2" t="n">
        <v>0.0797511574074482</v>
      </c>
    </row>
    <row r="13783" customFormat="false" ht="12.75" hidden="false" customHeight="false" outlineLevel="0" collapsed="false">
      <c r="A13783" s="1" t="n">
        <v>6.161367929</v>
      </c>
      <c r="B13783" s="2" t="n">
        <v>0.0797569444444853</v>
      </c>
    </row>
    <row r="13784" customFormat="false" ht="12.75" hidden="false" customHeight="false" outlineLevel="0" collapsed="false">
      <c r="A13784" s="1" t="n">
        <v>6.161367947</v>
      </c>
      <c r="B13784" s="2" t="n">
        <v>0.0797627314815223</v>
      </c>
    </row>
    <row r="13785" customFormat="false" ht="12.75" hidden="false" customHeight="false" outlineLevel="0" collapsed="false">
      <c r="A13785" s="1" t="n">
        <v>6.161367859</v>
      </c>
      <c r="B13785" s="2" t="n">
        <v>0.0797685185185594</v>
      </c>
    </row>
    <row r="13786" customFormat="false" ht="12.75" hidden="false" customHeight="false" outlineLevel="0" collapsed="false">
      <c r="A13786" s="1" t="n">
        <v>6.161367806</v>
      </c>
      <c r="B13786" s="2" t="n">
        <v>0.0797743055555964</v>
      </c>
    </row>
    <row r="13787" customFormat="false" ht="12.75" hidden="false" customHeight="false" outlineLevel="0" collapsed="false">
      <c r="A13787" s="1" t="n">
        <v>6.161367577</v>
      </c>
      <c r="B13787" s="2" t="n">
        <v>0.0797800925926334</v>
      </c>
    </row>
    <row r="13788" customFormat="false" ht="12.75" hidden="false" customHeight="false" outlineLevel="0" collapsed="false">
      <c r="A13788" s="1" t="n">
        <v>6.161367823</v>
      </c>
      <c r="B13788" s="2" t="n">
        <v>0.0797858796296705</v>
      </c>
    </row>
    <row r="13789" customFormat="false" ht="12.75" hidden="false" customHeight="false" outlineLevel="0" collapsed="false">
      <c r="A13789" s="1" t="n">
        <v>6.16136763</v>
      </c>
      <c r="B13789" s="2" t="n">
        <v>0.0797916666667075</v>
      </c>
    </row>
    <row r="13790" customFormat="false" ht="12.75" hidden="false" customHeight="false" outlineLevel="0" collapsed="false">
      <c r="A13790" s="1" t="n">
        <v>6.161368035</v>
      </c>
      <c r="B13790" s="2" t="n">
        <v>0.0797974537037446</v>
      </c>
    </row>
    <row r="13791" customFormat="false" ht="12.75" hidden="false" customHeight="false" outlineLevel="0" collapsed="false">
      <c r="A13791" s="1" t="n">
        <v>6.161367876</v>
      </c>
      <c r="B13791" s="2" t="n">
        <v>0.0798032407407816</v>
      </c>
    </row>
    <row r="13792" customFormat="false" ht="12.75" hidden="false" customHeight="false" outlineLevel="0" collapsed="false">
      <c r="A13792" s="1" t="n">
        <v>6.161368052</v>
      </c>
      <c r="B13792" s="2" t="n">
        <v>0.0798090277778186</v>
      </c>
    </row>
    <row r="13793" customFormat="false" ht="12.75" hidden="false" customHeight="false" outlineLevel="0" collapsed="false">
      <c r="A13793" s="1" t="n">
        <v>6.16136807</v>
      </c>
      <c r="B13793" s="2" t="n">
        <v>0.0798148148148557</v>
      </c>
    </row>
    <row r="13794" customFormat="false" ht="12.75" hidden="false" customHeight="false" outlineLevel="0" collapsed="false">
      <c r="A13794" s="1" t="n">
        <v>6.161368246</v>
      </c>
      <c r="B13794" s="2" t="n">
        <v>0.0798206018518927</v>
      </c>
    </row>
    <row r="13795" customFormat="false" ht="12.75" hidden="false" customHeight="false" outlineLevel="0" collapsed="false">
      <c r="A13795" s="1" t="n">
        <v>6.161367665</v>
      </c>
      <c r="B13795" s="2" t="n">
        <v>0.0798263888889298</v>
      </c>
    </row>
    <row r="13796" customFormat="false" ht="12.75" hidden="false" customHeight="false" outlineLevel="0" collapsed="false">
      <c r="A13796" s="1" t="n">
        <v>6.1613677</v>
      </c>
      <c r="B13796" s="2" t="n">
        <v>0.0798321759259668</v>
      </c>
    </row>
    <row r="13797" customFormat="false" ht="12.75" hidden="false" customHeight="false" outlineLevel="0" collapsed="false">
      <c r="A13797" s="1" t="n">
        <v>6.161368035</v>
      </c>
      <c r="B13797" s="2" t="n">
        <v>0.0798379629630038</v>
      </c>
    </row>
    <row r="13798" customFormat="false" ht="12.75" hidden="false" customHeight="false" outlineLevel="0" collapsed="false">
      <c r="A13798" s="1" t="n">
        <v>6.161368087</v>
      </c>
      <c r="B13798" s="2" t="n">
        <v>0.0798437500000409</v>
      </c>
    </row>
    <row r="13799" customFormat="false" ht="12.75" hidden="false" customHeight="false" outlineLevel="0" collapsed="false">
      <c r="A13799" s="1" t="n">
        <v>6.161367911</v>
      </c>
      <c r="B13799" s="2" t="n">
        <v>0.0798495370370779</v>
      </c>
    </row>
    <row r="13800" customFormat="false" ht="12.75" hidden="false" customHeight="false" outlineLevel="0" collapsed="false">
      <c r="A13800" s="1" t="n">
        <v>6.161367929</v>
      </c>
      <c r="B13800" s="2" t="n">
        <v>0.079855324074115</v>
      </c>
    </row>
    <row r="13801" customFormat="false" ht="12.75" hidden="false" customHeight="false" outlineLevel="0" collapsed="false">
      <c r="A13801" s="1" t="n">
        <v>6.161367999</v>
      </c>
      <c r="B13801" s="2" t="n">
        <v>0.079861111111152</v>
      </c>
    </row>
    <row r="13802" customFormat="false" ht="12.75" hidden="false" customHeight="false" outlineLevel="0" collapsed="false">
      <c r="A13802" s="1" t="n">
        <v>6.161367788</v>
      </c>
      <c r="B13802" s="2" t="n">
        <v>0.079866898148189</v>
      </c>
    </row>
    <row r="13803" customFormat="false" ht="12.75" hidden="false" customHeight="false" outlineLevel="0" collapsed="false">
      <c r="A13803" s="1" t="n">
        <v>6.161368246</v>
      </c>
      <c r="B13803" s="2" t="n">
        <v>0.0798726851852261</v>
      </c>
    </row>
    <row r="13804" customFormat="false" ht="12.75" hidden="false" customHeight="false" outlineLevel="0" collapsed="false">
      <c r="A13804" s="1" t="n">
        <v>6.161367999</v>
      </c>
      <c r="B13804" s="2" t="n">
        <v>0.0798784722222631</v>
      </c>
    </row>
    <row r="13805" customFormat="false" ht="12.75" hidden="false" customHeight="false" outlineLevel="0" collapsed="false">
      <c r="A13805" s="1" t="n">
        <v>6.161367982</v>
      </c>
      <c r="B13805" s="2" t="n">
        <v>0.0798842592593001</v>
      </c>
    </row>
    <row r="13806" customFormat="false" ht="12.75" hidden="false" customHeight="false" outlineLevel="0" collapsed="false">
      <c r="A13806" s="1" t="n">
        <v>6.161368228</v>
      </c>
      <c r="B13806" s="2" t="n">
        <v>0.0798900462963372</v>
      </c>
    </row>
    <row r="13807" customFormat="false" ht="12.75" hidden="false" customHeight="false" outlineLevel="0" collapsed="false">
      <c r="A13807" s="1" t="n">
        <v>6.161368422</v>
      </c>
      <c r="B13807" s="2" t="n">
        <v>0.0798958333333742</v>
      </c>
    </row>
    <row r="13808" customFormat="false" ht="12.75" hidden="false" customHeight="false" outlineLevel="0" collapsed="false">
      <c r="A13808" s="1" t="n">
        <v>6.161368334</v>
      </c>
      <c r="B13808" s="2" t="n">
        <v>0.0799016203704113</v>
      </c>
    </row>
    <row r="13809" customFormat="false" ht="12.75" hidden="false" customHeight="false" outlineLevel="0" collapsed="false">
      <c r="A13809" s="1" t="n">
        <v>6.161368334</v>
      </c>
      <c r="B13809" s="2" t="n">
        <v>0.0799074074074483</v>
      </c>
    </row>
    <row r="13810" customFormat="false" ht="12.75" hidden="false" customHeight="false" outlineLevel="0" collapsed="false">
      <c r="A13810" s="1" t="n">
        <v>6.161368175</v>
      </c>
      <c r="B13810" s="2" t="n">
        <v>0.0799131944444854</v>
      </c>
    </row>
    <row r="13811" customFormat="false" ht="12.75" hidden="false" customHeight="false" outlineLevel="0" collapsed="false">
      <c r="A13811" s="1" t="n">
        <v>6.161368281</v>
      </c>
      <c r="B13811" s="2" t="n">
        <v>0.0799189814815224</v>
      </c>
    </row>
    <row r="13812" customFormat="false" ht="12.75" hidden="false" customHeight="false" outlineLevel="0" collapsed="false">
      <c r="A13812" s="1" t="n">
        <v>6.161368334</v>
      </c>
      <c r="B13812" s="2" t="n">
        <v>0.0799247685185594</v>
      </c>
    </row>
    <row r="13813" customFormat="false" ht="12.75" hidden="false" customHeight="false" outlineLevel="0" collapsed="false">
      <c r="A13813" s="1" t="n">
        <v>6.161367665</v>
      </c>
      <c r="B13813" s="2" t="n">
        <v>0.0799305555555965</v>
      </c>
    </row>
    <row r="13814" customFormat="false" ht="12.75" hidden="false" customHeight="false" outlineLevel="0" collapsed="false">
      <c r="A13814" s="1" t="n">
        <v>6.161368122</v>
      </c>
      <c r="B13814" s="2" t="n">
        <v>0.0799363425926335</v>
      </c>
    </row>
    <row r="13815" customFormat="false" ht="12.75" hidden="false" customHeight="false" outlineLevel="0" collapsed="false">
      <c r="A13815" s="1" t="n">
        <v>6.161367859</v>
      </c>
      <c r="B13815" s="2" t="n">
        <v>0.0799421296296706</v>
      </c>
    </row>
    <row r="13816" customFormat="false" ht="12.75" hidden="false" customHeight="false" outlineLevel="0" collapsed="false">
      <c r="A13816" s="1" t="n">
        <v>6.16136756</v>
      </c>
      <c r="B13816" s="2" t="n">
        <v>0.0799479166667076</v>
      </c>
    </row>
    <row r="13817" customFormat="false" ht="12.75" hidden="false" customHeight="false" outlineLevel="0" collapsed="false">
      <c r="A13817" s="1" t="n">
        <v>6.161368035</v>
      </c>
      <c r="B13817" s="2" t="n">
        <v>0.0799537037037446</v>
      </c>
    </row>
    <row r="13818" customFormat="false" ht="12.75" hidden="false" customHeight="false" outlineLevel="0" collapsed="false">
      <c r="A13818" s="1" t="n">
        <v>6.161367911</v>
      </c>
      <c r="B13818" s="2" t="n">
        <v>0.0799594907407817</v>
      </c>
    </row>
    <row r="13819" customFormat="false" ht="12.75" hidden="false" customHeight="false" outlineLevel="0" collapsed="false">
      <c r="A13819" s="1" t="n">
        <v>6.161368158</v>
      </c>
      <c r="B13819" s="2" t="n">
        <v>0.0799652777778187</v>
      </c>
    </row>
    <row r="13820" customFormat="false" ht="12.75" hidden="false" customHeight="false" outlineLevel="0" collapsed="false">
      <c r="A13820" s="1" t="n">
        <v>6.16136807</v>
      </c>
      <c r="B13820" s="2" t="n">
        <v>0.0799710648148558</v>
      </c>
    </row>
    <row r="13821" customFormat="false" ht="12.75" hidden="false" customHeight="false" outlineLevel="0" collapsed="false">
      <c r="A13821" s="1" t="n">
        <v>6.161367964</v>
      </c>
      <c r="B13821" s="2" t="n">
        <v>0.0799768518518928</v>
      </c>
    </row>
    <row r="13822" customFormat="false" ht="12.75" hidden="false" customHeight="false" outlineLevel="0" collapsed="false">
      <c r="A13822" s="1" t="n">
        <v>6.161367788</v>
      </c>
      <c r="B13822" s="2" t="n">
        <v>0.0799826388889298</v>
      </c>
    </row>
    <row r="13823" customFormat="false" ht="12.75" hidden="false" customHeight="false" outlineLevel="0" collapsed="false">
      <c r="A13823" s="1" t="n">
        <v>6.16136807</v>
      </c>
      <c r="B13823" s="2" t="n">
        <v>0.0799884259259669</v>
      </c>
    </row>
    <row r="13824" customFormat="false" ht="12.75" hidden="false" customHeight="false" outlineLevel="0" collapsed="false">
      <c r="A13824" s="1" t="n">
        <v>6.161368158</v>
      </c>
      <c r="B13824" s="2" t="n">
        <v>0.0799942129630039</v>
      </c>
    </row>
    <row r="13825" customFormat="false" ht="12.75" hidden="false" customHeight="false" outlineLevel="0" collapsed="false">
      <c r="A13825" s="1" t="n">
        <v>6.161368246</v>
      </c>
      <c r="B13825" s="2" t="n">
        <v>0.080000000000041</v>
      </c>
    </row>
    <row r="13826" customFormat="false" ht="12.75" hidden="false" customHeight="false" outlineLevel="0" collapsed="false">
      <c r="A13826" s="1" t="n">
        <v>6.161368281</v>
      </c>
      <c r="B13826" s="2" t="n">
        <v>0.080005787037078</v>
      </c>
    </row>
    <row r="13827" customFormat="false" ht="12.75" hidden="false" customHeight="false" outlineLevel="0" collapsed="false">
      <c r="A13827" s="1" t="n">
        <v>6.161368122</v>
      </c>
      <c r="B13827" s="2" t="n">
        <v>0.080011574074115</v>
      </c>
    </row>
    <row r="13828" customFormat="false" ht="12.75" hidden="false" customHeight="false" outlineLevel="0" collapsed="false">
      <c r="A13828" s="1" t="n">
        <v>6.161367806</v>
      </c>
      <c r="B13828" s="2" t="n">
        <v>0.0800173611111521</v>
      </c>
    </row>
    <row r="13829" customFormat="false" ht="12.75" hidden="false" customHeight="false" outlineLevel="0" collapsed="false">
      <c r="A13829" s="1" t="n">
        <v>6.161368193</v>
      </c>
      <c r="B13829" s="2" t="n">
        <v>0.0800231481481891</v>
      </c>
    </row>
    <row r="13830" customFormat="false" ht="12.75" hidden="false" customHeight="false" outlineLevel="0" collapsed="false">
      <c r="A13830" s="1" t="n">
        <v>6.16136851</v>
      </c>
      <c r="B13830" s="2" t="n">
        <v>0.0800289351852261</v>
      </c>
    </row>
    <row r="13831" customFormat="false" ht="12.75" hidden="false" customHeight="false" outlineLevel="0" collapsed="false">
      <c r="A13831" s="1" t="n">
        <v>6.161368017</v>
      </c>
      <c r="B13831" s="2" t="n">
        <v>0.0800347222222632</v>
      </c>
    </row>
    <row r="13832" customFormat="false" ht="12.75" hidden="false" customHeight="false" outlineLevel="0" collapsed="false">
      <c r="A13832" s="1" t="n">
        <v>6.16136807</v>
      </c>
      <c r="B13832" s="2" t="n">
        <v>0.0800405092593002</v>
      </c>
    </row>
    <row r="13833" customFormat="false" ht="12.75" hidden="false" customHeight="false" outlineLevel="0" collapsed="false">
      <c r="A13833" s="1" t="n">
        <v>6.161367859</v>
      </c>
      <c r="B13833" s="2" t="n">
        <v>0.0800462962963373</v>
      </c>
    </row>
    <row r="13834" customFormat="false" ht="12.75" hidden="false" customHeight="false" outlineLevel="0" collapsed="false">
      <c r="A13834" s="1" t="n">
        <v>6.161368298</v>
      </c>
      <c r="B13834" s="2" t="n">
        <v>0.0800520833333743</v>
      </c>
    </row>
    <row r="13835" customFormat="false" ht="12.75" hidden="false" customHeight="false" outlineLevel="0" collapsed="false">
      <c r="A13835" s="1" t="n">
        <v>6.161368052</v>
      </c>
      <c r="B13835" s="2" t="n">
        <v>0.0800578703704114</v>
      </c>
    </row>
    <row r="13836" customFormat="false" ht="12.75" hidden="false" customHeight="false" outlineLevel="0" collapsed="false">
      <c r="A13836" s="1" t="n">
        <v>6.161367859</v>
      </c>
      <c r="B13836" s="2" t="n">
        <v>0.0800636574074484</v>
      </c>
    </row>
    <row r="13837" customFormat="false" ht="12.75" hidden="false" customHeight="false" outlineLevel="0" collapsed="false">
      <c r="A13837" s="1" t="n">
        <v>6.161368334</v>
      </c>
      <c r="B13837" s="2" t="n">
        <v>0.0800694444444854</v>
      </c>
    </row>
    <row r="13838" customFormat="false" ht="12.75" hidden="false" customHeight="false" outlineLevel="0" collapsed="false">
      <c r="A13838" s="1" t="n">
        <v>6.16136851</v>
      </c>
      <c r="B13838" s="2" t="n">
        <v>0.0800752314815225</v>
      </c>
    </row>
    <row r="13839" customFormat="false" ht="12.75" hidden="false" customHeight="false" outlineLevel="0" collapsed="false">
      <c r="A13839" s="1" t="n">
        <v>6.161368193</v>
      </c>
      <c r="B13839" s="2" t="n">
        <v>0.0800810185185595</v>
      </c>
    </row>
    <row r="13840" customFormat="false" ht="12.75" hidden="false" customHeight="false" outlineLevel="0" collapsed="false">
      <c r="A13840" s="1" t="n">
        <v>6.161368175</v>
      </c>
      <c r="B13840" s="2" t="n">
        <v>0.0800868055555966</v>
      </c>
    </row>
    <row r="13841" customFormat="false" ht="12.75" hidden="false" customHeight="false" outlineLevel="0" collapsed="false">
      <c r="A13841" s="1" t="n">
        <v>6.161368527</v>
      </c>
      <c r="B13841" s="2" t="n">
        <v>0.0800925925926336</v>
      </c>
    </row>
    <row r="13842" customFormat="false" ht="12.75" hidden="false" customHeight="false" outlineLevel="0" collapsed="false">
      <c r="A13842" s="1" t="n">
        <v>6.161368122</v>
      </c>
      <c r="B13842" s="2" t="n">
        <v>0.0800983796296706</v>
      </c>
    </row>
    <row r="13843" customFormat="false" ht="12.75" hidden="false" customHeight="false" outlineLevel="0" collapsed="false">
      <c r="A13843" s="1" t="n">
        <v>6.161368017</v>
      </c>
      <c r="B13843" s="2" t="n">
        <v>0.0801041666667077</v>
      </c>
    </row>
    <row r="13844" customFormat="false" ht="12.75" hidden="false" customHeight="false" outlineLevel="0" collapsed="false">
      <c r="A13844" s="1" t="n">
        <v>6.161368298</v>
      </c>
      <c r="B13844" s="2" t="n">
        <v>0.0801099537037447</v>
      </c>
    </row>
    <row r="13845" customFormat="false" ht="12.75" hidden="false" customHeight="false" outlineLevel="0" collapsed="false">
      <c r="A13845" s="1" t="n">
        <v>6.161367894</v>
      </c>
      <c r="B13845" s="2" t="n">
        <v>0.0801157407407818</v>
      </c>
    </row>
    <row r="13846" customFormat="false" ht="12.75" hidden="false" customHeight="false" outlineLevel="0" collapsed="false">
      <c r="A13846" s="1" t="n">
        <v>6.161368422</v>
      </c>
      <c r="B13846" s="2" t="n">
        <v>0.0801215277778188</v>
      </c>
    </row>
    <row r="13847" customFormat="false" ht="12.75" hidden="false" customHeight="false" outlineLevel="0" collapsed="false">
      <c r="A13847" s="1" t="n">
        <v>6.16136814</v>
      </c>
      <c r="B13847" s="2" t="n">
        <v>0.0801273148148558</v>
      </c>
    </row>
    <row r="13848" customFormat="false" ht="12.75" hidden="false" customHeight="false" outlineLevel="0" collapsed="false">
      <c r="A13848" s="1" t="n">
        <v>6.161368228</v>
      </c>
      <c r="B13848" s="2" t="n">
        <v>0.0801331018518929</v>
      </c>
    </row>
    <row r="13849" customFormat="false" ht="12.75" hidden="false" customHeight="false" outlineLevel="0" collapsed="false">
      <c r="A13849" s="1" t="n">
        <v>6.161367788</v>
      </c>
      <c r="B13849" s="2" t="n">
        <v>0.0801388888889299</v>
      </c>
    </row>
    <row r="13850" customFormat="false" ht="12.75" hidden="false" customHeight="false" outlineLevel="0" collapsed="false">
      <c r="A13850" s="1" t="n">
        <v>6.161368158</v>
      </c>
      <c r="B13850" s="2" t="n">
        <v>0.080144675925967</v>
      </c>
    </row>
    <row r="13851" customFormat="false" ht="12.75" hidden="false" customHeight="false" outlineLevel="0" collapsed="false">
      <c r="A13851" s="1" t="n">
        <v>6.161368316</v>
      </c>
      <c r="B13851" s="2" t="n">
        <v>0.080150462963004</v>
      </c>
    </row>
    <row r="13852" customFormat="false" ht="12.75" hidden="false" customHeight="false" outlineLevel="0" collapsed="false">
      <c r="A13852" s="1" t="n">
        <v>6.16136821</v>
      </c>
      <c r="B13852" s="2" t="n">
        <v>0.080156250000041</v>
      </c>
    </row>
    <row r="13853" customFormat="false" ht="12.75" hidden="false" customHeight="false" outlineLevel="0" collapsed="false">
      <c r="A13853" s="1" t="n">
        <v>6.16136851</v>
      </c>
      <c r="B13853" s="2" t="n">
        <v>0.0801620370370781</v>
      </c>
    </row>
    <row r="13854" customFormat="false" ht="12.75" hidden="false" customHeight="false" outlineLevel="0" collapsed="false">
      <c r="A13854" s="1" t="n">
        <v>6.161368017</v>
      </c>
      <c r="B13854" s="2" t="n">
        <v>0.0801678240741151</v>
      </c>
    </row>
    <row r="13855" customFormat="false" ht="12.75" hidden="false" customHeight="false" outlineLevel="0" collapsed="false">
      <c r="A13855" s="1" t="n">
        <v>6.161367911</v>
      </c>
      <c r="B13855" s="2" t="n">
        <v>0.0801736111111521</v>
      </c>
    </row>
    <row r="13856" customFormat="false" ht="12.75" hidden="false" customHeight="false" outlineLevel="0" collapsed="false">
      <c r="A13856" s="1" t="n">
        <v>6.161368422</v>
      </c>
      <c r="B13856" s="2" t="n">
        <v>0.0801793981481892</v>
      </c>
    </row>
    <row r="13857" customFormat="false" ht="12.75" hidden="false" customHeight="false" outlineLevel="0" collapsed="false">
      <c r="A13857" s="1" t="n">
        <v>6.161368087</v>
      </c>
      <c r="B13857" s="2" t="n">
        <v>0.0801851851852262</v>
      </c>
    </row>
    <row r="13858" customFormat="false" ht="12.75" hidden="false" customHeight="false" outlineLevel="0" collapsed="false">
      <c r="A13858" s="1" t="n">
        <v>6.161368246</v>
      </c>
      <c r="B13858" s="2" t="n">
        <v>0.0801909722222633</v>
      </c>
    </row>
    <row r="13859" customFormat="false" ht="12.75" hidden="false" customHeight="false" outlineLevel="0" collapsed="false">
      <c r="A13859" s="1" t="n">
        <v>6.161368298</v>
      </c>
      <c r="B13859" s="2" t="n">
        <v>0.0801967592593003</v>
      </c>
    </row>
    <row r="13860" customFormat="false" ht="12.75" hidden="false" customHeight="false" outlineLevel="0" collapsed="false">
      <c r="A13860" s="1" t="n">
        <v>6.16136821</v>
      </c>
      <c r="B13860" s="2" t="n">
        <v>0.0802025462963374</v>
      </c>
    </row>
    <row r="13861" customFormat="false" ht="12.75" hidden="false" customHeight="false" outlineLevel="0" collapsed="false">
      <c r="A13861" s="1" t="n">
        <v>6.161368246</v>
      </c>
      <c r="B13861" s="2" t="n">
        <v>0.0802083333333744</v>
      </c>
    </row>
    <row r="13862" customFormat="false" ht="12.75" hidden="false" customHeight="false" outlineLevel="0" collapsed="false">
      <c r="A13862" s="1" t="n">
        <v>6.161367964</v>
      </c>
      <c r="B13862" s="2" t="n">
        <v>0.0802141203704114</v>
      </c>
    </row>
    <row r="13863" customFormat="false" ht="12.75" hidden="false" customHeight="false" outlineLevel="0" collapsed="false">
      <c r="A13863" s="1" t="n">
        <v>6.161368386</v>
      </c>
      <c r="B13863" s="2" t="n">
        <v>0.0802199074074485</v>
      </c>
    </row>
    <row r="13864" customFormat="false" ht="12.75" hidden="false" customHeight="false" outlineLevel="0" collapsed="false">
      <c r="A13864" s="1" t="n">
        <v>6.16136821</v>
      </c>
      <c r="B13864" s="2" t="n">
        <v>0.0802256944444855</v>
      </c>
    </row>
    <row r="13865" customFormat="false" ht="12.75" hidden="false" customHeight="false" outlineLevel="0" collapsed="false">
      <c r="A13865" s="1" t="n">
        <v>6.161368457</v>
      </c>
      <c r="B13865" s="2" t="n">
        <v>0.0802314814815226</v>
      </c>
    </row>
    <row r="13866" customFormat="false" ht="12.75" hidden="false" customHeight="false" outlineLevel="0" collapsed="false">
      <c r="A13866" s="1" t="n">
        <v>6.161368404</v>
      </c>
      <c r="B13866" s="2" t="n">
        <v>0.0802372685185596</v>
      </c>
    </row>
    <row r="13867" customFormat="false" ht="12.75" hidden="false" customHeight="false" outlineLevel="0" collapsed="false">
      <c r="A13867" s="1" t="n">
        <v>6.161368422</v>
      </c>
      <c r="B13867" s="2" t="n">
        <v>0.0802430555555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6:57:50Z</dcterms:created>
  <dc:creator/>
  <dc:description/>
  <dc:language>en-US</dc:language>
  <cp:lastModifiedBy>GreAteSt</cp:lastModifiedBy>
  <dcterms:modified xsi:type="dcterms:W3CDTF">2012-08-28T20:36:14Z</dcterms:modified>
  <cp:revision>0</cp:revision>
  <dc:subject/>
  <dc:title/>
</cp:coreProperties>
</file>