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1</t>
  </si>
  <si>
    <t xml:space="preserve">Tltz</t>
  </si>
  <si>
    <t xml:space="preserve">T7081</t>
  </si>
  <si>
    <t xml:space="preserve">Tam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00961454418"/>
          <c:y val="0.0265596686513073"/>
          <c:w val="0.977099903854558"/>
          <c:h val="0.973440331348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Tl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B$2:$B$8</c:f>
              <c:numCache>
                <c:formatCode>General</c:formatCode>
                <c:ptCount val="7"/>
                <c:pt idx="0">
                  <c:v>92.3</c:v>
                </c:pt>
                <c:pt idx="1">
                  <c:v>79.6</c:v>
                </c:pt>
                <c:pt idx="2">
                  <c:v>72.7</c:v>
                </c:pt>
                <c:pt idx="3">
                  <c:v>65.2</c:v>
                </c:pt>
                <c:pt idx="4">
                  <c:v>57.1</c:v>
                </c:pt>
                <c:pt idx="5">
                  <c:v>48.4</c:v>
                </c:pt>
                <c:pt idx="6">
                  <c:v>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T708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82.3</c:v>
                </c:pt>
                <c:pt idx="1">
                  <c:v>69.6</c:v>
                </c:pt>
                <c:pt idx="2">
                  <c:v>62.7</c:v>
                </c:pt>
                <c:pt idx="3">
                  <c:v>55.2</c:v>
                </c:pt>
                <c:pt idx="4">
                  <c:v>47.1</c:v>
                </c:pt>
                <c:pt idx="5">
                  <c:v>38.4</c:v>
                </c:pt>
                <c:pt idx="6">
                  <c:v>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Tamb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D$2:$D$8</c:f>
              <c:numCache>
                <c:formatCode>General</c:formatCode>
                <c:ptCount val="7"/>
                <c:pt idx="0">
                  <c:v>62.3</c:v>
                </c:pt>
                <c:pt idx="1">
                  <c:v>49.6</c:v>
                </c:pt>
                <c:pt idx="2">
                  <c:v>42.7</c:v>
                </c:pt>
                <c:pt idx="3">
                  <c:v>35.2</c:v>
                </c:pt>
                <c:pt idx="4">
                  <c:v>27.1</c:v>
                </c:pt>
                <c:pt idx="5">
                  <c:v>18.4</c:v>
                </c:pt>
                <c:pt idx="6">
                  <c:v>11</c:v>
                </c:pt>
              </c:numCache>
            </c:numRef>
          </c:yVal>
          <c:smooth val="1"/>
        </c:ser>
        <c:axId val="66888871"/>
        <c:axId val="28002569"/>
      </c:scatterChart>
      <c:valAx>
        <c:axId val="66888871"/>
        <c:scaling>
          <c:orientation val="minMax"/>
          <c:min val="1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2569"/>
        <c:crossesAt val="0"/>
        <c:crossBetween val="midCat"/>
      </c:valAx>
      <c:valAx>
        <c:axId val="28002569"/>
        <c:scaling>
          <c:orientation val="minMax"/>
          <c:min val="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887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573551263"/>
          <c:y val="0.68314781258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19080</xdr:rowOff>
    </xdr:from>
    <xdr:to>
      <xdr:col>16</xdr:col>
      <xdr:colOff>6289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602440" y="19080"/>
        <a:ext cx="8237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5</v>
      </c>
      <c r="B2" s="2" t="n">
        <v>92.3</v>
      </c>
      <c r="C2" s="2" t="n">
        <f aca="false">B2-10</f>
        <v>82.3</v>
      </c>
      <c r="D2" s="2" t="n">
        <f aca="false">C2-20</f>
        <v>62.3</v>
      </c>
    </row>
    <row r="3" customFormat="false" ht="12.75" hidden="false" customHeight="false" outlineLevel="0" collapsed="false">
      <c r="A3" s="2" t="n">
        <v>14</v>
      </c>
      <c r="B3" s="2" t="n">
        <v>79.6</v>
      </c>
      <c r="C3" s="2" t="n">
        <f aca="false">B3-10</f>
        <v>69.6</v>
      </c>
      <c r="D3" s="2" t="n">
        <f aca="false">C3-20</f>
        <v>49.6</v>
      </c>
    </row>
    <row r="4" customFormat="false" ht="12.75" hidden="false" customHeight="false" outlineLevel="0" collapsed="false">
      <c r="A4" s="2" t="n">
        <v>13.5</v>
      </c>
      <c r="B4" s="2" t="n">
        <v>72.7</v>
      </c>
      <c r="C4" s="2" t="n">
        <f aca="false">B4-10</f>
        <v>62.7</v>
      </c>
      <c r="D4" s="2" t="n">
        <f aca="false">C4-20</f>
        <v>42.7</v>
      </c>
    </row>
    <row r="5" customFormat="false" ht="12.75" hidden="false" customHeight="false" outlineLevel="0" collapsed="false">
      <c r="A5" s="2" t="n">
        <v>13</v>
      </c>
      <c r="B5" s="2" t="n">
        <v>65.2</v>
      </c>
      <c r="C5" s="2" t="n">
        <f aca="false">B5-10</f>
        <v>55.2</v>
      </c>
      <c r="D5" s="2" t="n">
        <f aca="false">C5-20</f>
        <v>35.2</v>
      </c>
    </row>
    <row r="6" customFormat="false" ht="12.75" hidden="false" customHeight="false" outlineLevel="0" collapsed="false">
      <c r="A6" s="2" t="n">
        <v>12.5</v>
      </c>
      <c r="B6" s="2" t="n">
        <v>57.1</v>
      </c>
      <c r="C6" s="2" t="n">
        <f aca="false">B6-10</f>
        <v>47.1</v>
      </c>
      <c r="D6" s="2" t="n">
        <f aca="false">C6-20</f>
        <v>27.1</v>
      </c>
    </row>
    <row r="7" customFormat="false" ht="12.75" hidden="false" customHeight="false" outlineLevel="0" collapsed="false">
      <c r="A7" s="2" t="n">
        <v>12</v>
      </c>
      <c r="B7" s="2" t="n">
        <v>48.4</v>
      </c>
      <c r="C7" s="2" t="n">
        <f aca="false">B7-10</f>
        <v>38.4</v>
      </c>
      <c r="D7" s="2" t="n">
        <f aca="false">C7-20</f>
        <v>18.4</v>
      </c>
    </row>
    <row r="8" customFormat="false" ht="12.75" hidden="false" customHeight="false" outlineLevel="0" collapsed="false">
      <c r="A8" s="2" t="n">
        <v>11.6</v>
      </c>
      <c r="B8" s="2" t="n">
        <v>41</v>
      </c>
      <c r="C8" s="2" t="n">
        <f aca="false">B8-10</f>
        <v>31</v>
      </c>
      <c r="D8" s="2" t="n">
        <f aca="false">C8-20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8T06:43:51Z</dcterms:created>
  <dc:creator>GreAteSt</dc:creator>
  <dc:description/>
  <dc:language>en-US</dc:language>
  <cp:lastModifiedBy>GreAteSt</cp:lastModifiedBy>
  <dcterms:modified xsi:type="dcterms:W3CDTF">2013-01-09T19:21:07Z</dcterms:modified>
  <cp:revision>0</cp:revision>
  <dc:subject/>
  <dc:title/>
</cp:coreProperties>
</file>